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</sheets>
  <definedNames>
    <definedName function="false" hidden="false" name="Datarows" vbProcedure="false">Data!$A$10:$AC$1570</definedName>
    <definedName function="false" hidden="false" localSheetId="0" name="Excel_BuiltIn__FilterDatabase" vbProcedure="false">Data!$A$10:$AC$10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0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0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4" uniqueCount="46">
  <si>
    <t xml:space="preserve">CAMCORE  493003F1    1-yr measurements</t>
  </si>
  <si>
    <t xml:space="preserve">File:    493003F1.da1</t>
  </si>
  <si>
    <t xml:space="preserve">Created:  00-08-28</t>
  </si>
  <si>
    <t xml:space="preserve">Updated:  00-08-28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CAP</t>
  </si>
  <si>
    <t xml:space="preserve">Ht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xxx</t>
  </si>
  <si>
    <t xml:space="preserve">.2.</t>
  </si>
  <si>
    <t xml:space="preserve">X</t>
  </si>
  <si>
    <t xml:space="preserve">.</t>
  </si>
  <si>
    <t xml:space="preserve">x</t>
  </si>
  <si>
    <t xml:space="preserve">R2.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Ht h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Err&#10;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
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Hide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2" descr="S/B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S/B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0" descr="Show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Fill hi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Fill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5" descr="Show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6" descr="Hide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87" descr="De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91" descr="F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6.13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2" width="4.99"/>
    <col collapsed="false" customWidth="true" hidden="true" outlineLevel="0" max="8" min="7" style="3" width="6.28"/>
    <col collapsed="false" customWidth="true" hidden="true" outlineLevel="0" max="9" min="9" style="1" width="6.28"/>
    <col collapsed="false" customWidth="true" hidden="false" outlineLevel="0" max="10" min="10" style="1" width="6.28"/>
    <col collapsed="false" customWidth="true" hidden="false" outlineLevel="0" max="11" min="11" style="4" width="6.28"/>
    <col collapsed="false" customWidth="true" hidden="true" outlineLevel="0" max="12" min="12" style="1" width="6.28"/>
    <col collapsed="false" customWidth="true" hidden="false" outlineLevel="0" max="13" min="13" style="5" width="11.28"/>
    <col collapsed="false" customWidth="true" hidden="false" outlineLevel="0" max="14" min="14" style="6" width="4.99"/>
    <col collapsed="false" customWidth="true" hidden="true" outlineLevel="0" max="19" min="15" style="7" width="6.28"/>
    <col collapsed="false" customWidth="true" hidden="true" outlineLevel="0" max="20" min="20" style="7" width="4.56"/>
    <col collapsed="false" customWidth="true" hidden="true" outlineLevel="0" max="21" min="21" style="7" width="4.41"/>
    <col collapsed="false" customWidth="true" hidden="true" outlineLevel="0" max="22" min="22" style="1" width="8.85"/>
    <col collapsed="false" customWidth="true" hidden="true" outlineLevel="0" max="23" min="23" style="1" width="5.28"/>
    <col collapsed="false" customWidth="true" hidden="true" outlineLevel="0" max="27" min="24" style="1" width="4.7"/>
    <col collapsed="false" customWidth="true" hidden="true" outlineLevel="0" max="28" min="28" style="4" width="9.41"/>
    <col collapsed="false" customWidth="true" hidden="false" outlineLevel="0" max="29" min="29" style="8" width="10.41"/>
    <col collapsed="false" customWidth="true" hidden="false" outlineLevel="0" max="30" min="30" style="0" width="7.14"/>
  </cols>
  <sheetData>
    <row r="1" s="17" customFormat="true" ht="12.75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3"/>
      <c r="L1" s="14"/>
      <c r="M1" s="5"/>
      <c r="N1" s="15"/>
      <c r="O1" s="14"/>
      <c r="P1" s="14"/>
      <c r="Q1" s="14"/>
      <c r="R1" s="12"/>
      <c r="S1" s="12"/>
      <c r="T1" s="12"/>
      <c r="U1" s="12"/>
      <c r="V1" s="10"/>
      <c r="W1" s="10"/>
      <c r="X1" s="10"/>
      <c r="Y1" s="10"/>
      <c r="Z1" s="10"/>
      <c r="AA1" s="10"/>
      <c r="AB1" s="16"/>
      <c r="AC1" s="8"/>
    </row>
    <row r="2" s="17" customFormat="true" ht="12.75" hidden="false" customHeight="false" outlineLevel="0" collapsed="false">
      <c r="A2" s="18" t="s">
        <v>1</v>
      </c>
      <c r="B2" s="14"/>
      <c r="C2" s="14"/>
      <c r="D2" s="14"/>
      <c r="E2" s="14"/>
      <c r="F2" s="19"/>
      <c r="G2" s="7"/>
      <c r="H2" s="7"/>
      <c r="I2" s="14"/>
      <c r="J2" s="14"/>
      <c r="K2" s="16"/>
      <c r="L2" s="14"/>
      <c r="M2" s="5"/>
      <c r="N2" s="6"/>
      <c r="O2" s="14"/>
      <c r="P2" s="14"/>
      <c r="Q2" s="14"/>
      <c r="R2" s="7"/>
      <c r="S2" s="7"/>
      <c r="T2" s="7"/>
      <c r="U2" s="7"/>
      <c r="V2" s="14"/>
      <c r="W2" s="14"/>
      <c r="X2" s="14"/>
      <c r="Y2" s="14"/>
      <c r="Z2" s="14"/>
      <c r="AA2" s="14"/>
      <c r="AB2" s="16"/>
      <c r="AC2" s="8"/>
    </row>
    <row r="3" s="17" customFormat="true" ht="12.75" hidden="false" customHeight="false" outlineLevel="0" collapsed="false">
      <c r="A3" s="20" t="s">
        <v>2</v>
      </c>
      <c r="B3" s="7"/>
      <c r="C3" s="7"/>
      <c r="D3" s="7"/>
      <c r="E3" s="14"/>
      <c r="F3" s="21" t="s">
        <v>3</v>
      </c>
      <c r="G3" s="22"/>
      <c r="H3" s="22"/>
      <c r="I3" s="23"/>
      <c r="J3" s="23"/>
      <c r="K3" s="16"/>
      <c r="L3" s="14"/>
      <c r="M3" s="5"/>
      <c r="N3" s="6"/>
      <c r="O3" s="14"/>
      <c r="P3" s="14"/>
      <c r="Q3" s="14"/>
      <c r="R3" s="7"/>
      <c r="S3" s="7"/>
      <c r="T3" s="7"/>
      <c r="U3" s="7"/>
      <c r="V3" s="14"/>
      <c r="W3" s="14"/>
      <c r="X3" s="14"/>
      <c r="Y3" s="14"/>
      <c r="Z3" s="14"/>
      <c r="AA3" s="14"/>
      <c r="AB3" s="16"/>
      <c r="AC3" s="8"/>
    </row>
    <row r="4" s="17" customFormat="true" ht="19.15" hidden="false" customHeight="true" outlineLevel="0" collapsed="false">
      <c r="A4" s="20"/>
      <c r="B4" s="14"/>
      <c r="C4" s="14"/>
      <c r="D4" s="14"/>
      <c r="E4" s="14"/>
      <c r="F4" s="19"/>
      <c r="G4" s="7"/>
      <c r="H4" s="7"/>
      <c r="I4" s="14"/>
      <c r="J4" s="14"/>
      <c r="K4" s="16"/>
      <c r="L4" s="14"/>
      <c r="M4" s="5"/>
      <c r="N4" s="6"/>
      <c r="O4" s="7"/>
      <c r="P4" s="7"/>
      <c r="Q4" s="7"/>
      <c r="R4" s="7"/>
      <c r="S4" s="7"/>
      <c r="T4" s="7"/>
      <c r="U4" s="7"/>
      <c r="V4" s="14"/>
      <c r="W4" s="14"/>
      <c r="X4" s="14"/>
      <c r="Y4" s="14"/>
      <c r="Z4" s="14"/>
      <c r="AA4" s="14"/>
      <c r="AB4" s="16"/>
      <c r="AC4" s="8"/>
    </row>
    <row r="5" s="33" customFormat="true" ht="12.75" hidden="false" customHeight="false" outlineLevel="0" collapsed="false">
      <c r="A5" s="24"/>
      <c r="B5" s="25"/>
      <c r="C5" s="25"/>
      <c r="D5" s="25"/>
      <c r="E5" s="25"/>
      <c r="F5" s="26" t="s">
        <v>4</v>
      </c>
      <c r="G5" s="27" t="n">
        <f aca="false">MIN(G11:G$1570)</f>
        <v>0</v>
      </c>
      <c r="H5" s="27" t="n">
        <f aca="false">MIN(H11:H$1570)</f>
        <v>0</v>
      </c>
      <c r="I5" s="25" t="n">
        <f aca="false">MIN(I11:I$1570)</f>
        <v>0</v>
      </c>
      <c r="J5" s="25" t="n">
        <f aca="false">MIN(J11:J$1570)</f>
        <v>2</v>
      </c>
      <c r="K5" s="28" t="n">
        <f aca="false">MIN(K11:K$1570)</f>
        <v>0</v>
      </c>
      <c r="L5" s="25" t="n">
        <f aca="false">MIN(L11:L$1570)</f>
        <v>0</v>
      </c>
      <c r="M5" s="29"/>
      <c r="N5" s="30"/>
      <c r="O5" s="31" t="n">
        <f aca="false">MIN(O11:O$1570)</f>
        <v>0</v>
      </c>
      <c r="P5" s="27" t="n">
        <f aca="false">MIN(P11:P$1570)</f>
        <v>0</v>
      </c>
      <c r="Q5" s="27" t="n">
        <f aca="false">MIN(Q11:Q$1570)</f>
        <v>0.2</v>
      </c>
      <c r="R5" s="25"/>
      <c r="S5" s="25"/>
      <c r="T5" s="25"/>
      <c r="U5" s="25"/>
      <c r="V5" s="25"/>
      <c r="W5" s="25"/>
      <c r="X5" s="25"/>
      <c r="Y5" s="25"/>
      <c r="Z5" s="25"/>
      <c r="AA5" s="32"/>
      <c r="AB5" s="32"/>
      <c r="AC5" s="32"/>
    </row>
    <row r="6" s="33" customFormat="true" ht="12.75" hidden="false" customHeight="false" outlineLevel="0" collapsed="false">
      <c r="A6" s="34"/>
      <c r="B6" s="35"/>
      <c r="C6" s="35"/>
      <c r="D6" s="35"/>
      <c r="E6" s="35"/>
      <c r="F6" s="36" t="s">
        <v>5</v>
      </c>
      <c r="G6" s="37" t="n">
        <f aca="false">MAX(G11:G$1570)</f>
        <v>0</v>
      </c>
      <c r="H6" s="37" t="n">
        <f aca="false">MAX(H11:H$1570)</f>
        <v>0</v>
      </c>
      <c r="I6" s="35" t="n">
        <f aca="false">MAX(I11:I$1570)</f>
        <v>0</v>
      </c>
      <c r="J6" s="35" t="n">
        <f aca="false">MAX(J11:J$1570)</f>
        <v>4.1</v>
      </c>
      <c r="K6" s="38" t="n">
        <f aca="false">MAX(K11:K$1570)</f>
        <v>0</v>
      </c>
      <c r="L6" s="35" t="n">
        <f aca="false">MAX(L11:L$1570)</f>
        <v>0</v>
      </c>
      <c r="M6" s="29"/>
      <c r="N6" s="39"/>
      <c r="O6" s="40" t="n">
        <f aca="false">MAX(O11:O$1570)</f>
        <v>0</v>
      </c>
      <c r="P6" s="37" t="n">
        <f aca="false">MAX(P11:P$1570)</f>
        <v>0</v>
      </c>
      <c r="Q6" s="37" t="n">
        <f aca="false">MAX(Q11:Q$1570)</f>
        <v>0.41</v>
      </c>
      <c r="R6" s="35"/>
      <c r="S6" s="35"/>
      <c r="T6" s="35"/>
      <c r="U6" s="35"/>
      <c r="V6" s="35"/>
      <c r="W6" s="39"/>
      <c r="X6" s="39"/>
      <c r="Y6" s="38"/>
      <c r="Z6" s="35"/>
      <c r="AA6" s="41"/>
      <c r="AB6" s="41"/>
      <c r="AC6" s="41"/>
    </row>
    <row r="7" s="33" customFormat="true" ht="16.15" hidden="false" customHeight="true" outlineLevel="0" collapsed="false">
      <c r="A7" s="42"/>
      <c r="B7" s="43" t="s">
        <v>6</v>
      </c>
      <c r="C7" s="43"/>
      <c r="D7" s="43"/>
      <c r="E7" s="44"/>
      <c r="F7" s="45"/>
      <c r="G7" s="46"/>
      <c r="H7" s="46"/>
      <c r="I7" s="46"/>
      <c r="J7" s="46"/>
      <c r="K7" s="47"/>
      <c r="L7" s="46"/>
      <c r="M7" s="29"/>
      <c r="N7" s="45"/>
      <c r="O7" s="46"/>
      <c r="P7" s="46"/>
      <c r="Q7" s="46"/>
      <c r="R7" s="46"/>
      <c r="S7" s="46"/>
      <c r="T7" s="46"/>
      <c r="U7" s="46"/>
      <c r="V7" s="46"/>
      <c r="W7" s="48" t="s">
        <v>7</v>
      </c>
      <c r="X7" s="49" t="s">
        <v>8</v>
      </c>
      <c r="Y7" s="46"/>
      <c r="Z7" s="46"/>
      <c r="AA7" s="46"/>
      <c r="AB7" s="50"/>
      <c r="AC7" s="51"/>
    </row>
    <row r="8" s="33" customFormat="true" ht="18" hidden="false" customHeight="true" outlineLevel="0" collapsed="false">
      <c r="A8" s="34"/>
      <c r="B8" s="35"/>
      <c r="C8" s="35"/>
      <c r="D8" s="35"/>
      <c r="E8" s="52"/>
      <c r="F8" s="39"/>
      <c r="G8" s="35"/>
      <c r="H8" s="35"/>
      <c r="I8" s="35"/>
      <c r="J8" s="35"/>
      <c r="K8" s="53"/>
      <c r="L8" s="35"/>
      <c r="M8" s="29"/>
      <c r="N8" s="39"/>
      <c r="O8" s="35"/>
      <c r="P8" s="35"/>
      <c r="Q8" s="35"/>
      <c r="R8" s="35"/>
      <c r="S8" s="35"/>
      <c r="T8" s="35"/>
      <c r="U8" s="35"/>
      <c r="V8" s="35"/>
      <c r="W8" s="54" t="s">
        <v>9</v>
      </c>
      <c r="X8" s="55" t="s">
        <v>10</v>
      </c>
      <c r="Y8" s="56"/>
      <c r="Z8" s="56"/>
      <c r="AA8" s="56"/>
      <c r="AB8" s="38"/>
      <c r="AC8" s="41"/>
    </row>
    <row r="9" s="62" customFormat="true" ht="12.75" hidden="false" customHeight="false" outlineLevel="0" collapsed="false">
      <c r="A9" s="57"/>
      <c r="B9" s="57"/>
      <c r="C9" s="57"/>
      <c r="D9" s="57"/>
      <c r="E9" s="57"/>
      <c r="F9" s="58"/>
      <c r="G9" s="57"/>
      <c r="H9" s="57"/>
      <c r="I9" s="57"/>
      <c r="J9" s="57"/>
      <c r="K9" s="59"/>
      <c r="L9" s="57"/>
      <c r="M9" s="5"/>
      <c r="N9" s="58"/>
      <c r="O9" s="57"/>
      <c r="P9" s="57"/>
      <c r="Q9" s="57"/>
      <c r="R9" s="57"/>
      <c r="S9" s="57"/>
      <c r="T9" s="57"/>
      <c r="U9" s="57"/>
      <c r="V9" s="57"/>
      <c r="W9" s="57"/>
      <c r="X9" s="60"/>
      <c r="Y9" s="59"/>
      <c r="Z9" s="60"/>
      <c r="AA9" s="57"/>
      <c r="AB9" s="59"/>
      <c r="AC9" s="61"/>
    </row>
    <row r="10" s="71" customFormat="true" ht="13.5" hidden="false" customHeight="false" outlineLevel="0" collapsed="false">
      <c r="A10" s="63" t="s">
        <v>11</v>
      </c>
      <c r="B10" s="64" t="s">
        <v>12</v>
      </c>
      <c r="C10" s="64" t="s">
        <v>13</v>
      </c>
      <c r="D10" s="64" t="s">
        <v>14</v>
      </c>
      <c r="E10" s="64" t="s">
        <v>15</v>
      </c>
      <c r="F10" s="65" t="s">
        <v>16</v>
      </c>
      <c r="G10" s="64" t="s">
        <v>17</v>
      </c>
      <c r="H10" s="64" t="s">
        <v>18</v>
      </c>
      <c r="I10" s="64" t="s">
        <v>19</v>
      </c>
      <c r="J10" s="64" t="s">
        <v>20</v>
      </c>
      <c r="K10" s="66" t="s">
        <v>21</v>
      </c>
      <c r="L10" s="64" t="s">
        <v>22</v>
      </c>
      <c r="M10" s="67" t="s">
        <v>23</v>
      </c>
      <c r="N10" s="68" t="s">
        <v>24</v>
      </c>
      <c r="O10" s="69" t="s">
        <v>25</v>
      </c>
      <c r="P10" s="69" t="s">
        <v>26</v>
      </c>
      <c r="Q10" s="69" t="s">
        <v>27</v>
      </c>
      <c r="R10" s="64" t="s">
        <v>20</v>
      </c>
      <c r="S10" s="64" t="s">
        <v>28</v>
      </c>
      <c r="T10" s="64" t="s">
        <v>29</v>
      </c>
      <c r="U10" s="64" t="s">
        <v>30</v>
      </c>
      <c r="V10" s="64" t="s">
        <v>31</v>
      </c>
      <c r="W10" s="64" t="s">
        <v>32</v>
      </c>
      <c r="X10" s="64" t="s">
        <v>33</v>
      </c>
      <c r="Y10" s="64" t="s">
        <v>34</v>
      </c>
      <c r="Z10" s="64" t="s">
        <v>35</v>
      </c>
      <c r="AA10" s="64" t="s">
        <v>36</v>
      </c>
      <c r="AB10" s="66" t="s">
        <v>37</v>
      </c>
      <c r="AC10" s="70" t="s">
        <v>38</v>
      </c>
    </row>
    <row r="11" customFormat="false" ht="12.75" hidden="false" customHeight="false" outlineLevel="0" collapsed="false">
      <c r="A11" s="72" t="n">
        <v>1</v>
      </c>
      <c r="B11" s="72" t="n">
        <v>1</v>
      </c>
      <c r="C11" s="72"/>
      <c r="D11" s="73" t="n">
        <v>145</v>
      </c>
      <c r="E11" s="1" t="n">
        <v>1</v>
      </c>
      <c r="I11" s="74" t="s">
        <v>39</v>
      </c>
      <c r="J11" s="74" t="n">
        <v>3</v>
      </c>
      <c r="K11" s="75" t="s">
        <v>40</v>
      </c>
      <c r="L11" s="75" t="s">
        <v>41</v>
      </c>
      <c r="M11" s="76" t="str">
        <f aca="false">IF(AND(AND(G11=".",H11="."),OR(N(I11)&gt;0,N(J11)&gt;0)),"Reborn",IF(Q11&lt;0,"DBH Loss",IF(P11&lt;0,"HT loss",IF(OR(I11=I$5,I11=I$6,J11=J$5,J11=J$6,O11=O$5,O11=O$6),"Extreme",IF(AND(K11&lt;&gt;"xx",K11&lt;&gt;".",LEN(K11)&lt;3),"St INVALID",IF(AND(L11&lt;&gt;".",L11&lt;&gt;"x",OR(L11&lt;0,L11&gt;12345)),"Def invalid","-"))))))</f>
        <v>-</v>
      </c>
      <c r="N11" s="77" t="s">
        <v>42</v>
      </c>
      <c r="O11" s="78" t="str">
        <f aca="false">IF(OR(I11&gt;9999,J11&gt;9999),".",I11*3.145/J11)</f>
        <v>.</v>
      </c>
      <c r="P11" s="79" t="str">
        <f aca="false">IF(OR(G11=".",I11=".",G11="xxx",I11="xxx"),".",R11-G11)</f>
        <v>.</v>
      </c>
      <c r="Q11" s="79" t="n">
        <f aca="false">IF(OR(H11=".",J11=".",H11="xxx",J11="xxx"),".",S11-H11)</f>
        <v>0.3</v>
      </c>
      <c r="R11" s="80" t="e">
        <f aca="false">IF(I11=".",".",I11/10)</f>
        <v>#VALUE!</v>
      </c>
      <c r="S11" s="80" t="n">
        <f aca="false">IF(J11=".",".",J11/10)</f>
        <v>0.3</v>
      </c>
      <c r="T11" s="81" t="str">
        <f aca="false">LEFT(K11,1)</f>
        <v>.</v>
      </c>
      <c r="U11" s="81" t="str">
        <f aca="false">RIGHT(K11,1)</f>
        <v>.</v>
      </c>
      <c r="V11" s="57" t="str">
        <f aca="false">REPLACE("     12345",1,LEN($L11),$L11)</f>
        <v>X    12345</v>
      </c>
      <c r="W11" s="57" t="str">
        <f aca="false">IF(FIND("1",$V11,1)&lt;6,$X$8,IF($L11=".",".",$X$7))</f>
        <v>--</v>
      </c>
      <c r="X11" s="57" t="str">
        <f aca="false">IF(FIND("2",$V11,1)&lt;6,$X$8,IF($L11=".",".",$X$7))</f>
        <v>--</v>
      </c>
      <c r="Y11" s="57" t="str">
        <f aca="false">IF(FIND("3",$V11,1)&lt;6,$X$8,IF($L11=".",".",$X$7))</f>
        <v>--</v>
      </c>
      <c r="Z11" s="57" t="str">
        <f aca="false">IF(FIND("4",$V11,1)&lt;6,$X$8,IF($L11=".",".",$X$7))</f>
        <v>--</v>
      </c>
      <c r="AA11" s="82" t="str">
        <f aca="false">IF(FIND("5",$V11,1)&lt;6,$X$8,IF($L11=".",".",$X$7))</f>
        <v>--</v>
      </c>
      <c r="AB11" s="74"/>
      <c r="AC11" s="83"/>
    </row>
    <row r="12" customFormat="false" ht="12.75" hidden="false" customHeight="false" outlineLevel="0" collapsed="false">
      <c r="A12" s="1" t="n">
        <v>1</v>
      </c>
      <c r="B12" s="1" t="n">
        <v>1</v>
      </c>
      <c r="E12" s="1" t="n">
        <v>2</v>
      </c>
      <c r="I12" s="74" t="s">
        <v>39</v>
      </c>
      <c r="J12" s="74" t="n">
        <v>2.5</v>
      </c>
      <c r="K12" s="75" t="s">
        <v>40</v>
      </c>
      <c r="L12" s="74" t="s">
        <v>43</v>
      </c>
      <c r="M12" s="76" t="str">
        <f aca="false">IF(AND(AND(G12=".",H12="."),OR(N(I12)&gt;0,N(J12)&gt;0)),"Reborn",IF(Q12&lt;0,"DBH Loss",IF(P12&lt;0,"HT loss",IF(OR(I12=I$5,I12=I$6,J12=J$5,J12=J$6,O12=O$5,O12=O$6),"Extreme",IF(AND(K12&lt;&gt;"xx",K12&lt;&gt;".",LEN(K12)&lt;3),"St INVALID",IF(AND(L12&lt;&gt;".",L12&lt;&gt;"x",OR(L12&lt;0,L12&gt;12345)),"Def invalid","-"))))))</f>
        <v>-</v>
      </c>
      <c r="N12" s="77" t="s">
        <v>42</v>
      </c>
      <c r="O12" s="78" t="str">
        <f aca="false">IF(OR(I12&gt;9999,J12&gt;9999),".",I12*3.145/J12)</f>
        <v>.</v>
      </c>
      <c r="P12" s="79" t="str">
        <f aca="false">IF(OR(G12=".",I12=".",G12="xxx",I12="xxx"),".",R12-G12)</f>
        <v>.</v>
      </c>
      <c r="Q12" s="79" t="n">
        <f aca="false">IF(OR(H12=".",J12=".",H12="xxx",J12="xxx"),".",S12-H12)</f>
        <v>0.25</v>
      </c>
      <c r="R12" s="80" t="e">
        <f aca="false">IF(I12=".",".",I12/10)</f>
        <v>#VALUE!</v>
      </c>
      <c r="S12" s="80" t="n">
        <f aca="false">IF(J12=".",".",J12/10)</f>
        <v>0.25</v>
      </c>
      <c r="T12" s="81" t="str">
        <f aca="false">LEFT(K12,1)</f>
        <v>.</v>
      </c>
      <c r="U12" s="81" t="str">
        <f aca="false">RIGHT(K12,1)</f>
        <v>.</v>
      </c>
      <c r="V12" s="57" t="str">
        <f aca="false">REPLACE("     12345",1,LEN($L12),$L12)</f>
        <v>x    12345</v>
      </c>
      <c r="W12" s="57" t="str">
        <f aca="false">IF(FIND("1",$V12,1)&lt;6,$X$8,IF($L12=".",".",$X$7))</f>
        <v>--</v>
      </c>
      <c r="X12" s="57" t="str">
        <f aca="false">IF(FIND("2",$V12,1)&lt;6,$X$8,IF($L12=".",".",$X$7))</f>
        <v>--</v>
      </c>
      <c r="Y12" s="57" t="str">
        <f aca="false">IF(FIND("3",$V12,1)&lt;6,$X$8,IF($L12=".",".",$X$7))</f>
        <v>--</v>
      </c>
      <c r="Z12" s="57" t="str">
        <f aca="false">IF(FIND("4",$V12,1)&lt;6,$X$8,IF($L12=".",".",$X$7))</f>
        <v>--</v>
      </c>
      <c r="AA12" s="82" t="str">
        <f aca="false">IF(FIND("5",$V12,1)&lt;6,$X$8,IF($L12=".",".",$X$7))</f>
        <v>--</v>
      </c>
      <c r="AB12" s="74"/>
      <c r="AC12" s="83" t="s">
        <v>42</v>
      </c>
    </row>
    <row r="13" customFormat="false" ht="12.75" hidden="false" customHeight="false" outlineLevel="0" collapsed="false">
      <c r="A13" s="72" t="n">
        <v>1</v>
      </c>
      <c r="B13" s="72" t="n">
        <v>1</v>
      </c>
      <c r="C13" s="72"/>
      <c r="E13" s="1" t="n">
        <v>3</v>
      </c>
      <c r="I13" s="74" t="s">
        <v>39</v>
      </c>
      <c r="J13" s="74" t="n">
        <v>3</v>
      </c>
      <c r="K13" s="75" t="s">
        <v>40</v>
      </c>
      <c r="L13" s="74" t="s">
        <v>43</v>
      </c>
      <c r="M13" s="76" t="str">
        <f aca="false">IF(AND(AND(G13=".",H13="."),OR(N(I13)&gt;0,N(J13)&gt;0)),"Reborn",IF(Q13&lt;0,"DBH Loss",IF(P13&lt;0,"HT loss",IF(OR(I13=I$5,I13=I$6,J13=J$5,J13=J$6,O13=O$5,O13=O$6),"Extreme",IF(AND(K13&lt;&gt;"xx",K13&lt;&gt;".",LEN(K13)&lt;3),"St INVALID",IF(AND(L13&lt;&gt;".",L13&lt;&gt;"x",OR(L13&lt;0,L13&gt;12345)),"Def invalid","-"))))))</f>
        <v>-</v>
      </c>
      <c r="N13" s="77" t="s">
        <v>42</v>
      </c>
      <c r="O13" s="78" t="str">
        <f aca="false">IF(OR(I13&gt;9999,J13&gt;9999),".",I13*3.145/J13)</f>
        <v>.</v>
      </c>
      <c r="P13" s="79" t="str">
        <f aca="false">IF(OR(G13=".",I13=".",G13="xxx",I13="xxx"),".",R13-G13)</f>
        <v>.</v>
      </c>
      <c r="Q13" s="79" t="n">
        <f aca="false">IF(OR(H13=".",J13=".",H13="xxx",J13="xxx"),".",S13-H13)</f>
        <v>0.3</v>
      </c>
      <c r="R13" s="80" t="e">
        <f aca="false">IF(I13=".",".",I13/10)</f>
        <v>#VALUE!</v>
      </c>
      <c r="S13" s="80" t="n">
        <f aca="false">IF(J13=".",".",J13/10)</f>
        <v>0.3</v>
      </c>
      <c r="T13" s="81" t="str">
        <f aca="false">LEFT(K13,1)</f>
        <v>.</v>
      </c>
      <c r="U13" s="81" t="str">
        <f aca="false">RIGHT(K13,1)</f>
        <v>.</v>
      </c>
      <c r="V13" s="57" t="str">
        <f aca="false">REPLACE("     12345",1,LEN($L13),$L13)</f>
        <v>x    12345</v>
      </c>
      <c r="W13" s="57" t="str">
        <f aca="false">IF(FIND("1",$V13,1)&lt;6,$X$8,IF($L13=".",".",$X$7))</f>
        <v>--</v>
      </c>
      <c r="X13" s="57" t="str">
        <f aca="false">IF(FIND("2",$V13,1)&lt;6,$X$8,IF($L13=".",".",$X$7))</f>
        <v>--</v>
      </c>
      <c r="Y13" s="57" t="str">
        <f aca="false">IF(FIND("3",$V13,1)&lt;6,$X$8,IF($L13=".",".",$X$7))</f>
        <v>--</v>
      </c>
      <c r="Z13" s="57" t="str">
        <f aca="false">IF(FIND("4",$V13,1)&lt;6,$X$8,IF($L13=".",".",$X$7))</f>
        <v>--</v>
      </c>
      <c r="AA13" s="82" t="str">
        <f aca="false">IF(FIND("5",$V13,1)&lt;6,$X$8,IF($L13=".",".",$X$7))</f>
        <v>--</v>
      </c>
      <c r="AB13" s="74" t="s">
        <v>42</v>
      </c>
      <c r="AC13" s="83" t="s">
        <v>42</v>
      </c>
    </row>
    <row r="14" customFormat="false" ht="12.75" hidden="false" customHeight="false" outlineLevel="0" collapsed="false">
      <c r="A14" s="72" t="n">
        <v>1</v>
      </c>
      <c r="B14" s="72" t="n">
        <v>1</v>
      </c>
      <c r="C14" s="72"/>
      <c r="E14" s="1" t="n">
        <v>4</v>
      </c>
      <c r="I14" s="74" t="s">
        <v>39</v>
      </c>
      <c r="J14" s="74" t="n">
        <v>3.3</v>
      </c>
      <c r="K14" s="75" t="s">
        <v>40</v>
      </c>
      <c r="L14" s="74" t="s">
        <v>43</v>
      </c>
      <c r="M14" s="76" t="str">
        <f aca="false">IF(AND(AND(G14=".",H14="."),OR(N(I14)&gt;0,N(J14)&gt;0)),"Reborn",IF(Q14&lt;0,"DBH Loss",IF(P14&lt;0,"HT loss",IF(OR(I14=I$5,I14=I$6,J14=J$5,J14=J$6,O14=O$5,O14=O$6),"Extreme",IF(AND(K14&lt;&gt;"xx",K14&lt;&gt;".",LEN(K14)&lt;3),"St INVALID",IF(AND(L14&lt;&gt;".",L14&lt;&gt;"x",OR(L14&lt;0,L14&gt;12345)),"Def invalid","-"))))))</f>
        <v>-</v>
      </c>
      <c r="N14" s="77" t="s">
        <v>42</v>
      </c>
      <c r="O14" s="78" t="str">
        <f aca="false">IF(OR(I14&gt;9999,J14&gt;9999),".",I14*3.145/J14)</f>
        <v>.</v>
      </c>
      <c r="P14" s="79" t="str">
        <f aca="false">IF(OR(G14=".",I14=".",G14="xxx",I14="xxx"),".",R14-G14)</f>
        <v>.</v>
      </c>
      <c r="Q14" s="79" t="n">
        <f aca="false">IF(OR(H14=".",J14=".",H14="xxx",J14="xxx"),".",S14-H14)</f>
        <v>0.33</v>
      </c>
      <c r="R14" s="80" t="e">
        <f aca="false">IF(I14=".",".",I14/10)</f>
        <v>#VALUE!</v>
      </c>
      <c r="S14" s="80" t="n">
        <f aca="false">IF(J14=".",".",J14/10)</f>
        <v>0.33</v>
      </c>
      <c r="T14" s="81" t="str">
        <f aca="false">LEFT(K14,1)</f>
        <v>.</v>
      </c>
      <c r="U14" s="81" t="str">
        <f aca="false">RIGHT(K14,1)</f>
        <v>.</v>
      </c>
      <c r="V14" s="57" t="str">
        <f aca="false">REPLACE("     12345",1,LEN($L14),$L14)</f>
        <v>x    12345</v>
      </c>
      <c r="W14" s="57" t="str">
        <f aca="false">IF(FIND("1",$V14,1)&lt;6,$X$8,IF($L14=".",".",$X$7))</f>
        <v>--</v>
      </c>
      <c r="X14" s="57" t="str">
        <f aca="false">IF(FIND("2",$V14,1)&lt;6,$X$8,IF($L14=".",".",$X$7))</f>
        <v>--</v>
      </c>
      <c r="Y14" s="57" t="str">
        <f aca="false">IF(FIND("3",$V14,1)&lt;6,$X$8,IF($L14=".",".",$X$7))</f>
        <v>--</v>
      </c>
      <c r="Z14" s="57" t="str">
        <f aca="false">IF(FIND("4",$V14,1)&lt;6,$X$8,IF($L14=".",".",$X$7))</f>
        <v>--</v>
      </c>
      <c r="AA14" s="82" t="str">
        <f aca="false">IF(FIND("5",$V14,1)&lt;6,$X$8,IF($L14=".",".",$X$7))</f>
        <v>--</v>
      </c>
      <c r="AB14" s="74" t="s">
        <v>42</v>
      </c>
      <c r="AC14" s="83" t="s">
        <v>42</v>
      </c>
    </row>
    <row r="15" customFormat="false" ht="12.75" hidden="false" customHeight="false" outlineLevel="0" collapsed="false">
      <c r="A15" s="1" t="n">
        <v>1</v>
      </c>
      <c r="B15" s="1" t="n">
        <v>1</v>
      </c>
      <c r="E15" s="1" t="n">
        <v>5</v>
      </c>
      <c r="I15" s="74" t="s">
        <v>39</v>
      </c>
      <c r="J15" s="74" t="n">
        <v>2.6</v>
      </c>
      <c r="K15" s="75" t="s">
        <v>40</v>
      </c>
      <c r="L15" s="74" t="s">
        <v>43</v>
      </c>
      <c r="M15" s="76" t="str">
        <f aca="false">IF(AND(AND(G15=".",H15="."),OR(N(I15)&gt;0,N(J15)&gt;0)),"Reborn",IF(Q15&lt;0,"DBH Loss",IF(P15&lt;0,"HT loss",IF(OR(I15=I$5,I15=I$6,J15=J$5,J15=J$6,O15=O$5,O15=O$6),"Extreme",IF(AND(K15&lt;&gt;"xx",K15&lt;&gt;".",LEN(K15)&lt;3),"St INVALID",IF(AND(L15&lt;&gt;".",L15&lt;&gt;"x",OR(L15&lt;0,L15&gt;12345)),"Def invalid","-"))))))</f>
        <v>-</v>
      </c>
      <c r="N15" s="77" t="s">
        <v>42</v>
      </c>
      <c r="O15" s="78" t="str">
        <f aca="false">IF(OR(I15&gt;9999,J15&gt;9999),".",I15*3.145/J15)</f>
        <v>.</v>
      </c>
      <c r="P15" s="79" t="str">
        <f aca="false">IF(OR(G15=".",I15=".",G15="xxx",I15="xxx"),".",R15-G15)</f>
        <v>.</v>
      </c>
      <c r="Q15" s="79" t="n">
        <f aca="false">IF(OR(H15=".",J15=".",H15="xxx",J15="xxx"),".",S15-H15)</f>
        <v>0.26</v>
      </c>
      <c r="R15" s="80" t="e">
        <f aca="false">IF(I15=".",".",I15/10)</f>
        <v>#VALUE!</v>
      </c>
      <c r="S15" s="80" t="n">
        <f aca="false">IF(J15=".",".",J15/10)</f>
        <v>0.26</v>
      </c>
      <c r="T15" s="81" t="str">
        <f aca="false">LEFT(K15,1)</f>
        <v>.</v>
      </c>
      <c r="U15" s="81" t="str">
        <f aca="false">RIGHT(K15,1)</f>
        <v>.</v>
      </c>
      <c r="V15" s="57" t="str">
        <f aca="false">REPLACE("     12345",1,LEN($L15),$L15)</f>
        <v>x    12345</v>
      </c>
      <c r="W15" s="57" t="str">
        <f aca="false">IF(FIND("1",$V15,1)&lt;6,$X$8,IF($L15=".",".",$X$7))</f>
        <v>--</v>
      </c>
      <c r="X15" s="57" t="str">
        <f aca="false">IF(FIND("2",$V15,1)&lt;6,$X$8,IF($L15=".",".",$X$7))</f>
        <v>--</v>
      </c>
      <c r="Y15" s="57" t="str">
        <f aca="false">IF(FIND("3",$V15,1)&lt;6,$X$8,IF($L15=".",".",$X$7))</f>
        <v>--</v>
      </c>
      <c r="Z15" s="57" t="str">
        <f aca="false">IF(FIND("4",$V15,1)&lt;6,$X$8,IF($L15=".",".",$X$7))</f>
        <v>--</v>
      </c>
      <c r="AA15" s="82" t="str">
        <f aca="false">IF(FIND("5",$V15,1)&lt;6,$X$8,IF($L15=".",".",$X$7))</f>
        <v>--</v>
      </c>
      <c r="AB15" s="74" t="s">
        <v>42</v>
      </c>
      <c r="AC15" s="83" t="s">
        <v>42</v>
      </c>
    </row>
    <row r="16" customFormat="false" ht="13.5" hidden="false" customHeight="false" outlineLevel="0" collapsed="false">
      <c r="A16" s="84" t="n">
        <v>1</v>
      </c>
      <c r="B16" s="84" t="n">
        <v>1</v>
      </c>
      <c r="C16" s="84"/>
      <c r="D16" s="84"/>
      <c r="E16" s="84" t="n">
        <v>6</v>
      </c>
      <c r="F16" s="85"/>
      <c r="G16" s="86"/>
      <c r="H16" s="86"/>
      <c r="I16" s="87" t="s">
        <v>39</v>
      </c>
      <c r="J16" s="87" t="n">
        <v>4.1</v>
      </c>
      <c r="K16" s="88" t="s">
        <v>44</v>
      </c>
      <c r="L16" s="87" t="s">
        <v>43</v>
      </c>
      <c r="M16" s="89" t="str">
        <f aca="false">IF(AND(AND(G16=".",H16="."),OR(N(I16)&gt;0,N(J16)&gt;0)),"Reborn",IF(Q16&lt;0,"DBH Loss",IF(P16&lt;0,"HT loss",IF(OR(I16=I$5,I16=I$6,J16=J$5,J16=J$6,O16=O$5,O16=O$6),"Extreme",IF(AND(K16&lt;&gt;"xx",K16&lt;&gt;".",LEN(K16)&lt;3),"St INVALID",IF(AND(L16&lt;&gt;".",L16&lt;&gt;"x",OR(L16&lt;0,L16&gt;12345)),"Def invalid","-"))))))</f>
        <v>Extreme</v>
      </c>
      <c r="N16" s="90" t="s">
        <v>42</v>
      </c>
      <c r="O16" s="91" t="str">
        <f aca="false">IF(OR(I16&gt;9999,J16&gt;9999),".",I16*3.145/J16)</f>
        <v>.</v>
      </c>
      <c r="P16" s="92" t="str">
        <f aca="false">IF(OR(G16=".",I16=".",G16="xxx",I16="xxx"),".",R16-G16)</f>
        <v>.</v>
      </c>
      <c r="Q16" s="92" t="n">
        <f aca="false">IF(OR(H16=".",J16=".",H16="xxx",J16="xxx"),".",S16-H16)</f>
        <v>0.41</v>
      </c>
      <c r="R16" s="93" t="e">
        <f aca="false">IF(I16=".",".",I16/10)</f>
        <v>#VALUE!</v>
      </c>
      <c r="S16" s="93" t="n">
        <f aca="false">IF(J16=".",".",J16/10)</f>
        <v>0.41</v>
      </c>
      <c r="T16" s="94" t="str">
        <f aca="false">LEFT(K16,1)</f>
        <v>R</v>
      </c>
      <c r="U16" s="94" t="str">
        <f aca="false">RIGHT(K16,1)</f>
        <v>.</v>
      </c>
      <c r="V16" s="95" t="str">
        <f aca="false">REPLACE("     12345",1,LEN($L16),$L16)</f>
        <v>x    12345</v>
      </c>
      <c r="W16" s="95" t="str">
        <f aca="false">IF(FIND("1",$V16,1)&lt;6,$X$8,IF($L16=".",".",$X$7))</f>
        <v>--</v>
      </c>
      <c r="X16" s="95" t="str">
        <f aca="false">IF(FIND("2",$V16,1)&lt;6,$X$8,IF($L16=".",".",$X$7))</f>
        <v>--</v>
      </c>
      <c r="Y16" s="95" t="str">
        <f aca="false">IF(FIND("3",$V16,1)&lt;6,$X$8,IF($L16=".",".",$X$7))</f>
        <v>--</v>
      </c>
      <c r="Z16" s="95" t="str">
        <f aca="false">IF(FIND("4",$V16,1)&lt;6,$X$8,IF($L16=".",".",$X$7))</f>
        <v>--</v>
      </c>
      <c r="AA16" s="86" t="str">
        <f aca="false">IF(FIND("5",$V16,1)&lt;6,$X$8,IF($L16=".",".",$X$7))</f>
        <v>--</v>
      </c>
      <c r="AB16" s="87" t="s">
        <v>42</v>
      </c>
      <c r="AC16" s="96" t="s">
        <v>42</v>
      </c>
    </row>
    <row r="17" customFormat="false" ht="12.75" hidden="false" customHeight="false" outlineLevel="0" collapsed="false">
      <c r="A17" s="72" t="n">
        <v>1</v>
      </c>
      <c r="B17" s="72" t="n">
        <v>2</v>
      </c>
      <c r="C17" s="72"/>
      <c r="D17" s="73" t="n">
        <v>153</v>
      </c>
      <c r="E17" s="1" t="n">
        <v>1</v>
      </c>
      <c r="I17" s="74" t="s">
        <v>39</v>
      </c>
      <c r="J17" s="74" t="n">
        <v>3.1</v>
      </c>
      <c r="K17" s="75" t="s">
        <v>40</v>
      </c>
      <c r="L17" s="75" t="s">
        <v>43</v>
      </c>
      <c r="M17" s="76" t="str">
        <f aca="false">IF(AND(AND(G17=".",H17="."),OR(N(I17)&gt;0,N(J17)&gt;0)),"Reborn",IF(Q17&lt;0,"DBH Loss",IF(P17&lt;0,"HT loss",IF(OR(I17=I$5,I17=I$6,J17=J$5,J17=J$6,O17=O$5,O17=O$6),"Extreme",IF(AND(K17&lt;&gt;"xx",K17&lt;&gt;".",LEN(K17)&lt;3),"St INVALID",IF(AND(L17&lt;&gt;".",L17&lt;&gt;"x",OR(L17&lt;0,L17&gt;12345)),"Def invalid","-"))))))</f>
        <v>-</v>
      </c>
      <c r="N17" s="77" t="s">
        <v>42</v>
      </c>
      <c r="O17" s="78" t="str">
        <f aca="false">IF(OR(I17&gt;9999,J17&gt;9999),".",I17*3.145/J17)</f>
        <v>.</v>
      </c>
      <c r="P17" s="79" t="str">
        <f aca="false">IF(OR(G17=".",I17=".",G17="xxx",I17="xxx"),".",R17-G17)</f>
        <v>.</v>
      </c>
      <c r="Q17" s="79" t="n">
        <f aca="false">IF(OR(H17=".",J17=".",H17="xxx",J17="xxx"),".",S17-H17)</f>
        <v>0.31</v>
      </c>
      <c r="R17" s="80" t="e">
        <f aca="false">IF(I17=".",".",I17/10)</f>
        <v>#VALUE!</v>
      </c>
      <c r="S17" s="80" t="n">
        <f aca="false">IF(J17=".",".",J17/10)</f>
        <v>0.31</v>
      </c>
      <c r="T17" s="81" t="str">
        <f aca="false">LEFT(K17,1)</f>
        <v>.</v>
      </c>
      <c r="U17" s="81" t="str">
        <f aca="false">RIGHT(K17,1)</f>
        <v>.</v>
      </c>
      <c r="V17" s="57" t="str">
        <f aca="false">REPLACE("     12345",1,LEN($L17),$L17)</f>
        <v>x    12345</v>
      </c>
      <c r="W17" s="57" t="str">
        <f aca="false">IF(FIND("1",$V17,1)&lt;6,$X$8,IF($L17=".",".",$X$7))</f>
        <v>--</v>
      </c>
      <c r="X17" s="57" t="str">
        <f aca="false">IF(FIND("2",$V17,1)&lt;6,$X$8,IF($L17=".",".",$X$7))</f>
        <v>--</v>
      </c>
      <c r="Y17" s="57" t="str">
        <f aca="false">IF(FIND("3",$V17,1)&lt;6,$X$8,IF($L17=".",".",$X$7))</f>
        <v>--</v>
      </c>
      <c r="Z17" s="57" t="str">
        <f aca="false">IF(FIND("4",$V17,1)&lt;6,$X$8,IF($L17=".",".",$X$7))</f>
        <v>--</v>
      </c>
      <c r="AA17" s="82" t="str">
        <f aca="false">IF(FIND("5",$V17,1)&lt;6,$X$8,IF($L17=".",".",$X$7))</f>
        <v>--</v>
      </c>
      <c r="AB17" s="74" t="s">
        <v>42</v>
      </c>
      <c r="AC17" s="83" t="s">
        <v>42</v>
      </c>
    </row>
    <row r="18" customFormat="false" ht="12.75" hidden="false" customHeight="false" outlineLevel="0" collapsed="false">
      <c r="A18" s="1" t="n">
        <v>1</v>
      </c>
      <c r="B18" s="1" t="n">
        <v>2</v>
      </c>
      <c r="E18" s="1" t="n">
        <v>2</v>
      </c>
      <c r="I18" s="74" t="s">
        <v>39</v>
      </c>
      <c r="J18" s="74" t="n">
        <v>3.3</v>
      </c>
      <c r="K18" s="75" t="s">
        <v>40</v>
      </c>
      <c r="L18" s="74" t="s">
        <v>43</v>
      </c>
      <c r="M18" s="76" t="str">
        <f aca="false">IF(AND(AND(G18=".",H18="."),OR(N(I18)&gt;0,N(J18)&gt;0)),"Reborn",IF(Q18&lt;0,"DBH Loss",IF(P18&lt;0,"HT loss",IF(OR(I18=I$5,I18=I$6,J18=J$5,J18=J$6,O18=O$5,O18=O$6),"Extreme",IF(AND(K18&lt;&gt;"xx",K18&lt;&gt;".",LEN(K18)&lt;3),"St INVALID",IF(AND(L18&lt;&gt;".",L18&lt;&gt;"x",OR(L18&lt;0,L18&gt;12345)),"Def invalid","-"))))))</f>
        <v>-</v>
      </c>
      <c r="N18" s="77" t="s">
        <v>42</v>
      </c>
      <c r="O18" s="78" t="str">
        <f aca="false">IF(OR(I18&gt;9999,J18&gt;9999),".",I18*3.145/J18)</f>
        <v>.</v>
      </c>
      <c r="P18" s="79" t="str">
        <f aca="false">IF(OR(G18=".",I18=".",G18="xxx",I18="xxx"),".",R18-G18)</f>
        <v>.</v>
      </c>
      <c r="Q18" s="79" t="n">
        <f aca="false">IF(OR(H18=".",J18=".",H18="xxx",J18="xxx"),".",S18-H18)</f>
        <v>0.33</v>
      </c>
      <c r="R18" s="80" t="e">
        <f aca="false">IF(I18=".",".",I18/10)</f>
        <v>#VALUE!</v>
      </c>
      <c r="S18" s="80" t="n">
        <f aca="false">IF(J18=".",".",J18/10)</f>
        <v>0.33</v>
      </c>
      <c r="T18" s="81" t="str">
        <f aca="false">LEFT(K18,1)</f>
        <v>.</v>
      </c>
      <c r="U18" s="81" t="str">
        <f aca="false">RIGHT(K18,1)</f>
        <v>.</v>
      </c>
      <c r="V18" s="57" t="str">
        <f aca="false">REPLACE("     12345",1,LEN($L18),$L18)</f>
        <v>x    12345</v>
      </c>
      <c r="W18" s="57" t="str">
        <f aca="false">IF(FIND("1",$V18,1)&lt;6,$X$8,IF($L18=".",".",$X$7))</f>
        <v>--</v>
      </c>
      <c r="X18" s="57" t="str">
        <f aca="false">IF(FIND("2",$V18,1)&lt;6,$X$8,IF($L18=".",".",$X$7))</f>
        <v>--</v>
      </c>
      <c r="Y18" s="57" t="str">
        <f aca="false">IF(FIND("3",$V18,1)&lt;6,$X$8,IF($L18=".",".",$X$7))</f>
        <v>--</v>
      </c>
      <c r="Z18" s="57" t="str">
        <f aca="false">IF(FIND("4",$V18,1)&lt;6,$X$8,IF($L18=".",".",$X$7))</f>
        <v>--</v>
      </c>
      <c r="AA18" s="82" t="str">
        <f aca="false">IF(FIND("5",$V18,1)&lt;6,$X$8,IF($L18=".",".",$X$7))</f>
        <v>--</v>
      </c>
      <c r="AB18" s="74" t="s">
        <v>42</v>
      </c>
      <c r="AC18" s="83" t="s">
        <v>42</v>
      </c>
    </row>
    <row r="19" customFormat="false" ht="12.75" hidden="false" customHeight="false" outlineLevel="0" collapsed="false">
      <c r="A19" s="72" t="n">
        <v>1</v>
      </c>
      <c r="B19" s="72" t="n">
        <v>2</v>
      </c>
      <c r="C19" s="72"/>
      <c r="E19" s="1" t="n">
        <v>3</v>
      </c>
      <c r="I19" s="74" t="s">
        <v>39</v>
      </c>
      <c r="J19" s="74" t="n">
        <v>3.7</v>
      </c>
      <c r="K19" s="75" t="s">
        <v>44</v>
      </c>
      <c r="L19" s="74" t="s">
        <v>43</v>
      </c>
      <c r="M19" s="76" t="str">
        <f aca="false">IF(AND(AND(G19=".",H19="."),OR(N(I19)&gt;0,N(J19)&gt;0)),"Reborn",IF(Q19&lt;0,"DBH Loss",IF(P19&lt;0,"HT loss",IF(OR(I19=I$5,I19=I$6,J19=J$5,J19=J$6,O19=O$5,O19=O$6),"Extreme",IF(AND(K19&lt;&gt;"xx",K19&lt;&gt;".",LEN(K19)&lt;3),"St INVALID",IF(AND(L19&lt;&gt;".",L19&lt;&gt;"x",OR(L19&lt;0,L19&gt;12345)),"Def invalid","-"))))))</f>
        <v>-</v>
      </c>
      <c r="N19" s="77" t="s">
        <v>42</v>
      </c>
      <c r="O19" s="78" t="str">
        <f aca="false">IF(OR(I19&gt;9999,J19&gt;9999),".",I19*3.145/J19)</f>
        <v>.</v>
      </c>
      <c r="P19" s="79" t="str">
        <f aca="false">IF(OR(G19=".",I19=".",G19="xxx",I19="xxx"),".",R19-G19)</f>
        <v>.</v>
      </c>
      <c r="Q19" s="79" t="n">
        <f aca="false">IF(OR(H19=".",J19=".",H19="xxx",J19="xxx"),".",S19-H19)</f>
        <v>0.37</v>
      </c>
      <c r="R19" s="80" t="e">
        <f aca="false">IF(I19=".",".",I19/10)</f>
        <v>#VALUE!</v>
      </c>
      <c r="S19" s="80" t="n">
        <f aca="false">IF(J19=".",".",J19/10)</f>
        <v>0.37</v>
      </c>
      <c r="T19" s="81" t="str">
        <f aca="false">LEFT(K19,1)</f>
        <v>R</v>
      </c>
      <c r="U19" s="81" t="str">
        <f aca="false">RIGHT(K19,1)</f>
        <v>.</v>
      </c>
      <c r="V19" s="57" t="str">
        <f aca="false">REPLACE("     12345",1,LEN($L19),$L19)</f>
        <v>x    12345</v>
      </c>
      <c r="W19" s="57" t="str">
        <f aca="false">IF(FIND("1",$V19,1)&lt;6,$X$8,IF($L19=".",".",$X$7))</f>
        <v>--</v>
      </c>
      <c r="X19" s="57" t="str">
        <f aca="false">IF(FIND("2",$V19,1)&lt;6,$X$8,IF($L19=".",".",$X$7))</f>
        <v>--</v>
      </c>
      <c r="Y19" s="57" t="str">
        <f aca="false">IF(FIND("3",$V19,1)&lt;6,$X$8,IF($L19=".",".",$X$7))</f>
        <v>--</v>
      </c>
      <c r="Z19" s="57" t="str">
        <f aca="false">IF(FIND("4",$V19,1)&lt;6,$X$8,IF($L19=".",".",$X$7))</f>
        <v>--</v>
      </c>
      <c r="AA19" s="82" t="str">
        <f aca="false">IF(FIND("5",$V19,1)&lt;6,$X$8,IF($L19=".",".",$X$7))</f>
        <v>--</v>
      </c>
      <c r="AB19" s="74" t="s">
        <v>42</v>
      </c>
      <c r="AC19" s="83" t="s">
        <v>42</v>
      </c>
    </row>
    <row r="20" customFormat="false" ht="12.75" hidden="false" customHeight="false" outlineLevel="0" collapsed="false">
      <c r="A20" s="72" t="n">
        <v>1</v>
      </c>
      <c r="B20" s="72" t="n">
        <v>2</v>
      </c>
      <c r="C20" s="72"/>
      <c r="E20" s="1" t="n">
        <v>4</v>
      </c>
      <c r="I20" s="74" t="s">
        <v>39</v>
      </c>
      <c r="J20" s="74" t="n">
        <v>2</v>
      </c>
      <c r="K20" s="75" t="s">
        <v>40</v>
      </c>
      <c r="L20" s="74" t="s">
        <v>43</v>
      </c>
      <c r="M20" s="76" t="str">
        <f aca="false">IF(AND(AND(G20=".",H20="."),OR(N(I20)&gt;0,N(J20)&gt;0)),"Reborn",IF(Q20&lt;0,"DBH Loss",IF(P20&lt;0,"HT loss",IF(OR(I20=I$5,I20=I$6,J20=J$5,J20=J$6,O20=O$5,O20=O$6),"Extreme",IF(AND(K20&lt;&gt;"xx",K20&lt;&gt;".",LEN(K20)&lt;3),"St INVALID",IF(AND(L20&lt;&gt;".",L20&lt;&gt;"x",OR(L20&lt;0,L20&gt;12345)),"Def invalid","-"))))))</f>
        <v>Extreme</v>
      </c>
      <c r="N20" s="77" t="s">
        <v>42</v>
      </c>
      <c r="O20" s="78" t="str">
        <f aca="false">IF(OR(I20&gt;9999,J20&gt;9999),".",I20*3.145/J20)</f>
        <v>.</v>
      </c>
      <c r="P20" s="79" t="str">
        <f aca="false">IF(OR(G20=".",I20=".",G20="xxx",I20="xxx"),".",R20-G20)</f>
        <v>.</v>
      </c>
      <c r="Q20" s="79" t="n">
        <f aca="false">IF(OR(H20=".",J20=".",H20="xxx",J20="xxx"),".",S20-H20)</f>
        <v>0.2</v>
      </c>
      <c r="R20" s="80" t="e">
        <f aca="false">IF(I20=".",".",I20/10)</f>
        <v>#VALUE!</v>
      </c>
      <c r="S20" s="80" t="n">
        <f aca="false">IF(J20=".",".",J20/10)</f>
        <v>0.2</v>
      </c>
      <c r="T20" s="81" t="str">
        <f aca="false">LEFT(K20,1)</f>
        <v>.</v>
      </c>
      <c r="U20" s="81" t="str">
        <f aca="false">RIGHT(K20,1)</f>
        <v>.</v>
      </c>
      <c r="V20" s="57" t="str">
        <f aca="false">REPLACE("     12345",1,LEN($L20),$L20)</f>
        <v>x    12345</v>
      </c>
      <c r="W20" s="57" t="str">
        <f aca="false">IF(FIND("1",$V20,1)&lt;6,$X$8,IF($L20=".",".",$X$7))</f>
        <v>--</v>
      </c>
      <c r="X20" s="57" t="str">
        <f aca="false">IF(FIND("2",$V20,1)&lt;6,$X$8,IF($L20=".",".",$X$7))</f>
        <v>--</v>
      </c>
      <c r="Y20" s="57" t="str">
        <f aca="false">IF(FIND("3",$V20,1)&lt;6,$X$8,IF($L20=".",".",$X$7))</f>
        <v>--</v>
      </c>
      <c r="Z20" s="57" t="str">
        <f aca="false">IF(FIND("4",$V20,1)&lt;6,$X$8,IF($L20=".",".",$X$7))</f>
        <v>--</v>
      </c>
      <c r="AA20" s="82" t="str">
        <f aca="false">IF(FIND("5",$V20,1)&lt;6,$X$8,IF($L20=".",".",$X$7))</f>
        <v>--</v>
      </c>
      <c r="AB20" s="74" t="s">
        <v>42</v>
      </c>
      <c r="AC20" s="83" t="s">
        <v>42</v>
      </c>
    </row>
    <row r="21" customFormat="false" ht="12.75" hidden="false" customHeight="false" outlineLevel="0" collapsed="false">
      <c r="A21" s="1" t="n">
        <v>1</v>
      </c>
      <c r="B21" s="1" t="n">
        <v>2</v>
      </c>
      <c r="E21" s="1" t="n">
        <v>5</v>
      </c>
      <c r="I21" s="74" t="s">
        <v>39</v>
      </c>
      <c r="J21" s="74" t="n">
        <v>4</v>
      </c>
      <c r="K21" s="75" t="s">
        <v>44</v>
      </c>
      <c r="L21" s="74" t="s">
        <v>43</v>
      </c>
      <c r="M21" s="76" t="str">
        <f aca="false">IF(AND(AND(G21=".",H21="."),OR(N(I21)&gt;0,N(J21)&gt;0)),"Reborn",IF(Q21&lt;0,"DBH Loss",IF(P21&lt;0,"HT loss",IF(OR(I21=I$5,I21=I$6,J21=J$5,J21=J$6,O21=O$5,O21=O$6),"Extreme",IF(AND(K21&lt;&gt;"xx",K21&lt;&gt;".",LEN(K21)&lt;3),"St INVALID",IF(AND(L21&lt;&gt;".",L21&lt;&gt;"x",OR(L21&lt;0,L21&gt;12345)),"Def invalid","-"))))))</f>
        <v>-</v>
      </c>
      <c r="N21" s="77" t="s">
        <v>42</v>
      </c>
      <c r="O21" s="78" t="str">
        <f aca="false">IF(OR(I21&gt;9999,J21&gt;9999),".",I21*3.145/J21)</f>
        <v>.</v>
      </c>
      <c r="P21" s="79" t="str">
        <f aca="false">IF(OR(G21=".",I21=".",G21="xxx",I21="xxx"),".",R21-G21)</f>
        <v>.</v>
      </c>
      <c r="Q21" s="79" t="n">
        <f aca="false">IF(OR(H21=".",J21=".",H21="xxx",J21="xxx"),".",S21-H21)</f>
        <v>0.4</v>
      </c>
      <c r="R21" s="80" t="e">
        <f aca="false">IF(I21=".",".",I21/10)</f>
        <v>#VALUE!</v>
      </c>
      <c r="S21" s="80" t="n">
        <f aca="false">IF(J21=".",".",J21/10)</f>
        <v>0.4</v>
      </c>
      <c r="T21" s="81" t="str">
        <f aca="false">LEFT(K21,1)</f>
        <v>R</v>
      </c>
      <c r="U21" s="81" t="str">
        <f aca="false">RIGHT(K21,1)</f>
        <v>.</v>
      </c>
      <c r="V21" s="57" t="str">
        <f aca="false">REPLACE("     12345",1,LEN($L21),$L21)</f>
        <v>x    12345</v>
      </c>
      <c r="W21" s="57" t="str">
        <f aca="false">IF(FIND("1",$V21,1)&lt;6,$X$8,IF($L21=".",".",$X$7))</f>
        <v>--</v>
      </c>
      <c r="X21" s="57" t="str">
        <f aca="false">IF(FIND("2",$V21,1)&lt;6,$X$8,IF($L21=".",".",$X$7))</f>
        <v>--</v>
      </c>
      <c r="Y21" s="57" t="str">
        <f aca="false">IF(FIND("3",$V21,1)&lt;6,$X$8,IF($L21=".",".",$X$7))</f>
        <v>--</v>
      </c>
      <c r="Z21" s="57" t="str">
        <f aca="false">IF(FIND("4",$V21,1)&lt;6,$X$8,IF($L21=".",".",$X$7))</f>
        <v>--</v>
      </c>
      <c r="AA21" s="82" t="str">
        <f aca="false">IF(FIND("5",$V21,1)&lt;6,$X$8,IF($L21=".",".",$X$7))</f>
        <v>--</v>
      </c>
      <c r="AB21" s="74" t="s">
        <v>42</v>
      </c>
      <c r="AC21" s="83" t="s">
        <v>42</v>
      </c>
    </row>
    <row r="22" customFormat="false" ht="13.5" hidden="false" customHeight="false" outlineLevel="0" collapsed="false">
      <c r="A22" s="84" t="n">
        <v>1</v>
      </c>
      <c r="B22" s="84" t="n">
        <v>2</v>
      </c>
      <c r="C22" s="84"/>
      <c r="D22" s="84"/>
      <c r="E22" s="84" t="n">
        <v>6</v>
      </c>
      <c r="F22" s="85"/>
      <c r="G22" s="86"/>
      <c r="H22" s="86"/>
      <c r="I22" s="87" t="s">
        <v>39</v>
      </c>
      <c r="J22" s="87" t="n">
        <v>3.1</v>
      </c>
      <c r="K22" s="88" t="s">
        <v>40</v>
      </c>
      <c r="L22" s="87" t="s">
        <v>43</v>
      </c>
      <c r="M22" s="89" t="str">
        <f aca="false">IF(AND(AND(G22=".",H22="."),OR(N(I22)&gt;0,N(J22)&gt;0)),"Reborn",IF(Q22&lt;0,"DBH Loss",IF(P22&lt;0,"HT loss",IF(OR(I22=I$5,I22=I$6,J22=J$5,J22=J$6,O22=O$5,O22=O$6),"Extreme",IF(AND(K22&lt;&gt;"xx",K22&lt;&gt;".",LEN(K22)&lt;3),"St INVALID",IF(AND(L22&lt;&gt;".",L22&lt;&gt;"x",OR(L22&lt;0,L22&gt;12345)),"Def invalid","-"))))))</f>
        <v>-</v>
      </c>
      <c r="N22" s="90" t="s">
        <v>42</v>
      </c>
      <c r="O22" s="91" t="str">
        <f aca="false">IF(OR(I22&gt;9999,J22&gt;9999),".",I22*3.145/J22)</f>
        <v>.</v>
      </c>
      <c r="P22" s="92" t="str">
        <f aca="false">IF(OR(G22=".",I22=".",G22="xxx",I22="xxx"),".",R22-G22)</f>
        <v>.</v>
      </c>
      <c r="Q22" s="92" t="n">
        <f aca="false">IF(OR(H22=".",J22=".",H22="xxx",J22="xxx"),".",S22-H22)</f>
        <v>0.31</v>
      </c>
      <c r="R22" s="93" t="e">
        <f aca="false">IF(I22=".",".",I22/10)</f>
        <v>#VALUE!</v>
      </c>
      <c r="S22" s="93" t="n">
        <f aca="false">IF(J22=".",".",J22/10)</f>
        <v>0.31</v>
      </c>
      <c r="T22" s="94" t="str">
        <f aca="false">LEFT(K22,1)</f>
        <v>.</v>
      </c>
      <c r="U22" s="94" t="str">
        <f aca="false">RIGHT(K22,1)</f>
        <v>.</v>
      </c>
      <c r="V22" s="95" t="str">
        <f aca="false">REPLACE("     12345",1,LEN($L22),$L22)</f>
        <v>x    12345</v>
      </c>
      <c r="W22" s="95" t="str">
        <f aca="false">IF(FIND("1",$V22,1)&lt;6,$X$8,IF($L22=".",".",$X$7))</f>
        <v>--</v>
      </c>
      <c r="X22" s="95" t="str">
        <f aca="false">IF(FIND("2",$V22,1)&lt;6,$X$8,IF($L22=".",".",$X$7))</f>
        <v>--</v>
      </c>
      <c r="Y22" s="95" t="str">
        <f aca="false">IF(FIND("3",$V22,1)&lt;6,$X$8,IF($L22=".",".",$X$7))</f>
        <v>--</v>
      </c>
      <c r="Z22" s="95" t="str">
        <f aca="false">IF(FIND("4",$V22,1)&lt;6,$X$8,IF($L22=".",".",$X$7))</f>
        <v>--</v>
      </c>
      <c r="AA22" s="86" t="str">
        <f aca="false">IF(FIND("5",$V22,1)&lt;6,$X$8,IF($L22=".",".",$X$7))</f>
        <v>--</v>
      </c>
      <c r="AB22" s="87" t="s">
        <v>42</v>
      </c>
      <c r="AC22" s="96" t="s">
        <v>42</v>
      </c>
    </row>
    <row r="23" customFormat="false" ht="12.75" hidden="false" customHeight="false" outlineLevel="0" collapsed="false">
      <c r="A23" s="72" t="n">
        <v>1</v>
      </c>
      <c r="B23" s="72" t="n">
        <v>3</v>
      </c>
      <c r="C23" s="72"/>
      <c r="D23" s="73" t="n">
        <v>143</v>
      </c>
      <c r="E23" s="1" t="n">
        <v>1</v>
      </c>
      <c r="I23" s="74" t="s">
        <v>39</v>
      </c>
      <c r="J23" s="74" t="n">
        <v>3.5</v>
      </c>
      <c r="K23" s="75" t="s">
        <v>44</v>
      </c>
      <c r="L23" s="75" t="s">
        <v>43</v>
      </c>
      <c r="M23" s="76" t="str">
        <f aca="false">IF(AND(AND(G23=".",H23="."),OR(N(I23)&gt;0,N(J23)&gt;0)),"Reborn",IF(Q23&lt;0,"DBH Loss",IF(P23&lt;0,"HT loss",IF(OR(I23=I$5,I23=I$6,J23=J$5,J23=J$6,O23=O$5,O23=O$6),"Extreme",IF(AND(K23&lt;&gt;"xx",K23&lt;&gt;".",LEN(K23)&lt;3),"St INVALID",IF(AND(L23&lt;&gt;".",L23&lt;&gt;"x",OR(L23&lt;0,L23&gt;12345)),"Def invalid","-"))))))</f>
        <v>-</v>
      </c>
      <c r="N23" s="77" t="s">
        <v>42</v>
      </c>
      <c r="O23" s="78" t="str">
        <f aca="false">IF(OR(I23&gt;9999,J23&gt;9999),".",I23*3.145/J23)</f>
        <v>.</v>
      </c>
      <c r="P23" s="79" t="str">
        <f aca="false">IF(OR(G23=".",I23=".",G23="xxx",I23="xxx"),".",R23-G23)</f>
        <v>.</v>
      </c>
      <c r="Q23" s="79" t="n">
        <f aca="false">IF(OR(H23=".",J23=".",H23="xxx",J23="xxx"),".",S23-H23)</f>
        <v>0.35</v>
      </c>
      <c r="R23" s="80" t="e">
        <f aca="false">IF(I23=".",".",I23/10)</f>
        <v>#VALUE!</v>
      </c>
      <c r="S23" s="80" t="n">
        <f aca="false">IF(J23=".",".",J23/10)</f>
        <v>0.35</v>
      </c>
      <c r="T23" s="81" t="str">
        <f aca="false">LEFT(K23,1)</f>
        <v>R</v>
      </c>
      <c r="U23" s="81" t="str">
        <f aca="false">RIGHT(K23,1)</f>
        <v>.</v>
      </c>
      <c r="V23" s="57" t="str">
        <f aca="false">REPLACE("     12345",1,LEN($L23),$L23)</f>
        <v>x    12345</v>
      </c>
      <c r="W23" s="57" t="str">
        <f aca="false">IF(FIND("1",$V23,1)&lt;6,$X$8,IF($L23=".",".",$X$7))</f>
        <v>--</v>
      </c>
      <c r="X23" s="57" t="str">
        <f aca="false">IF(FIND("2",$V23,1)&lt;6,$X$8,IF($L23=".",".",$X$7))</f>
        <v>--</v>
      </c>
      <c r="Y23" s="57" t="str">
        <f aca="false">IF(FIND("3",$V23,1)&lt;6,$X$8,IF($L23=".",".",$X$7))</f>
        <v>--</v>
      </c>
      <c r="Z23" s="57" t="str">
        <f aca="false">IF(FIND("4",$V23,1)&lt;6,$X$8,IF($L23=".",".",$X$7))</f>
        <v>--</v>
      </c>
      <c r="AA23" s="82" t="str">
        <f aca="false">IF(FIND("5",$V23,1)&lt;6,$X$8,IF($L23=".",".",$X$7))</f>
        <v>--</v>
      </c>
      <c r="AB23" s="74" t="s">
        <v>42</v>
      </c>
      <c r="AC23" s="83" t="s">
        <v>42</v>
      </c>
    </row>
    <row r="24" customFormat="false" ht="12.75" hidden="false" customHeight="false" outlineLevel="0" collapsed="false">
      <c r="A24" s="1" t="n">
        <v>1</v>
      </c>
      <c r="B24" s="1" t="n">
        <v>3</v>
      </c>
      <c r="E24" s="1" t="n">
        <v>2</v>
      </c>
      <c r="I24" s="74" t="s">
        <v>39</v>
      </c>
      <c r="J24" s="74" t="s">
        <v>42</v>
      </c>
      <c r="K24" s="75" t="s">
        <v>42</v>
      </c>
      <c r="L24" s="74" t="s">
        <v>43</v>
      </c>
      <c r="M24" s="76" t="str">
        <f aca="false">IF(AND(AND(G24=".",H24="."),OR(N(I24)&gt;0,N(J24)&gt;0)),"Reborn",IF(Q24&lt;0,"DBH Loss",IF(P24&lt;0,"HT loss",IF(OR(I24=I$5,I24=I$6,J24=J$5,J24=J$6,O24=O$5,O24=O$6),"Extreme",IF(AND(K24&lt;&gt;"xx",K24&lt;&gt;".",LEN(K24)&lt;3),"St INVALID",IF(AND(L24&lt;&gt;".",L24&lt;&gt;"x",OR(L24&lt;0,L24&gt;12345)),"Def invalid","-"))))))</f>
        <v>-</v>
      </c>
      <c r="N24" s="77" t="s">
        <v>42</v>
      </c>
      <c r="O24" s="78" t="str">
        <f aca="false">IF(OR(I24&gt;9999,J24&gt;9999),".",I24*3.145/J24)</f>
        <v>.</v>
      </c>
      <c r="P24" s="79" t="str">
        <f aca="false">IF(OR(G24=".",I24=".",G24="xxx",I24="xxx"),".",R24-G24)</f>
        <v>.</v>
      </c>
      <c r="Q24" s="79" t="str">
        <f aca="false">IF(OR(H24=".",J24=".",H24="xxx",J24="xxx"),".",S24-H24)</f>
        <v>.</v>
      </c>
      <c r="R24" s="80" t="e">
        <f aca="false">IF(I24=".",".",I24/10)</f>
        <v>#VALUE!</v>
      </c>
      <c r="S24" s="80" t="str">
        <f aca="false">IF(J24=".",".",J24/10)</f>
        <v>.</v>
      </c>
      <c r="T24" s="81" t="str">
        <f aca="false">LEFT(K24,1)</f>
        <v>.</v>
      </c>
      <c r="U24" s="81" t="str">
        <f aca="false">RIGHT(K24,1)</f>
        <v>.</v>
      </c>
      <c r="V24" s="57" t="str">
        <f aca="false">REPLACE("     12345",1,LEN($L24),$L24)</f>
        <v>x    12345</v>
      </c>
      <c r="W24" s="57" t="str">
        <f aca="false">IF(FIND("1",$V24,1)&lt;6,$X$8,IF($L24=".",".",$X$7))</f>
        <v>--</v>
      </c>
      <c r="X24" s="57" t="str">
        <f aca="false">IF(FIND("2",$V24,1)&lt;6,$X$8,IF($L24=".",".",$X$7))</f>
        <v>--</v>
      </c>
      <c r="Y24" s="57" t="str">
        <f aca="false">IF(FIND("3",$V24,1)&lt;6,$X$8,IF($L24=".",".",$X$7))</f>
        <v>--</v>
      </c>
      <c r="Z24" s="57" t="str">
        <f aca="false">IF(FIND("4",$V24,1)&lt;6,$X$8,IF($L24=".",".",$X$7))</f>
        <v>--</v>
      </c>
      <c r="AA24" s="82" t="str">
        <f aca="false">IF(FIND("5",$V24,1)&lt;6,$X$8,IF($L24=".",".",$X$7))</f>
        <v>--</v>
      </c>
      <c r="AB24" s="74" t="s">
        <v>45</v>
      </c>
      <c r="AC24" s="83" t="s">
        <v>42</v>
      </c>
    </row>
    <row r="25" customFormat="false" ht="12.75" hidden="false" customHeight="false" outlineLevel="0" collapsed="false">
      <c r="A25" s="72" t="n">
        <v>1</v>
      </c>
      <c r="B25" s="72" t="n">
        <v>3</v>
      </c>
      <c r="C25" s="72"/>
      <c r="E25" s="1" t="n">
        <v>3</v>
      </c>
      <c r="I25" s="74" t="s">
        <v>39</v>
      </c>
      <c r="J25" s="74" t="s">
        <v>39</v>
      </c>
      <c r="K25" s="75" t="s">
        <v>40</v>
      </c>
      <c r="L25" s="74" t="s">
        <v>43</v>
      </c>
      <c r="M25" s="76" t="str">
        <f aca="false">IF(AND(AND(G25=".",H25="."),OR(N(I25)&gt;0,N(J25)&gt;0)),"Reborn",IF(Q25&lt;0,"DBH Loss",IF(P25&lt;0,"HT loss",IF(OR(I25=I$5,I25=I$6,J25=J$5,J25=J$6,O25=O$5,O25=O$6),"Extreme",IF(AND(K25&lt;&gt;"xx",K25&lt;&gt;".",LEN(K25)&lt;3),"St INVALID",IF(AND(L25&lt;&gt;".",L25&lt;&gt;"x",OR(L25&lt;0,L25&gt;12345)),"Def invalid","-"))))))</f>
        <v>-</v>
      </c>
      <c r="N25" s="77" t="s">
        <v>42</v>
      </c>
      <c r="O25" s="78" t="str">
        <f aca="false">IF(OR(I25&gt;9999,J25&gt;9999),".",I25*3.145/J25)</f>
        <v>.</v>
      </c>
      <c r="P25" s="79" t="str">
        <f aca="false">IF(OR(G25=".",I25=".",G25="xxx",I25="xxx"),".",R25-G25)</f>
        <v>.</v>
      </c>
      <c r="Q25" s="79" t="str">
        <f aca="false">IF(OR(H25=".",J25=".",H25="xxx",J25="xxx"),".",S25-H25)</f>
        <v>.</v>
      </c>
      <c r="R25" s="80" t="e">
        <f aca="false">IF(I25=".",".",I25/10)</f>
        <v>#VALUE!</v>
      </c>
      <c r="S25" s="80" t="e">
        <f aca="false">IF(J25=".",".",J25/10)</f>
        <v>#VALUE!</v>
      </c>
      <c r="T25" s="81" t="str">
        <f aca="false">LEFT(K25,1)</f>
        <v>.</v>
      </c>
      <c r="U25" s="81" t="str">
        <f aca="false">RIGHT(K25,1)</f>
        <v>.</v>
      </c>
      <c r="V25" s="57" t="str">
        <f aca="false">REPLACE("     12345",1,LEN($L25),$L25)</f>
        <v>x    12345</v>
      </c>
      <c r="W25" s="57" t="str">
        <f aca="false">IF(FIND("1",$V25,1)&lt;6,$X$8,IF($L25=".",".",$X$7))</f>
        <v>--</v>
      </c>
      <c r="X25" s="57" t="str">
        <f aca="false">IF(FIND("2",$V25,1)&lt;6,$X$8,IF($L25=".",".",$X$7))</f>
        <v>--</v>
      </c>
      <c r="Y25" s="57" t="str">
        <f aca="false">IF(FIND("3",$V25,1)&lt;6,$X$8,IF($L25=".",".",$X$7))</f>
        <v>--</v>
      </c>
      <c r="Z25" s="57" t="str">
        <f aca="false">IF(FIND("4",$V25,1)&lt;6,$X$8,IF($L25=".",".",$X$7))</f>
        <v>--</v>
      </c>
      <c r="AA25" s="82" t="str">
        <f aca="false">IF(FIND("5",$V25,1)&lt;6,$X$8,IF($L25=".",".",$X$7))</f>
        <v>--</v>
      </c>
      <c r="AB25" s="74" t="s">
        <v>42</v>
      </c>
      <c r="AC25" s="83" t="s">
        <v>42</v>
      </c>
    </row>
    <row r="26" customFormat="false" ht="12.75" hidden="false" customHeight="false" outlineLevel="0" collapsed="false">
      <c r="A26" s="72" t="n">
        <v>1</v>
      </c>
      <c r="B26" s="72" t="n">
        <v>3</v>
      </c>
      <c r="C26" s="72"/>
      <c r="E26" s="1" t="n">
        <v>4</v>
      </c>
      <c r="I26" s="74" t="s">
        <v>39</v>
      </c>
      <c r="J26" s="74" t="s">
        <v>39</v>
      </c>
      <c r="K26" s="75" t="s">
        <v>40</v>
      </c>
      <c r="L26" s="74" t="s">
        <v>43</v>
      </c>
      <c r="M26" s="76" t="str">
        <f aca="false">IF(AND(AND(G26=".",H26="."),OR(N(I26)&gt;0,N(J26)&gt;0)),"Reborn",IF(Q26&lt;0,"DBH Loss",IF(P26&lt;0,"HT loss",IF(OR(I26=I$5,I26=I$6,J26=J$5,J26=J$6,O26=O$5,O26=O$6),"Extreme",IF(AND(K26&lt;&gt;"xx",K26&lt;&gt;".",LEN(K26)&lt;3),"St INVALID",IF(AND(L26&lt;&gt;".",L26&lt;&gt;"x",OR(L26&lt;0,L26&gt;12345)),"Def invalid","-"))))))</f>
        <v>-</v>
      </c>
      <c r="N26" s="77" t="s">
        <v>42</v>
      </c>
      <c r="O26" s="78" t="str">
        <f aca="false">IF(OR(I26&gt;9999,J26&gt;9999),".",I26*3.145/J26)</f>
        <v>.</v>
      </c>
      <c r="P26" s="79" t="str">
        <f aca="false">IF(OR(G26=".",I26=".",G26="xxx",I26="xxx"),".",R26-G26)</f>
        <v>.</v>
      </c>
      <c r="Q26" s="79" t="str">
        <f aca="false">IF(OR(H26=".",J26=".",H26="xxx",J26="xxx"),".",S26-H26)</f>
        <v>.</v>
      </c>
      <c r="R26" s="80" t="e">
        <f aca="false">IF(I26=".",".",I26/10)</f>
        <v>#VALUE!</v>
      </c>
      <c r="S26" s="80" t="e">
        <f aca="false">IF(J26=".",".",J26/10)</f>
        <v>#VALUE!</v>
      </c>
      <c r="T26" s="81" t="str">
        <f aca="false">LEFT(K26,1)</f>
        <v>.</v>
      </c>
      <c r="U26" s="81" t="str">
        <f aca="false">RIGHT(K26,1)</f>
        <v>.</v>
      </c>
      <c r="V26" s="57" t="str">
        <f aca="false">REPLACE("     12345",1,LEN($L26),$L26)</f>
        <v>x    12345</v>
      </c>
      <c r="W26" s="57" t="str">
        <f aca="false">IF(FIND("1",$V26,1)&lt;6,$X$8,IF($L26=".",".",$X$7))</f>
        <v>--</v>
      </c>
      <c r="X26" s="57" t="str">
        <f aca="false">IF(FIND("2",$V26,1)&lt;6,$X$8,IF($L26=".",".",$X$7))</f>
        <v>--</v>
      </c>
      <c r="Y26" s="57" t="str">
        <f aca="false">IF(FIND("3",$V26,1)&lt;6,$X$8,IF($L26=".",".",$X$7))</f>
        <v>--</v>
      </c>
      <c r="Z26" s="57" t="str">
        <f aca="false">IF(FIND("4",$V26,1)&lt;6,$X$8,IF($L26=".",".",$X$7))</f>
        <v>--</v>
      </c>
      <c r="AA26" s="82" t="str">
        <f aca="false">IF(FIND("5",$V26,1)&lt;6,$X$8,IF($L26=".",".",$X$7))</f>
        <v>--</v>
      </c>
      <c r="AB26" s="74" t="s">
        <v>42</v>
      </c>
      <c r="AC26" s="83" t="s">
        <v>42</v>
      </c>
    </row>
    <row r="27" customFormat="false" ht="12.75" hidden="false" customHeight="false" outlineLevel="0" collapsed="false">
      <c r="A27" s="1" t="n">
        <v>1</v>
      </c>
      <c r="B27" s="1" t="n">
        <v>3</v>
      </c>
      <c r="E27" s="1" t="n">
        <v>5</v>
      </c>
      <c r="I27" s="74" t="s">
        <v>39</v>
      </c>
      <c r="J27" s="74" t="s">
        <v>39</v>
      </c>
      <c r="K27" s="75" t="s">
        <v>40</v>
      </c>
      <c r="L27" s="74" t="s">
        <v>43</v>
      </c>
      <c r="M27" s="76" t="str">
        <f aca="false">IF(AND(AND(G27=".",H27="."),OR(N(I27)&gt;0,N(J27)&gt;0)),"Reborn",IF(Q27&lt;0,"DBH Loss",IF(P27&lt;0,"HT loss",IF(OR(I27=I$5,I27=I$6,J27=J$5,J27=J$6,O27=O$5,O27=O$6),"Extreme",IF(AND(K27&lt;&gt;"xx",K27&lt;&gt;".",LEN(K27)&lt;3),"St INVALID",IF(AND(L27&lt;&gt;".",L27&lt;&gt;"x",OR(L27&lt;0,L27&gt;12345)),"Def invalid","-"))))))</f>
        <v>-</v>
      </c>
      <c r="N27" s="77" t="s">
        <v>42</v>
      </c>
      <c r="O27" s="78" t="str">
        <f aca="false">IF(OR(I27&gt;9999,J27&gt;9999),".",I27*3.145/J27)</f>
        <v>.</v>
      </c>
      <c r="P27" s="79" t="str">
        <f aca="false">IF(OR(G27=".",I27=".",G27="xxx",I27="xxx"),".",R27-G27)</f>
        <v>.</v>
      </c>
      <c r="Q27" s="79" t="str">
        <f aca="false">IF(OR(H27=".",J27=".",H27="xxx",J27="xxx"),".",S27-H27)</f>
        <v>.</v>
      </c>
      <c r="R27" s="80" t="e">
        <f aca="false">IF(I27=".",".",I27/10)</f>
        <v>#VALUE!</v>
      </c>
      <c r="S27" s="80" t="e">
        <f aca="false">IF(J27=".",".",J27/10)</f>
        <v>#VALUE!</v>
      </c>
      <c r="T27" s="81" t="str">
        <f aca="false">LEFT(K27,1)</f>
        <v>.</v>
      </c>
      <c r="U27" s="81" t="str">
        <f aca="false">RIGHT(K27,1)</f>
        <v>.</v>
      </c>
      <c r="V27" s="57" t="str">
        <f aca="false">REPLACE("     12345",1,LEN($L27),$L27)</f>
        <v>x    12345</v>
      </c>
      <c r="W27" s="57" t="str">
        <f aca="false">IF(FIND("1",$V27,1)&lt;6,$X$8,IF($L27=".",".",$X$7))</f>
        <v>--</v>
      </c>
      <c r="X27" s="57" t="str">
        <f aca="false">IF(FIND("2",$V27,1)&lt;6,$X$8,IF($L27=".",".",$X$7))</f>
        <v>--</v>
      </c>
      <c r="Y27" s="57" t="str">
        <f aca="false">IF(FIND("3",$V27,1)&lt;6,$X$8,IF($L27=".",".",$X$7))</f>
        <v>--</v>
      </c>
      <c r="Z27" s="57" t="str">
        <f aca="false">IF(FIND("4",$V27,1)&lt;6,$X$8,IF($L27=".",".",$X$7))</f>
        <v>--</v>
      </c>
      <c r="AA27" s="82" t="str">
        <f aca="false">IF(FIND("5",$V27,1)&lt;6,$X$8,IF($L27=".",".",$X$7))</f>
        <v>--</v>
      </c>
      <c r="AB27" s="74" t="s">
        <v>42</v>
      </c>
      <c r="AC27" s="83" t="s">
        <v>42</v>
      </c>
    </row>
    <row r="28" customFormat="false" ht="13.5" hidden="false" customHeight="false" outlineLevel="0" collapsed="false">
      <c r="A28" s="84" t="n">
        <v>1</v>
      </c>
      <c r="B28" s="84" t="n">
        <v>3</v>
      </c>
      <c r="C28" s="84"/>
      <c r="D28" s="84"/>
      <c r="E28" s="84" t="n">
        <v>6</v>
      </c>
      <c r="F28" s="85"/>
      <c r="G28" s="86"/>
      <c r="H28" s="86"/>
      <c r="I28" s="87" t="s">
        <v>39</v>
      </c>
      <c r="J28" s="87" t="s">
        <v>39</v>
      </c>
      <c r="K28" s="88" t="s">
        <v>40</v>
      </c>
      <c r="L28" s="87" t="s">
        <v>43</v>
      </c>
      <c r="M28" s="89" t="str">
        <f aca="false">IF(AND(AND(G28=".",H28="."),OR(N(I28)&gt;0,N(J28)&gt;0)),"Reborn",IF(Q28&lt;0,"DBH Loss",IF(P28&lt;0,"HT loss",IF(OR(I28=I$5,I28=I$6,J28=J$5,J28=J$6,O28=O$5,O28=O$6),"Extreme",IF(AND(K28&lt;&gt;"xx",K28&lt;&gt;".",LEN(K28)&lt;3),"St INVALID",IF(AND(L28&lt;&gt;".",L28&lt;&gt;"x",OR(L28&lt;0,L28&gt;12345)),"Def invalid","-"))))))</f>
        <v>-</v>
      </c>
      <c r="N28" s="90" t="s">
        <v>42</v>
      </c>
      <c r="O28" s="91" t="str">
        <f aca="false">IF(OR(I28&gt;9999,J28&gt;9999),".",I28*3.145/J28)</f>
        <v>.</v>
      </c>
      <c r="P28" s="92" t="str">
        <f aca="false">IF(OR(G28=".",I28=".",G28="xxx",I28="xxx"),".",R28-G28)</f>
        <v>.</v>
      </c>
      <c r="Q28" s="92" t="str">
        <f aca="false">IF(OR(H28=".",J28=".",H28="xxx",J28="xxx"),".",S28-H28)</f>
        <v>.</v>
      </c>
      <c r="R28" s="93" t="e">
        <f aca="false">IF(I28=".",".",I28/10)</f>
        <v>#VALUE!</v>
      </c>
      <c r="S28" s="93" t="e">
        <f aca="false">IF(J28=".",".",J28/10)</f>
        <v>#VALUE!</v>
      </c>
      <c r="T28" s="94" t="str">
        <f aca="false">LEFT(K28,1)</f>
        <v>.</v>
      </c>
      <c r="U28" s="94" t="str">
        <f aca="false">RIGHT(K28,1)</f>
        <v>.</v>
      </c>
      <c r="V28" s="95" t="str">
        <f aca="false">REPLACE("     12345",1,LEN($L28),$L28)</f>
        <v>x    12345</v>
      </c>
      <c r="W28" s="95" t="str">
        <f aca="false">IF(FIND("1",$V28,1)&lt;6,$X$8,IF($L28=".",".",$X$7))</f>
        <v>--</v>
      </c>
      <c r="X28" s="95" t="str">
        <f aca="false">IF(FIND("2",$V28,1)&lt;6,$X$8,IF($L28=".",".",$X$7))</f>
        <v>--</v>
      </c>
      <c r="Y28" s="95" t="str">
        <f aca="false">IF(FIND("3",$V28,1)&lt;6,$X$8,IF($L28=".",".",$X$7))</f>
        <v>--</v>
      </c>
      <c r="Z28" s="95" t="str">
        <f aca="false">IF(FIND("4",$V28,1)&lt;6,$X$8,IF($L28=".",".",$X$7))</f>
        <v>--</v>
      </c>
      <c r="AA28" s="86" t="str">
        <f aca="false">IF(FIND("5",$V28,1)&lt;6,$X$8,IF($L28=".",".",$X$7))</f>
        <v>--</v>
      </c>
      <c r="AB28" s="87" t="s">
        <v>42</v>
      </c>
      <c r="AC28" s="96" t="s">
        <v>42</v>
      </c>
    </row>
    <row r="29" customFormat="false" ht="12.75" hidden="false" customHeight="false" outlineLevel="0" collapsed="false">
      <c r="A29" s="72" t="n">
        <v>1</v>
      </c>
      <c r="B29" s="72" t="n">
        <v>4</v>
      </c>
      <c r="C29" s="72"/>
      <c r="D29" s="73"/>
      <c r="E29" s="1" t="n">
        <v>1</v>
      </c>
      <c r="I29" s="74" t="s">
        <v>39</v>
      </c>
      <c r="J29" s="74" t="s">
        <v>39</v>
      </c>
      <c r="K29" s="75" t="s">
        <v>40</v>
      </c>
      <c r="L29" s="75" t="s">
        <v>43</v>
      </c>
      <c r="M29" s="76" t="str">
        <f aca="false">IF(AND(AND(G29=".",H29="."),OR(N(I29)&gt;0,N(J29)&gt;0)),"Reborn",IF(Q29&lt;0,"DBH Loss",IF(P29&lt;0,"HT loss",IF(OR(I29=I$5,I29=I$6,J29=J$5,J29=J$6,O29=O$5,O29=O$6),"Extreme",IF(AND(K29&lt;&gt;"xx",K29&lt;&gt;".",LEN(K29)&lt;3),"St INVALID",IF(AND(L29&lt;&gt;".",L29&lt;&gt;"x",OR(L29&lt;0,L29&gt;12345)),"Def invalid","-"))))))</f>
        <v>-</v>
      </c>
      <c r="N29" s="77" t="s">
        <v>42</v>
      </c>
      <c r="O29" s="78" t="str">
        <f aca="false">IF(OR(I29&gt;9999,J29&gt;9999),".",I29*3.145/J29)</f>
        <v>.</v>
      </c>
      <c r="P29" s="79" t="str">
        <f aca="false">IF(OR(G29=".",I29=".",G29="xxx",I29="xxx"),".",R29-G29)</f>
        <v>.</v>
      </c>
      <c r="Q29" s="79" t="str">
        <f aca="false">IF(OR(H29=".",J29=".",H29="xxx",J29="xxx"),".",S29-H29)</f>
        <v>.</v>
      </c>
      <c r="R29" s="80" t="e">
        <f aca="false">IF(I29=".",".",I29/10)</f>
        <v>#VALUE!</v>
      </c>
      <c r="S29" s="80" t="e">
        <f aca="false">IF(J29=".",".",J29/10)</f>
        <v>#VALUE!</v>
      </c>
      <c r="T29" s="81" t="str">
        <f aca="false">LEFT(K29,1)</f>
        <v>.</v>
      </c>
      <c r="U29" s="81" t="str">
        <f aca="false">RIGHT(K29,1)</f>
        <v>.</v>
      </c>
      <c r="V29" s="57" t="str">
        <f aca="false">REPLACE("     12345",1,LEN($L29),$L29)</f>
        <v>x    12345</v>
      </c>
      <c r="W29" s="57" t="str">
        <f aca="false">IF(FIND("1",$V29,1)&lt;6,$X$8,IF($L29=".",".",$X$7))</f>
        <v>--</v>
      </c>
      <c r="X29" s="57" t="str">
        <f aca="false">IF(FIND("2",$V29,1)&lt;6,$X$8,IF($L29=".",".",$X$7))</f>
        <v>--</v>
      </c>
      <c r="Y29" s="57" t="str">
        <f aca="false">IF(FIND("3",$V29,1)&lt;6,$X$8,IF($L29=".",".",$X$7))</f>
        <v>--</v>
      </c>
      <c r="Z29" s="57" t="str">
        <f aca="false">IF(FIND("4",$V29,1)&lt;6,$X$8,IF($L29=".",".",$X$7))</f>
        <v>--</v>
      </c>
      <c r="AA29" s="82" t="str">
        <f aca="false">IF(FIND("5",$V29,1)&lt;6,$X$8,IF($L29=".",".",$X$7))</f>
        <v>--</v>
      </c>
      <c r="AB29" s="74" t="s">
        <v>42</v>
      </c>
      <c r="AC29" s="83" t="s">
        <v>42</v>
      </c>
    </row>
    <row r="30" customFormat="false" ht="12.75" hidden="false" customHeight="false" outlineLevel="0" collapsed="false">
      <c r="A30" s="1" t="n">
        <v>1</v>
      </c>
      <c r="B30" s="1" t="n">
        <v>4</v>
      </c>
      <c r="E30" s="1" t="n">
        <v>2</v>
      </c>
      <c r="I30" s="74" t="s">
        <v>39</v>
      </c>
      <c r="J30" s="74" t="s">
        <v>39</v>
      </c>
      <c r="K30" s="75" t="s">
        <v>40</v>
      </c>
      <c r="L30" s="74" t="s">
        <v>43</v>
      </c>
      <c r="M30" s="76" t="str">
        <f aca="false">IF(AND(AND(G30=".",H30="."),OR(N(I30)&gt;0,N(J30)&gt;0)),"Reborn",IF(Q30&lt;0,"DBH Loss",IF(P30&lt;0,"HT loss",IF(OR(I30=I$5,I30=I$6,J30=J$5,J30=J$6,O30=O$5,O30=O$6),"Extreme",IF(AND(K30&lt;&gt;"xx",K30&lt;&gt;".",LEN(K30)&lt;3),"St INVALID",IF(AND(L30&lt;&gt;".",L30&lt;&gt;"x",OR(L30&lt;0,L30&gt;12345)),"Def invalid","-"))))))</f>
        <v>-</v>
      </c>
      <c r="N30" s="77" t="s">
        <v>42</v>
      </c>
      <c r="O30" s="78" t="str">
        <f aca="false">IF(OR(I30&gt;9999,J30&gt;9999),".",I30*3.145/J30)</f>
        <v>.</v>
      </c>
      <c r="P30" s="79" t="str">
        <f aca="false">IF(OR(G30=".",I30=".",G30="xxx",I30="xxx"),".",R30-G30)</f>
        <v>.</v>
      </c>
      <c r="Q30" s="79" t="str">
        <f aca="false">IF(OR(H30=".",J30=".",H30="xxx",J30="xxx"),".",S30-H30)</f>
        <v>.</v>
      </c>
      <c r="R30" s="80" t="e">
        <f aca="false">IF(I30=".",".",I30/10)</f>
        <v>#VALUE!</v>
      </c>
      <c r="S30" s="80" t="e">
        <f aca="false">IF(J30=".",".",J30/10)</f>
        <v>#VALUE!</v>
      </c>
      <c r="T30" s="81" t="str">
        <f aca="false">LEFT(K30,1)</f>
        <v>.</v>
      </c>
      <c r="U30" s="81" t="str">
        <f aca="false">RIGHT(K30,1)</f>
        <v>.</v>
      </c>
      <c r="V30" s="57" t="str">
        <f aca="false">REPLACE("     12345",1,LEN($L30),$L30)</f>
        <v>x    12345</v>
      </c>
      <c r="W30" s="57" t="str">
        <f aca="false">IF(FIND("1",$V30,1)&lt;6,$X$8,IF($L30=".",".",$X$7))</f>
        <v>--</v>
      </c>
      <c r="X30" s="57" t="str">
        <f aca="false">IF(FIND("2",$V30,1)&lt;6,$X$8,IF($L30=".",".",$X$7))</f>
        <v>--</v>
      </c>
      <c r="Y30" s="57" t="str">
        <f aca="false">IF(FIND("3",$V30,1)&lt;6,$X$8,IF($L30=".",".",$X$7))</f>
        <v>--</v>
      </c>
      <c r="Z30" s="57" t="str">
        <f aca="false">IF(FIND("4",$V30,1)&lt;6,$X$8,IF($L30=".",".",$X$7))</f>
        <v>--</v>
      </c>
      <c r="AA30" s="82" t="str">
        <f aca="false">IF(FIND("5",$V30,1)&lt;6,$X$8,IF($L30=".",".",$X$7))</f>
        <v>--</v>
      </c>
      <c r="AB30" s="74" t="s">
        <v>42</v>
      </c>
      <c r="AC30" s="83" t="s">
        <v>42</v>
      </c>
    </row>
    <row r="31" customFormat="false" ht="12.75" hidden="false" customHeight="false" outlineLevel="0" collapsed="false">
      <c r="A31" s="72" t="n">
        <v>1</v>
      </c>
      <c r="B31" s="72" t="n">
        <v>4</v>
      </c>
      <c r="C31" s="72"/>
      <c r="E31" s="1" t="n">
        <v>3</v>
      </c>
      <c r="I31" s="74" t="s">
        <v>39</v>
      </c>
      <c r="J31" s="74" t="s">
        <v>39</v>
      </c>
      <c r="K31" s="75" t="s">
        <v>40</v>
      </c>
      <c r="L31" s="74" t="s">
        <v>43</v>
      </c>
      <c r="M31" s="76" t="str">
        <f aca="false">IF(AND(AND(G31=".",H31="."),OR(N(I31)&gt;0,N(J31)&gt;0)),"Reborn",IF(Q31&lt;0,"DBH Loss",IF(P31&lt;0,"HT loss",IF(OR(I31=I$5,I31=I$6,J31=J$5,J31=J$6,O31=O$5,O31=O$6),"Extreme",IF(AND(K31&lt;&gt;"xx",K31&lt;&gt;".",LEN(K31)&lt;3),"St INVALID",IF(AND(L31&lt;&gt;".",L31&lt;&gt;"x",OR(L31&lt;0,L31&gt;12345)),"Def invalid","-"))))))</f>
        <v>-</v>
      </c>
      <c r="N31" s="77" t="s">
        <v>42</v>
      </c>
      <c r="O31" s="78" t="str">
        <f aca="false">IF(OR(I31&gt;9999,J31&gt;9999),".",I31*3.145/J31)</f>
        <v>.</v>
      </c>
      <c r="P31" s="79" t="str">
        <f aca="false">IF(OR(G31=".",I31=".",G31="xxx",I31="xxx"),".",R31-G31)</f>
        <v>.</v>
      </c>
      <c r="Q31" s="79" t="str">
        <f aca="false">IF(OR(H31=".",J31=".",H31="xxx",J31="xxx"),".",S31-H31)</f>
        <v>.</v>
      </c>
      <c r="R31" s="80" t="e">
        <f aca="false">IF(I31=".",".",I31/10)</f>
        <v>#VALUE!</v>
      </c>
      <c r="S31" s="80" t="e">
        <f aca="false">IF(J31=".",".",J31/10)</f>
        <v>#VALUE!</v>
      </c>
      <c r="T31" s="81" t="str">
        <f aca="false">LEFT(K31,1)</f>
        <v>.</v>
      </c>
      <c r="U31" s="81" t="str">
        <f aca="false">RIGHT(K31,1)</f>
        <v>.</v>
      </c>
      <c r="V31" s="57" t="str">
        <f aca="false">REPLACE("     12345",1,LEN($L31),$L31)</f>
        <v>x    12345</v>
      </c>
      <c r="W31" s="57" t="str">
        <f aca="false">IF(FIND("1",$V31,1)&lt;6,$X$8,IF($L31=".",".",$X$7))</f>
        <v>--</v>
      </c>
      <c r="X31" s="57" t="str">
        <f aca="false">IF(FIND("2",$V31,1)&lt;6,$X$8,IF($L31=".",".",$X$7))</f>
        <v>--</v>
      </c>
      <c r="Y31" s="57" t="str">
        <f aca="false">IF(FIND("3",$V31,1)&lt;6,$X$8,IF($L31=".",".",$X$7))</f>
        <v>--</v>
      </c>
      <c r="Z31" s="57" t="str">
        <f aca="false">IF(FIND("4",$V31,1)&lt;6,$X$8,IF($L31=".",".",$X$7))</f>
        <v>--</v>
      </c>
      <c r="AA31" s="82" t="str">
        <f aca="false">IF(FIND("5",$V31,1)&lt;6,$X$8,IF($L31=".",".",$X$7))</f>
        <v>--</v>
      </c>
      <c r="AB31" s="74" t="s">
        <v>42</v>
      </c>
      <c r="AC31" s="83" t="s">
        <v>42</v>
      </c>
    </row>
    <row r="32" customFormat="false" ht="12.75" hidden="false" customHeight="false" outlineLevel="0" collapsed="false">
      <c r="A32" s="72" t="n">
        <v>1</v>
      </c>
      <c r="B32" s="72" t="n">
        <v>4</v>
      </c>
      <c r="C32" s="72"/>
      <c r="E32" s="1" t="n">
        <v>4</v>
      </c>
      <c r="I32" s="74" t="s">
        <v>39</v>
      </c>
      <c r="J32" s="74" t="s">
        <v>39</v>
      </c>
      <c r="K32" s="75" t="s">
        <v>40</v>
      </c>
      <c r="L32" s="74" t="s">
        <v>43</v>
      </c>
      <c r="M32" s="76" t="str">
        <f aca="false">IF(AND(AND(G32=".",H32="."),OR(N(I32)&gt;0,N(J32)&gt;0)),"Reborn",IF(Q32&lt;0,"DBH Loss",IF(P32&lt;0,"HT loss",IF(OR(I32=I$5,I32=I$6,J32=J$5,J32=J$6,O32=O$5,O32=O$6),"Extreme",IF(AND(K32&lt;&gt;"xx",K32&lt;&gt;".",LEN(K32)&lt;3),"St INVALID",IF(AND(L32&lt;&gt;".",L32&lt;&gt;"x",OR(L32&lt;0,L32&gt;12345)),"Def invalid","-"))))))</f>
        <v>-</v>
      </c>
      <c r="N32" s="77" t="s">
        <v>42</v>
      </c>
      <c r="O32" s="78" t="str">
        <f aca="false">IF(OR(I32&gt;9999,J32&gt;9999),".",I32*3.145/J32)</f>
        <v>.</v>
      </c>
      <c r="P32" s="79" t="str">
        <f aca="false">IF(OR(G32=".",I32=".",G32="xxx",I32="xxx"),".",R32-G32)</f>
        <v>.</v>
      </c>
      <c r="Q32" s="79" t="str">
        <f aca="false">IF(OR(H32=".",J32=".",H32="xxx",J32="xxx"),".",S32-H32)</f>
        <v>.</v>
      </c>
      <c r="R32" s="80" t="e">
        <f aca="false">IF(I32=".",".",I32/10)</f>
        <v>#VALUE!</v>
      </c>
      <c r="S32" s="80" t="e">
        <f aca="false">IF(J32=".",".",J32/10)</f>
        <v>#VALUE!</v>
      </c>
      <c r="T32" s="81" t="str">
        <f aca="false">LEFT(K32,1)</f>
        <v>.</v>
      </c>
      <c r="U32" s="81" t="str">
        <f aca="false">RIGHT(K32,1)</f>
        <v>.</v>
      </c>
      <c r="V32" s="57" t="str">
        <f aca="false">REPLACE("     12345",1,LEN($L32),$L32)</f>
        <v>x    12345</v>
      </c>
      <c r="W32" s="57" t="str">
        <f aca="false">IF(FIND("1",$V32,1)&lt;6,$X$8,IF($L32=".",".",$X$7))</f>
        <v>--</v>
      </c>
      <c r="X32" s="57" t="str">
        <f aca="false">IF(FIND("2",$V32,1)&lt;6,$X$8,IF($L32=".",".",$X$7))</f>
        <v>--</v>
      </c>
      <c r="Y32" s="57" t="str">
        <f aca="false">IF(FIND("3",$V32,1)&lt;6,$X$8,IF($L32=".",".",$X$7))</f>
        <v>--</v>
      </c>
      <c r="Z32" s="57" t="str">
        <f aca="false">IF(FIND("4",$V32,1)&lt;6,$X$8,IF($L32=".",".",$X$7))</f>
        <v>--</v>
      </c>
      <c r="AA32" s="82" t="str">
        <f aca="false">IF(FIND("5",$V32,1)&lt;6,$X$8,IF($L32=".",".",$X$7))</f>
        <v>--</v>
      </c>
      <c r="AB32" s="74" t="s">
        <v>42</v>
      </c>
      <c r="AC32" s="83" t="s">
        <v>42</v>
      </c>
    </row>
    <row r="33" customFormat="false" ht="12.75" hidden="false" customHeight="false" outlineLevel="0" collapsed="false">
      <c r="A33" s="1" t="n">
        <v>1</v>
      </c>
      <c r="B33" s="1" t="n">
        <v>4</v>
      </c>
      <c r="E33" s="1" t="n">
        <v>5</v>
      </c>
      <c r="I33" s="74" t="s">
        <v>39</v>
      </c>
      <c r="J33" s="74" t="s">
        <v>39</v>
      </c>
      <c r="K33" s="75" t="s">
        <v>40</v>
      </c>
      <c r="L33" s="74" t="s">
        <v>43</v>
      </c>
      <c r="M33" s="76" t="str">
        <f aca="false">IF(AND(AND(G33=".",H33="."),OR(N(I33)&gt;0,N(J33)&gt;0)),"Reborn",IF(Q33&lt;0,"DBH Loss",IF(P33&lt;0,"HT loss",IF(OR(I33=I$5,I33=I$6,J33=J$5,J33=J$6,O33=O$5,O33=O$6),"Extreme",IF(AND(K33&lt;&gt;"xx",K33&lt;&gt;".",LEN(K33)&lt;3),"St INVALID",IF(AND(L33&lt;&gt;".",L33&lt;&gt;"x",OR(L33&lt;0,L33&gt;12345)),"Def invalid","-"))))))</f>
        <v>-</v>
      </c>
      <c r="N33" s="77" t="s">
        <v>42</v>
      </c>
      <c r="O33" s="78" t="str">
        <f aca="false">IF(OR(I33&gt;9999,J33&gt;9999),".",I33*3.145/J33)</f>
        <v>.</v>
      </c>
      <c r="P33" s="79" t="str">
        <f aca="false">IF(OR(G33=".",I33=".",G33="xxx",I33="xxx"),".",R33-G33)</f>
        <v>.</v>
      </c>
      <c r="Q33" s="79" t="str">
        <f aca="false">IF(OR(H33=".",J33=".",H33="xxx",J33="xxx"),".",S33-H33)</f>
        <v>.</v>
      </c>
      <c r="R33" s="80" t="e">
        <f aca="false">IF(I33=".",".",I33/10)</f>
        <v>#VALUE!</v>
      </c>
      <c r="S33" s="80" t="e">
        <f aca="false">IF(J33=".",".",J33/10)</f>
        <v>#VALUE!</v>
      </c>
      <c r="T33" s="81" t="str">
        <f aca="false">LEFT(K33,1)</f>
        <v>.</v>
      </c>
      <c r="U33" s="81" t="str">
        <f aca="false">RIGHT(K33,1)</f>
        <v>.</v>
      </c>
      <c r="V33" s="57" t="str">
        <f aca="false">REPLACE("     12345",1,LEN($L33),$L33)</f>
        <v>x    12345</v>
      </c>
      <c r="W33" s="57" t="str">
        <f aca="false">IF(FIND("1",$V33,1)&lt;6,$X$8,IF($L33=".",".",$X$7))</f>
        <v>--</v>
      </c>
      <c r="X33" s="57" t="str">
        <f aca="false">IF(FIND("2",$V33,1)&lt;6,$X$8,IF($L33=".",".",$X$7))</f>
        <v>--</v>
      </c>
      <c r="Y33" s="57" t="str">
        <f aca="false">IF(FIND("3",$V33,1)&lt;6,$X$8,IF($L33=".",".",$X$7))</f>
        <v>--</v>
      </c>
      <c r="Z33" s="57" t="str">
        <f aca="false">IF(FIND("4",$V33,1)&lt;6,$X$8,IF($L33=".",".",$X$7))</f>
        <v>--</v>
      </c>
      <c r="AA33" s="82" t="str">
        <f aca="false">IF(FIND("5",$V33,1)&lt;6,$X$8,IF($L33=".",".",$X$7))</f>
        <v>--</v>
      </c>
      <c r="AB33" s="74" t="s">
        <v>42</v>
      </c>
      <c r="AC33" s="83" t="s">
        <v>42</v>
      </c>
    </row>
    <row r="34" customFormat="false" ht="13.5" hidden="false" customHeight="false" outlineLevel="0" collapsed="false">
      <c r="A34" s="84" t="n">
        <v>1</v>
      </c>
      <c r="B34" s="84" t="n">
        <v>4</v>
      </c>
      <c r="C34" s="84"/>
      <c r="D34" s="84"/>
      <c r="E34" s="84" t="n">
        <v>6</v>
      </c>
      <c r="F34" s="85"/>
      <c r="G34" s="86"/>
      <c r="H34" s="86"/>
      <c r="I34" s="87" t="s">
        <v>39</v>
      </c>
      <c r="J34" s="87" t="s">
        <v>39</v>
      </c>
      <c r="K34" s="88" t="s">
        <v>40</v>
      </c>
      <c r="L34" s="87" t="s">
        <v>43</v>
      </c>
      <c r="M34" s="89" t="str">
        <f aca="false">IF(AND(AND(G34=".",H34="."),OR(N(I34)&gt;0,N(J34)&gt;0)),"Reborn",IF(Q34&lt;0,"DBH Loss",IF(P34&lt;0,"HT loss",IF(OR(I34=I$5,I34=I$6,J34=J$5,J34=J$6,O34=O$5,O34=O$6),"Extreme",IF(AND(K34&lt;&gt;"xx",K34&lt;&gt;".",LEN(K34)&lt;3),"St INVALID",IF(AND(L34&lt;&gt;".",L34&lt;&gt;"x",OR(L34&lt;0,L34&gt;12345)),"Def invalid","-"))))))</f>
        <v>-</v>
      </c>
      <c r="N34" s="90" t="s">
        <v>42</v>
      </c>
      <c r="O34" s="91" t="str">
        <f aca="false">IF(OR(I34&gt;9999,J34&gt;9999),".",I34*3.145/J34)</f>
        <v>.</v>
      </c>
      <c r="P34" s="92" t="str">
        <f aca="false">IF(OR(G34=".",I34=".",G34="xxx",I34="xxx"),".",R34-G34)</f>
        <v>.</v>
      </c>
      <c r="Q34" s="92" t="str">
        <f aca="false">IF(OR(H34=".",J34=".",H34="xxx",J34="xxx"),".",S34-H34)</f>
        <v>.</v>
      </c>
      <c r="R34" s="93" t="e">
        <f aca="false">IF(I34=".",".",I34/10)</f>
        <v>#VALUE!</v>
      </c>
      <c r="S34" s="93" t="e">
        <f aca="false">IF(J34=".",".",J34/10)</f>
        <v>#VALUE!</v>
      </c>
      <c r="T34" s="94" t="str">
        <f aca="false">LEFT(K34,1)</f>
        <v>.</v>
      </c>
      <c r="U34" s="94" t="str">
        <f aca="false">RIGHT(K34,1)</f>
        <v>.</v>
      </c>
      <c r="V34" s="95" t="str">
        <f aca="false">REPLACE("     12345",1,LEN($L34),$L34)</f>
        <v>x    12345</v>
      </c>
      <c r="W34" s="95" t="str">
        <f aca="false">IF(FIND("1",$V34,1)&lt;6,$X$8,IF($L34=".",".",$X$7))</f>
        <v>--</v>
      </c>
      <c r="X34" s="95" t="str">
        <f aca="false">IF(FIND("2",$V34,1)&lt;6,$X$8,IF($L34=".",".",$X$7))</f>
        <v>--</v>
      </c>
      <c r="Y34" s="95" t="str">
        <f aca="false">IF(FIND("3",$V34,1)&lt;6,$X$8,IF($L34=".",".",$X$7))</f>
        <v>--</v>
      </c>
      <c r="Z34" s="95" t="str">
        <f aca="false">IF(FIND("4",$V34,1)&lt;6,$X$8,IF($L34=".",".",$X$7))</f>
        <v>--</v>
      </c>
      <c r="AA34" s="86" t="str">
        <f aca="false">IF(FIND("5",$V34,1)&lt;6,$X$8,IF($L34=".",".",$X$7))</f>
        <v>--</v>
      </c>
      <c r="AB34" s="87" t="s">
        <v>42</v>
      </c>
      <c r="AC34" s="96" t="s">
        <v>42</v>
      </c>
    </row>
    <row r="35" customFormat="false" ht="12.75" hidden="false" customHeight="false" outlineLevel="0" collapsed="false">
      <c r="A35" s="72" t="n">
        <v>1</v>
      </c>
      <c r="B35" s="72" t="n">
        <v>5</v>
      </c>
      <c r="C35" s="72"/>
      <c r="D35" s="73"/>
      <c r="E35" s="1" t="n">
        <v>1</v>
      </c>
      <c r="I35" s="74" t="s">
        <v>39</v>
      </c>
      <c r="J35" s="74" t="s">
        <v>39</v>
      </c>
      <c r="K35" s="75" t="s">
        <v>40</v>
      </c>
      <c r="L35" s="75" t="s">
        <v>43</v>
      </c>
      <c r="M35" s="76" t="str">
        <f aca="false">IF(AND(AND(G35=".",H35="."),OR(N(I35)&gt;0,N(J35)&gt;0)),"Reborn",IF(Q35&lt;0,"DBH Loss",IF(P35&lt;0,"HT loss",IF(OR(I35=I$5,I35=I$6,J35=J$5,J35=J$6,O35=O$5,O35=O$6),"Extreme",IF(AND(K35&lt;&gt;"xx",K35&lt;&gt;".",LEN(K35)&lt;3),"St INVALID",IF(AND(L35&lt;&gt;".",L35&lt;&gt;"x",OR(L35&lt;0,L35&gt;12345)),"Def invalid","-"))))))</f>
        <v>-</v>
      </c>
      <c r="N35" s="77" t="s">
        <v>42</v>
      </c>
      <c r="O35" s="78" t="str">
        <f aca="false">IF(OR(I35&gt;9999,J35&gt;9999),".",I35*3.145/J35)</f>
        <v>.</v>
      </c>
      <c r="P35" s="79" t="str">
        <f aca="false">IF(OR(G35=".",I35=".",G35="xxx",I35="xxx"),".",R35-G35)</f>
        <v>.</v>
      </c>
      <c r="Q35" s="79" t="str">
        <f aca="false">IF(OR(H35=".",J35=".",H35="xxx",J35="xxx"),".",S35-H35)</f>
        <v>.</v>
      </c>
      <c r="R35" s="80" t="e">
        <f aca="false">IF(I35=".",".",I35/10)</f>
        <v>#VALUE!</v>
      </c>
      <c r="S35" s="80" t="e">
        <f aca="false">IF(J35=".",".",J35/10)</f>
        <v>#VALUE!</v>
      </c>
      <c r="T35" s="81" t="str">
        <f aca="false">LEFT(K35,1)</f>
        <v>.</v>
      </c>
      <c r="U35" s="81" t="str">
        <f aca="false">RIGHT(K35,1)</f>
        <v>.</v>
      </c>
      <c r="V35" s="57" t="str">
        <f aca="false">REPLACE("     12345",1,LEN($L35),$L35)</f>
        <v>x    12345</v>
      </c>
      <c r="W35" s="57" t="str">
        <f aca="false">IF(FIND("1",$V35,1)&lt;6,$X$8,IF($L35=".",".",$X$7))</f>
        <v>--</v>
      </c>
      <c r="X35" s="57" t="str">
        <f aca="false">IF(FIND("2",$V35,1)&lt;6,$X$8,IF($L35=".",".",$X$7))</f>
        <v>--</v>
      </c>
      <c r="Y35" s="57" t="str">
        <f aca="false">IF(FIND("3",$V35,1)&lt;6,$X$8,IF($L35=".",".",$X$7))</f>
        <v>--</v>
      </c>
      <c r="Z35" s="57" t="str">
        <f aca="false">IF(FIND("4",$V35,1)&lt;6,$X$8,IF($L35=".",".",$X$7))</f>
        <v>--</v>
      </c>
      <c r="AA35" s="82" t="str">
        <f aca="false">IF(FIND("5",$V35,1)&lt;6,$X$8,IF($L35=".",".",$X$7))</f>
        <v>--</v>
      </c>
      <c r="AB35" s="74" t="s">
        <v>42</v>
      </c>
      <c r="AC35" s="83" t="s">
        <v>42</v>
      </c>
    </row>
    <row r="36" customFormat="false" ht="12.75" hidden="false" customHeight="false" outlineLevel="0" collapsed="false">
      <c r="A36" s="1" t="n">
        <v>1</v>
      </c>
      <c r="B36" s="1" t="n">
        <v>5</v>
      </c>
      <c r="E36" s="1" t="n">
        <v>2</v>
      </c>
      <c r="I36" s="74" t="s">
        <v>39</v>
      </c>
      <c r="J36" s="74" t="s">
        <v>39</v>
      </c>
      <c r="K36" s="75" t="s">
        <v>40</v>
      </c>
      <c r="L36" s="74" t="s">
        <v>43</v>
      </c>
      <c r="M36" s="76" t="str">
        <f aca="false">IF(AND(AND(G36=".",H36="."),OR(N(I36)&gt;0,N(J36)&gt;0)),"Reborn",IF(Q36&lt;0,"DBH Loss",IF(P36&lt;0,"HT loss",IF(OR(I36=I$5,I36=I$6,J36=J$5,J36=J$6,O36=O$5,O36=O$6),"Extreme",IF(AND(K36&lt;&gt;"xx",K36&lt;&gt;".",LEN(K36)&lt;3),"St INVALID",IF(AND(L36&lt;&gt;".",L36&lt;&gt;"x",OR(L36&lt;0,L36&gt;12345)),"Def invalid","-"))))))</f>
        <v>-</v>
      </c>
      <c r="N36" s="77" t="s">
        <v>42</v>
      </c>
      <c r="O36" s="78" t="str">
        <f aca="false">IF(OR(I36&gt;9999,J36&gt;9999),".",I36*3.145/J36)</f>
        <v>.</v>
      </c>
      <c r="P36" s="79" t="str">
        <f aca="false">IF(OR(G36=".",I36=".",G36="xxx",I36="xxx"),".",R36-G36)</f>
        <v>.</v>
      </c>
      <c r="Q36" s="79" t="str">
        <f aca="false">IF(OR(H36=".",J36=".",H36="xxx",J36="xxx"),".",S36-H36)</f>
        <v>.</v>
      </c>
      <c r="R36" s="80" t="e">
        <f aca="false">IF(I36=".",".",I36/10)</f>
        <v>#VALUE!</v>
      </c>
      <c r="S36" s="80" t="e">
        <f aca="false">IF(J36=".",".",J36/10)</f>
        <v>#VALUE!</v>
      </c>
      <c r="T36" s="81" t="str">
        <f aca="false">LEFT(K36,1)</f>
        <v>.</v>
      </c>
      <c r="U36" s="81" t="str">
        <f aca="false">RIGHT(K36,1)</f>
        <v>.</v>
      </c>
      <c r="V36" s="57" t="str">
        <f aca="false">REPLACE("     12345",1,LEN($L36),$L36)</f>
        <v>x    12345</v>
      </c>
      <c r="W36" s="57" t="str">
        <f aca="false">IF(FIND("1",$V36,1)&lt;6,$X$8,IF($L36=".",".",$X$7))</f>
        <v>--</v>
      </c>
      <c r="X36" s="57" t="str">
        <f aca="false">IF(FIND("2",$V36,1)&lt;6,$X$8,IF($L36=".",".",$X$7))</f>
        <v>--</v>
      </c>
      <c r="Y36" s="57" t="str">
        <f aca="false">IF(FIND("3",$V36,1)&lt;6,$X$8,IF($L36=".",".",$X$7))</f>
        <v>--</v>
      </c>
      <c r="Z36" s="57" t="str">
        <f aca="false">IF(FIND("4",$V36,1)&lt;6,$X$8,IF($L36=".",".",$X$7))</f>
        <v>--</v>
      </c>
      <c r="AA36" s="82" t="str">
        <f aca="false">IF(FIND("5",$V36,1)&lt;6,$X$8,IF($L36=".",".",$X$7))</f>
        <v>--</v>
      </c>
      <c r="AB36" s="74" t="s">
        <v>42</v>
      </c>
      <c r="AC36" s="83" t="s">
        <v>42</v>
      </c>
    </row>
    <row r="37" customFormat="false" ht="12.75" hidden="false" customHeight="false" outlineLevel="0" collapsed="false">
      <c r="A37" s="72" t="n">
        <v>1</v>
      </c>
      <c r="B37" s="72" t="n">
        <v>5</v>
      </c>
      <c r="C37" s="72"/>
      <c r="E37" s="1" t="n">
        <v>3</v>
      </c>
      <c r="I37" s="74" t="s">
        <v>39</v>
      </c>
      <c r="J37" s="74" t="s">
        <v>39</v>
      </c>
      <c r="K37" s="75" t="s">
        <v>40</v>
      </c>
      <c r="L37" s="74" t="s">
        <v>43</v>
      </c>
      <c r="M37" s="76" t="str">
        <f aca="false">IF(AND(AND(G37=".",H37="."),OR(N(I37)&gt;0,N(J37)&gt;0)),"Reborn",IF(Q37&lt;0,"DBH Loss",IF(P37&lt;0,"HT loss",IF(OR(I37=I$5,I37=I$6,J37=J$5,J37=J$6,O37=O$5,O37=O$6),"Extreme",IF(AND(K37&lt;&gt;"xx",K37&lt;&gt;".",LEN(K37)&lt;3),"St INVALID",IF(AND(L37&lt;&gt;".",L37&lt;&gt;"x",OR(L37&lt;0,L37&gt;12345)),"Def invalid","-"))))))</f>
        <v>-</v>
      </c>
      <c r="N37" s="77" t="s">
        <v>42</v>
      </c>
      <c r="O37" s="78" t="str">
        <f aca="false">IF(OR(I37&gt;9999,J37&gt;9999),".",I37*3.145/J37)</f>
        <v>.</v>
      </c>
      <c r="P37" s="79" t="str">
        <f aca="false">IF(OR(G37=".",I37=".",G37="xxx",I37="xxx"),".",R37-G37)</f>
        <v>.</v>
      </c>
      <c r="Q37" s="79" t="str">
        <f aca="false">IF(OR(H37=".",J37=".",H37="xxx",J37="xxx"),".",S37-H37)</f>
        <v>.</v>
      </c>
      <c r="R37" s="80" t="e">
        <f aca="false">IF(I37=".",".",I37/10)</f>
        <v>#VALUE!</v>
      </c>
      <c r="S37" s="80" t="e">
        <f aca="false">IF(J37=".",".",J37/10)</f>
        <v>#VALUE!</v>
      </c>
      <c r="T37" s="81" t="str">
        <f aca="false">LEFT(K37,1)</f>
        <v>.</v>
      </c>
      <c r="U37" s="81" t="str">
        <f aca="false">RIGHT(K37,1)</f>
        <v>.</v>
      </c>
      <c r="V37" s="57" t="str">
        <f aca="false">REPLACE("     12345",1,LEN($L37),$L37)</f>
        <v>x    12345</v>
      </c>
      <c r="W37" s="57" t="str">
        <f aca="false">IF(FIND("1",$V37,1)&lt;6,$X$8,IF($L37=".",".",$X$7))</f>
        <v>--</v>
      </c>
      <c r="X37" s="57" t="str">
        <f aca="false">IF(FIND("2",$V37,1)&lt;6,$X$8,IF($L37=".",".",$X$7))</f>
        <v>--</v>
      </c>
      <c r="Y37" s="57" t="str">
        <f aca="false">IF(FIND("3",$V37,1)&lt;6,$X$8,IF($L37=".",".",$X$7))</f>
        <v>--</v>
      </c>
      <c r="Z37" s="57" t="str">
        <f aca="false">IF(FIND("4",$V37,1)&lt;6,$X$8,IF($L37=".",".",$X$7))</f>
        <v>--</v>
      </c>
      <c r="AA37" s="82" t="str">
        <f aca="false">IF(FIND("5",$V37,1)&lt;6,$X$8,IF($L37=".",".",$X$7))</f>
        <v>--</v>
      </c>
      <c r="AB37" s="74" t="s">
        <v>42</v>
      </c>
      <c r="AC37" s="83" t="s">
        <v>42</v>
      </c>
    </row>
    <row r="38" customFormat="false" ht="12.75" hidden="false" customHeight="false" outlineLevel="0" collapsed="false">
      <c r="A38" s="72" t="n">
        <v>1</v>
      </c>
      <c r="B38" s="72" t="n">
        <v>5</v>
      </c>
      <c r="C38" s="72"/>
      <c r="E38" s="1" t="n">
        <v>4</v>
      </c>
      <c r="I38" s="74" t="s">
        <v>39</v>
      </c>
      <c r="J38" s="74" t="s">
        <v>39</v>
      </c>
      <c r="K38" s="75" t="s">
        <v>40</v>
      </c>
      <c r="L38" s="74" t="s">
        <v>43</v>
      </c>
      <c r="M38" s="76" t="str">
        <f aca="false">IF(AND(AND(G38=".",H38="."),OR(N(I38)&gt;0,N(J38)&gt;0)),"Reborn",IF(Q38&lt;0,"DBH Loss",IF(P38&lt;0,"HT loss",IF(OR(I38=I$5,I38=I$6,J38=J$5,J38=J$6,O38=O$5,O38=O$6),"Extreme",IF(AND(K38&lt;&gt;"xx",K38&lt;&gt;".",LEN(K38)&lt;3),"St INVALID",IF(AND(L38&lt;&gt;".",L38&lt;&gt;"x",OR(L38&lt;0,L38&gt;12345)),"Def invalid","-"))))))</f>
        <v>-</v>
      </c>
      <c r="N38" s="77" t="s">
        <v>42</v>
      </c>
      <c r="O38" s="78" t="str">
        <f aca="false">IF(OR(I38&gt;9999,J38&gt;9999),".",I38*3.145/J38)</f>
        <v>.</v>
      </c>
      <c r="P38" s="79" t="str">
        <f aca="false">IF(OR(G38=".",I38=".",G38="xxx",I38="xxx"),".",R38-G38)</f>
        <v>.</v>
      </c>
      <c r="Q38" s="79" t="str">
        <f aca="false">IF(OR(H38=".",J38=".",H38="xxx",J38="xxx"),".",S38-H38)</f>
        <v>.</v>
      </c>
      <c r="R38" s="80" t="e">
        <f aca="false">IF(I38=".",".",I38/10)</f>
        <v>#VALUE!</v>
      </c>
      <c r="S38" s="80" t="e">
        <f aca="false">IF(J38=".",".",J38/10)</f>
        <v>#VALUE!</v>
      </c>
      <c r="T38" s="81" t="str">
        <f aca="false">LEFT(K38,1)</f>
        <v>.</v>
      </c>
      <c r="U38" s="81" t="str">
        <f aca="false">RIGHT(K38,1)</f>
        <v>.</v>
      </c>
      <c r="V38" s="57" t="str">
        <f aca="false">REPLACE("     12345",1,LEN($L38),$L38)</f>
        <v>x    12345</v>
      </c>
      <c r="W38" s="57" t="str">
        <f aca="false">IF(FIND("1",$V38,1)&lt;6,$X$8,IF($L38=".",".",$X$7))</f>
        <v>--</v>
      </c>
      <c r="X38" s="57" t="str">
        <f aca="false">IF(FIND("2",$V38,1)&lt;6,$X$8,IF($L38=".",".",$X$7))</f>
        <v>--</v>
      </c>
      <c r="Y38" s="57" t="str">
        <f aca="false">IF(FIND("3",$V38,1)&lt;6,$X$8,IF($L38=".",".",$X$7))</f>
        <v>--</v>
      </c>
      <c r="Z38" s="57" t="str">
        <f aca="false">IF(FIND("4",$V38,1)&lt;6,$X$8,IF($L38=".",".",$X$7))</f>
        <v>--</v>
      </c>
      <c r="AA38" s="82" t="str">
        <f aca="false">IF(FIND("5",$V38,1)&lt;6,$X$8,IF($L38=".",".",$X$7))</f>
        <v>--</v>
      </c>
      <c r="AB38" s="74" t="s">
        <v>42</v>
      </c>
      <c r="AC38" s="83" t="s">
        <v>42</v>
      </c>
    </row>
    <row r="39" customFormat="false" ht="12.75" hidden="false" customHeight="false" outlineLevel="0" collapsed="false">
      <c r="A39" s="1" t="n">
        <v>1</v>
      </c>
      <c r="B39" s="1" t="n">
        <v>5</v>
      </c>
      <c r="E39" s="1" t="n">
        <v>5</v>
      </c>
      <c r="I39" s="74" t="s">
        <v>39</v>
      </c>
      <c r="J39" s="74" t="s">
        <v>39</v>
      </c>
      <c r="K39" s="75" t="s">
        <v>40</v>
      </c>
      <c r="L39" s="74" t="s">
        <v>43</v>
      </c>
      <c r="M39" s="76" t="str">
        <f aca="false">IF(AND(AND(G39=".",H39="."),OR(N(I39)&gt;0,N(J39)&gt;0)),"Reborn",IF(Q39&lt;0,"DBH Loss",IF(P39&lt;0,"HT loss",IF(OR(I39=I$5,I39=I$6,J39=J$5,J39=J$6,O39=O$5,O39=O$6),"Extreme",IF(AND(K39&lt;&gt;"xx",K39&lt;&gt;".",LEN(K39)&lt;3),"St INVALID",IF(AND(L39&lt;&gt;".",L39&lt;&gt;"x",OR(L39&lt;0,L39&gt;12345)),"Def invalid","-"))))))</f>
        <v>-</v>
      </c>
      <c r="N39" s="77" t="s">
        <v>42</v>
      </c>
      <c r="O39" s="78" t="str">
        <f aca="false">IF(OR(I39&gt;9999,J39&gt;9999),".",I39*3.145/J39)</f>
        <v>.</v>
      </c>
      <c r="P39" s="79" t="str">
        <f aca="false">IF(OR(G39=".",I39=".",G39="xxx",I39="xxx"),".",R39-G39)</f>
        <v>.</v>
      </c>
      <c r="Q39" s="79" t="str">
        <f aca="false">IF(OR(H39=".",J39=".",H39="xxx",J39="xxx"),".",S39-H39)</f>
        <v>.</v>
      </c>
      <c r="R39" s="80" t="e">
        <f aca="false">IF(I39=".",".",I39/10)</f>
        <v>#VALUE!</v>
      </c>
      <c r="S39" s="80" t="e">
        <f aca="false">IF(J39=".",".",J39/10)</f>
        <v>#VALUE!</v>
      </c>
      <c r="T39" s="81" t="str">
        <f aca="false">LEFT(K39,1)</f>
        <v>.</v>
      </c>
      <c r="U39" s="81" t="str">
        <f aca="false">RIGHT(K39,1)</f>
        <v>.</v>
      </c>
      <c r="V39" s="57" t="str">
        <f aca="false">REPLACE("     12345",1,LEN($L39),$L39)</f>
        <v>x    12345</v>
      </c>
      <c r="W39" s="57" t="str">
        <f aca="false">IF(FIND("1",$V39,1)&lt;6,$X$8,IF($L39=".",".",$X$7))</f>
        <v>--</v>
      </c>
      <c r="X39" s="57" t="str">
        <f aca="false">IF(FIND("2",$V39,1)&lt;6,$X$8,IF($L39=".",".",$X$7))</f>
        <v>--</v>
      </c>
      <c r="Y39" s="57" t="str">
        <f aca="false">IF(FIND("3",$V39,1)&lt;6,$X$8,IF($L39=".",".",$X$7))</f>
        <v>--</v>
      </c>
      <c r="Z39" s="57" t="str">
        <f aca="false">IF(FIND("4",$V39,1)&lt;6,$X$8,IF($L39=".",".",$X$7))</f>
        <v>--</v>
      </c>
      <c r="AA39" s="82" t="str">
        <f aca="false">IF(FIND("5",$V39,1)&lt;6,$X$8,IF($L39=".",".",$X$7))</f>
        <v>--</v>
      </c>
      <c r="AB39" s="74" t="s">
        <v>42</v>
      </c>
      <c r="AC39" s="83" t="s">
        <v>42</v>
      </c>
    </row>
    <row r="40" customFormat="false" ht="13.5" hidden="false" customHeight="false" outlineLevel="0" collapsed="false">
      <c r="A40" s="84" t="n">
        <v>1</v>
      </c>
      <c r="B40" s="84" t="n">
        <v>5</v>
      </c>
      <c r="C40" s="84"/>
      <c r="D40" s="84"/>
      <c r="E40" s="84" t="n">
        <v>6</v>
      </c>
      <c r="F40" s="85"/>
      <c r="G40" s="86"/>
      <c r="H40" s="86"/>
      <c r="I40" s="87" t="s">
        <v>39</v>
      </c>
      <c r="J40" s="87" t="s">
        <v>39</v>
      </c>
      <c r="K40" s="88" t="s">
        <v>40</v>
      </c>
      <c r="L40" s="87" t="s">
        <v>43</v>
      </c>
      <c r="M40" s="89" t="str">
        <f aca="false">IF(AND(AND(G40=".",H40="."),OR(N(I40)&gt;0,N(J40)&gt;0)),"Reborn",IF(Q40&lt;0,"DBH Loss",IF(P40&lt;0,"HT loss",IF(OR(I40=I$5,I40=I$6,J40=J$5,J40=J$6,O40=O$5,O40=O$6),"Extreme",IF(AND(K40&lt;&gt;"xx",K40&lt;&gt;".",LEN(K40)&lt;3),"St INVALID",IF(AND(L40&lt;&gt;".",L40&lt;&gt;"x",OR(L40&lt;0,L40&gt;12345)),"Def invalid","-"))))))</f>
        <v>-</v>
      </c>
      <c r="N40" s="90" t="s">
        <v>42</v>
      </c>
      <c r="O40" s="91" t="str">
        <f aca="false">IF(OR(I40&gt;9999,J40&gt;9999),".",I40*3.145/J40)</f>
        <v>.</v>
      </c>
      <c r="P40" s="92" t="str">
        <f aca="false">IF(OR(G40=".",I40=".",G40="xxx",I40="xxx"),".",R40-G40)</f>
        <v>.</v>
      </c>
      <c r="Q40" s="92" t="str">
        <f aca="false">IF(OR(H40=".",J40=".",H40="xxx",J40="xxx"),".",S40-H40)</f>
        <v>.</v>
      </c>
      <c r="R40" s="93" t="e">
        <f aca="false">IF(I40=".",".",I40/10)</f>
        <v>#VALUE!</v>
      </c>
      <c r="S40" s="93" t="e">
        <f aca="false">IF(J40=".",".",J40/10)</f>
        <v>#VALUE!</v>
      </c>
      <c r="T40" s="94" t="str">
        <f aca="false">LEFT(K40,1)</f>
        <v>.</v>
      </c>
      <c r="U40" s="94" t="str">
        <f aca="false">RIGHT(K40,1)</f>
        <v>.</v>
      </c>
      <c r="V40" s="95" t="str">
        <f aca="false">REPLACE("     12345",1,LEN($L40),$L40)</f>
        <v>x    12345</v>
      </c>
      <c r="W40" s="95" t="str">
        <f aca="false">IF(FIND("1",$V40,1)&lt;6,$X$8,IF($L40=".",".",$X$7))</f>
        <v>--</v>
      </c>
      <c r="X40" s="95" t="str">
        <f aca="false">IF(FIND("2",$V40,1)&lt;6,$X$8,IF($L40=".",".",$X$7))</f>
        <v>--</v>
      </c>
      <c r="Y40" s="95" t="str">
        <f aca="false">IF(FIND("3",$V40,1)&lt;6,$X$8,IF($L40=".",".",$X$7))</f>
        <v>--</v>
      </c>
      <c r="Z40" s="95" t="str">
        <f aca="false">IF(FIND("4",$V40,1)&lt;6,$X$8,IF($L40=".",".",$X$7))</f>
        <v>--</v>
      </c>
      <c r="AA40" s="86" t="str">
        <f aca="false">IF(FIND("5",$V40,1)&lt;6,$X$8,IF($L40=".",".",$X$7))</f>
        <v>--</v>
      </c>
      <c r="AB40" s="87" t="s">
        <v>42</v>
      </c>
      <c r="AC40" s="96" t="s">
        <v>42</v>
      </c>
    </row>
    <row r="41" customFormat="false" ht="12.75" hidden="false" customHeight="false" outlineLevel="0" collapsed="false">
      <c r="A41" s="72" t="n">
        <v>1</v>
      </c>
      <c r="B41" s="72" t="n">
        <v>6</v>
      </c>
      <c r="C41" s="72"/>
      <c r="D41" s="73"/>
      <c r="E41" s="1" t="n">
        <v>1</v>
      </c>
      <c r="I41" s="74" t="s">
        <v>39</v>
      </c>
      <c r="J41" s="74" t="s">
        <v>39</v>
      </c>
      <c r="K41" s="75" t="s">
        <v>40</v>
      </c>
      <c r="L41" s="75" t="s">
        <v>43</v>
      </c>
      <c r="M41" s="76" t="str">
        <f aca="false">IF(AND(AND(G41=".",H41="."),OR(N(I41)&gt;0,N(J41)&gt;0)),"Reborn",IF(Q41&lt;0,"DBH Loss",IF(P41&lt;0,"HT loss",IF(OR(I41=I$5,I41=I$6,J41=J$5,J41=J$6,O41=O$5,O41=O$6),"Extreme",IF(AND(K41&lt;&gt;"xx",K41&lt;&gt;".",LEN(K41)&lt;3),"St INVALID",IF(AND(L41&lt;&gt;".",L41&lt;&gt;"x",OR(L41&lt;0,L41&gt;12345)),"Def invalid","-"))))))</f>
        <v>-</v>
      </c>
      <c r="N41" s="77" t="s">
        <v>42</v>
      </c>
      <c r="O41" s="78" t="str">
        <f aca="false">IF(OR(I41&gt;9999,J41&gt;9999),".",I41*3.145/J41)</f>
        <v>.</v>
      </c>
      <c r="P41" s="79" t="str">
        <f aca="false">IF(OR(G41=".",I41=".",G41="xxx",I41="xxx"),".",R41-G41)</f>
        <v>.</v>
      </c>
      <c r="Q41" s="79" t="str">
        <f aca="false">IF(OR(H41=".",J41=".",H41="xxx",J41="xxx"),".",S41-H41)</f>
        <v>.</v>
      </c>
      <c r="R41" s="80" t="e">
        <f aca="false">IF(I41=".",".",I41/10)</f>
        <v>#VALUE!</v>
      </c>
      <c r="S41" s="80" t="e">
        <f aca="false">IF(J41=".",".",J41/10)</f>
        <v>#VALUE!</v>
      </c>
      <c r="T41" s="81" t="str">
        <f aca="false">LEFT(K41,1)</f>
        <v>.</v>
      </c>
      <c r="U41" s="81" t="str">
        <f aca="false">RIGHT(K41,1)</f>
        <v>.</v>
      </c>
      <c r="V41" s="57" t="str">
        <f aca="false">REPLACE("     12345",1,LEN($L41),$L41)</f>
        <v>x    12345</v>
      </c>
      <c r="W41" s="57" t="str">
        <f aca="false">IF(FIND("1",$V41,1)&lt;6,$X$8,IF($L41=".",".",$X$7))</f>
        <v>--</v>
      </c>
      <c r="X41" s="57" t="str">
        <f aca="false">IF(FIND("2",$V41,1)&lt;6,$X$8,IF($L41=".",".",$X$7))</f>
        <v>--</v>
      </c>
      <c r="Y41" s="57" t="str">
        <f aca="false">IF(FIND("3",$V41,1)&lt;6,$X$8,IF($L41=".",".",$X$7))</f>
        <v>--</v>
      </c>
      <c r="Z41" s="57" t="str">
        <f aca="false">IF(FIND("4",$V41,1)&lt;6,$X$8,IF($L41=".",".",$X$7))</f>
        <v>--</v>
      </c>
      <c r="AA41" s="82" t="str">
        <f aca="false">IF(FIND("5",$V41,1)&lt;6,$X$8,IF($L41=".",".",$X$7))</f>
        <v>--</v>
      </c>
      <c r="AB41" s="74" t="s">
        <v>42</v>
      </c>
      <c r="AC41" s="83" t="s">
        <v>42</v>
      </c>
    </row>
    <row r="42" customFormat="false" ht="12.75" hidden="false" customHeight="false" outlineLevel="0" collapsed="false">
      <c r="A42" s="1" t="n">
        <v>1</v>
      </c>
      <c r="B42" s="1" t="n">
        <v>6</v>
      </c>
      <c r="E42" s="1" t="n">
        <v>2</v>
      </c>
      <c r="I42" s="74" t="s">
        <v>39</v>
      </c>
      <c r="J42" s="74" t="s">
        <v>39</v>
      </c>
      <c r="K42" s="75" t="s">
        <v>40</v>
      </c>
      <c r="L42" s="74" t="s">
        <v>43</v>
      </c>
      <c r="M42" s="76" t="str">
        <f aca="false">IF(AND(AND(G42=".",H42="."),OR(N(I42)&gt;0,N(J42)&gt;0)),"Reborn",IF(Q42&lt;0,"DBH Loss",IF(P42&lt;0,"HT loss",IF(OR(I42=I$5,I42=I$6,J42=J$5,J42=J$6,O42=O$5,O42=O$6),"Extreme",IF(AND(K42&lt;&gt;"xx",K42&lt;&gt;".",LEN(K42)&lt;3),"St INVALID",IF(AND(L42&lt;&gt;".",L42&lt;&gt;"x",OR(L42&lt;0,L42&gt;12345)),"Def invalid","-"))))))</f>
        <v>-</v>
      </c>
      <c r="N42" s="77" t="s">
        <v>42</v>
      </c>
      <c r="O42" s="78" t="str">
        <f aca="false">IF(OR(I42&gt;9999,J42&gt;9999),".",I42*3.145/J42)</f>
        <v>.</v>
      </c>
      <c r="P42" s="79" t="str">
        <f aca="false">IF(OR(G42=".",I42=".",G42="xxx",I42="xxx"),".",R42-G42)</f>
        <v>.</v>
      </c>
      <c r="Q42" s="79" t="str">
        <f aca="false">IF(OR(H42=".",J42=".",H42="xxx",J42="xxx"),".",S42-H42)</f>
        <v>.</v>
      </c>
      <c r="R42" s="80" t="e">
        <f aca="false">IF(I42=".",".",I42/10)</f>
        <v>#VALUE!</v>
      </c>
      <c r="S42" s="80" t="e">
        <f aca="false">IF(J42=".",".",J42/10)</f>
        <v>#VALUE!</v>
      </c>
      <c r="T42" s="81" t="str">
        <f aca="false">LEFT(K42,1)</f>
        <v>.</v>
      </c>
      <c r="U42" s="81" t="str">
        <f aca="false">RIGHT(K42,1)</f>
        <v>.</v>
      </c>
      <c r="V42" s="57" t="str">
        <f aca="false">REPLACE("     12345",1,LEN($L42),$L42)</f>
        <v>x    12345</v>
      </c>
      <c r="W42" s="57" t="str">
        <f aca="false">IF(FIND("1",$V42,1)&lt;6,$X$8,IF($L42=".",".",$X$7))</f>
        <v>--</v>
      </c>
      <c r="X42" s="57" t="str">
        <f aca="false">IF(FIND("2",$V42,1)&lt;6,$X$8,IF($L42=".",".",$X$7))</f>
        <v>--</v>
      </c>
      <c r="Y42" s="57" t="str">
        <f aca="false">IF(FIND("3",$V42,1)&lt;6,$X$8,IF($L42=".",".",$X$7))</f>
        <v>--</v>
      </c>
      <c r="Z42" s="57" t="str">
        <f aca="false">IF(FIND("4",$V42,1)&lt;6,$X$8,IF($L42=".",".",$X$7))</f>
        <v>--</v>
      </c>
      <c r="AA42" s="82" t="str">
        <f aca="false">IF(FIND("5",$V42,1)&lt;6,$X$8,IF($L42=".",".",$X$7))</f>
        <v>--</v>
      </c>
      <c r="AB42" s="74" t="s">
        <v>42</v>
      </c>
      <c r="AC42" s="83" t="s">
        <v>42</v>
      </c>
    </row>
    <row r="43" customFormat="false" ht="12.75" hidden="false" customHeight="false" outlineLevel="0" collapsed="false">
      <c r="A43" s="72" t="n">
        <v>1</v>
      </c>
      <c r="B43" s="72" t="n">
        <v>6</v>
      </c>
      <c r="C43" s="72"/>
      <c r="E43" s="1" t="n">
        <v>3</v>
      </c>
      <c r="I43" s="74" t="s">
        <v>39</v>
      </c>
      <c r="J43" s="74" t="s">
        <v>39</v>
      </c>
      <c r="K43" s="75" t="s">
        <v>40</v>
      </c>
      <c r="L43" s="74" t="s">
        <v>43</v>
      </c>
      <c r="M43" s="76" t="str">
        <f aca="false">IF(AND(AND(G43=".",H43="."),OR(N(I43)&gt;0,N(J43)&gt;0)),"Reborn",IF(Q43&lt;0,"DBH Loss",IF(P43&lt;0,"HT loss",IF(OR(I43=I$5,I43=I$6,J43=J$5,J43=J$6,O43=O$5,O43=O$6),"Extreme",IF(AND(K43&lt;&gt;"xx",K43&lt;&gt;".",LEN(K43)&lt;3),"St INVALID",IF(AND(L43&lt;&gt;".",L43&lt;&gt;"x",OR(L43&lt;0,L43&gt;12345)),"Def invalid","-"))))))</f>
        <v>-</v>
      </c>
      <c r="N43" s="77" t="s">
        <v>42</v>
      </c>
      <c r="O43" s="78" t="str">
        <f aca="false">IF(OR(I43&gt;9999,J43&gt;9999),".",I43*3.145/J43)</f>
        <v>.</v>
      </c>
      <c r="P43" s="79" t="str">
        <f aca="false">IF(OR(G43=".",I43=".",G43="xxx",I43="xxx"),".",R43-G43)</f>
        <v>.</v>
      </c>
      <c r="Q43" s="79" t="str">
        <f aca="false">IF(OR(H43=".",J43=".",H43="xxx",J43="xxx"),".",S43-H43)</f>
        <v>.</v>
      </c>
      <c r="R43" s="80" t="e">
        <f aca="false">IF(I43=".",".",I43/10)</f>
        <v>#VALUE!</v>
      </c>
      <c r="S43" s="80" t="e">
        <f aca="false">IF(J43=".",".",J43/10)</f>
        <v>#VALUE!</v>
      </c>
      <c r="T43" s="81" t="str">
        <f aca="false">LEFT(K43,1)</f>
        <v>.</v>
      </c>
      <c r="U43" s="81" t="str">
        <f aca="false">RIGHT(K43,1)</f>
        <v>.</v>
      </c>
      <c r="V43" s="57" t="str">
        <f aca="false">REPLACE("     12345",1,LEN($L43),$L43)</f>
        <v>x    12345</v>
      </c>
      <c r="W43" s="57" t="str">
        <f aca="false">IF(FIND("1",$V43,1)&lt;6,$X$8,IF($L43=".",".",$X$7))</f>
        <v>--</v>
      </c>
      <c r="X43" s="57" t="str">
        <f aca="false">IF(FIND("2",$V43,1)&lt;6,$X$8,IF($L43=".",".",$X$7))</f>
        <v>--</v>
      </c>
      <c r="Y43" s="57" t="str">
        <f aca="false">IF(FIND("3",$V43,1)&lt;6,$X$8,IF($L43=".",".",$X$7))</f>
        <v>--</v>
      </c>
      <c r="Z43" s="57" t="str">
        <f aca="false">IF(FIND("4",$V43,1)&lt;6,$X$8,IF($L43=".",".",$X$7))</f>
        <v>--</v>
      </c>
      <c r="AA43" s="82" t="str">
        <f aca="false">IF(FIND("5",$V43,1)&lt;6,$X$8,IF($L43=".",".",$X$7))</f>
        <v>--</v>
      </c>
      <c r="AB43" s="74" t="s">
        <v>42</v>
      </c>
      <c r="AC43" s="83" t="s">
        <v>42</v>
      </c>
    </row>
    <row r="44" customFormat="false" ht="12.75" hidden="false" customHeight="false" outlineLevel="0" collapsed="false">
      <c r="A44" s="72" t="n">
        <v>1</v>
      </c>
      <c r="B44" s="72" t="n">
        <v>6</v>
      </c>
      <c r="C44" s="72"/>
      <c r="E44" s="1" t="n">
        <v>4</v>
      </c>
      <c r="I44" s="74" t="s">
        <v>39</v>
      </c>
      <c r="J44" s="74" t="s">
        <v>39</v>
      </c>
      <c r="K44" s="75" t="s">
        <v>40</v>
      </c>
      <c r="L44" s="74" t="s">
        <v>43</v>
      </c>
      <c r="M44" s="76" t="str">
        <f aca="false">IF(AND(AND(G44=".",H44="."),OR(N(I44)&gt;0,N(J44)&gt;0)),"Reborn",IF(Q44&lt;0,"DBH Loss",IF(P44&lt;0,"HT loss",IF(OR(I44=I$5,I44=I$6,J44=J$5,J44=J$6,O44=O$5,O44=O$6),"Extreme",IF(AND(K44&lt;&gt;"xx",K44&lt;&gt;".",LEN(K44)&lt;3),"St INVALID",IF(AND(L44&lt;&gt;".",L44&lt;&gt;"x",OR(L44&lt;0,L44&gt;12345)),"Def invalid","-"))))))</f>
        <v>-</v>
      </c>
      <c r="N44" s="77" t="s">
        <v>42</v>
      </c>
      <c r="O44" s="78" t="str">
        <f aca="false">IF(OR(I44&gt;9999,J44&gt;9999),".",I44*3.145/J44)</f>
        <v>.</v>
      </c>
      <c r="P44" s="79" t="str">
        <f aca="false">IF(OR(G44=".",I44=".",G44="xxx",I44="xxx"),".",R44-G44)</f>
        <v>.</v>
      </c>
      <c r="Q44" s="79" t="str">
        <f aca="false">IF(OR(H44=".",J44=".",H44="xxx",J44="xxx"),".",S44-H44)</f>
        <v>.</v>
      </c>
      <c r="R44" s="80" t="e">
        <f aca="false">IF(I44=".",".",I44/10)</f>
        <v>#VALUE!</v>
      </c>
      <c r="S44" s="80" t="e">
        <f aca="false">IF(J44=".",".",J44/10)</f>
        <v>#VALUE!</v>
      </c>
      <c r="T44" s="81" t="str">
        <f aca="false">LEFT(K44,1)</f>
        <v>.</v>
      </c>
      <c r="U44" s="81" t="str">
        <f aca="false">RIGHT(K44,1)</f>
        <v>.</v>
      </c>
      <c r="V44" s="57" t="str">
        <f aca="false">REPLACE("     12345",1,LEN($L44),$L44)</f>
        <v>x    12345</v>
      </c>
      <c r="W44" s="57" t="str">
        <f aca="false">IF(FIND("1",$V44,1)&lt;6,$X$8,IF($L44=".",".",$X$7))</f>
        <v>--</v>
      </c>
      <c r="X44" s="57" t="str">
        <f aca="false">IF(FIND("2",$V44,1)&lt;6,$X$8,IF($L44=".",".",$X$7))</f>
        <v>--</v>
      </c>
      <c r="Y44" s="57" t="str">
        <f aca="false">IF(FIND("3",$V44,1)&lt;6,$X$8,IF($L44=".",".",$X$7))</f>
        <v>--</v>
      </c>
      <c r="Z44" s="57" t="str">
        <f aca="false">IF(FIND("4",$V44,1)&lt;6,$X$8,IF($L44=".",".",$X$7))</f>
        <v>--</v>
      </c>
      <c r="AA44" s="82" t="str">
        <f aca="false">IF(FIND("5",$V44,1)&lt;6,$X$8,IF($L44=".",".",$X$7))</f>
        <v>--</v>
      </c>
      <c r="AB44" s="74" t="s">
        <v>42</v>
      </c>
      <c r="AC44" s="83" t="s">
        <v>42</v>
      </c>
    </row>
    <row r="45" customFormat="false" ht="12.75" hidden="false" customHeight="false" outlineLevel="0" collapsed="false">
      <c r="A45" s="1" t="n">
        <v>1</v>
      </c>
      <c r="B45" s="1" t="n">
        <v>6</v>
      </c>
      <c r="E45" s="1" t="n">
        <v>5</v>
      </c>
      <c r="I45" s="74" t="s">
        <v>39</v>
      </c>
      <c r="J45" s="74" t="s">
        <v>39</v>
      </c>
      <c r="K45" s="75" t="s">
        <v>40</v>
      </c>
      <c r="L45" s="74" t="s">
        <v>43</v>
      </c>
      <c r="M45" s="76" t="str">
        <f aca="false">IF(AND(AND(G45=".",H45="."),OR(N(I45)&gt;0,N(J45)&gt;0)),"Reborn",IF(Q45&lt;0,"DBH Loss",IF(P45&lt;0,"HT loss",IF(OR(I45=I$5,I45=I$6,J45=J$5,J45=J$6,O45=O$5,O45=O$6),"Extreme",IF(AND(K45&lt;&gt;"xx",K45&lt;&gt;".",LEN(K45)&lt;3),"St INVALID",IF(AND(L45&lt;&gt;".",L45&lt;&gt;"x",OR(L45&lt;0,L45&gt;12345)),"Def invalid","-"))))))</f>
        <v>-</v>
      </c>
      <c r="N45" s="77" t="s">
        <v>42</v>
      </c>
      <c r="O45" s="78" t="str">
        <f aca="false">IF(OR(I45&gt;9999,J45&gt;9999),".",I45*3.145/J45)</f>
        <v>.</v>
      </c>
      <c r="P45" s="79" t="str">
        <f aca="false">IF(OR(G45=".",I45=".",G45="xxx",I45="xxx"),".",R45-G45)</f>
        <v>.</v>
      </c>
      <c r="Q45" s="79" t="str">
        <f aca="false">IF(OR(H45=".",J45=".",H45="xxx",J45="xxx"),".",S45-H45)</f>
        <v>.</v>
      </c>
      <c r="R45" s="80" t="e">
        <f aca="false">IF(I45=".",".",I45/10)</f>
        <v>#VALUE!</v>
      </c>
      <c r="S45" s="80" t="e">
        <f aca="false">IF(J45=".",".",J45/10)</f>
        <v>#VALUE!</v>
      </c>
      <c r="T45" s="81" t="str">
        <f aca="false">LEFT(K45,1)</f>
        <v>.</v>
      </c>
      <c r="U45" s="81" t="str">
        <f aca="false">RIGHT(K45,1)</f>
        <v>.</v>
      </c>
      <c r="V45" s="57" t="str">
        <f aca="false">REPLACE("     12345",1,LEN($L45),$L45)</f>
        <v>x    12345</v>
      </c>
      <c r="W45" s="57" t="str">
        <f aca="false">IF(FIND("1",$V45,1)&lt;6,$X$8,IF($L45=".",".",$X$7))</f>
        <v>--</v>
      </c>
      <c r="X45" s="57" t="str">
        <f aca="false">IF(FIND("2",$V45,1)&lt;6,$X$8,IF($L45=".",".",$X$7))</f>
        <v>--</v>
      </c>
      <c r="Y45" s="57" t="str">
        <f aca="false">IF(FIND("3",$V45,1)&lt;6,$X$8,IF($L45=".",".",$X$7))</f>
        <v>--</v>
      </c>
      <c r="Z45" s="57" t="str">
        <f aca="false">IF(FIND("4",$V45,1)&lt;6,$X$8,IF($L45=".",".",$X$7))</f>
        <v>--</v>
      </c>
      <c r="AA45" s="82" t="str">
        <f aca="false">IF(FIND("5",$V45,1)&lt;6,$X$8,IF($L45=".",".",$X$7))</f>
        <v>--</v>
      </c>
      <c r="AB45" s="74" t="s">
        <v>42</v>
      </c>
      <c r="AC45" s="83" t="s">
        <v>42</v>
      </c>
    </row>
    <row r="46" customFormat="false" ht="13.5" hidden="false" customHeight="false" outlineLevel="0" collapsed="false">
      <c r="A46" s="84" t="n">
        <v>1</v>
      </c>
      <c r="B46" s="84" t="n">
        <v>6</v>
      </c>
      <c r="C46" s="84"/>
      <c r="D46" s="84"/>
      <c r="E46" s="84" t="n">
        <v>6</v>
      </c>
      <c r="F46" s="85"/>
      <c r="G46" s="86"/>
      <c r="H46" s="86"/>
      <c r="I46" s="87" t="s">
        <v>39</v>
      </c>
      <c r="J46" s="87" t="s">
        <v>39</v>
      </c>
      <c r="K46" s="88" t="s">
        <v>40</v>
      </c>
      <c r="L46" s="87" t="s">
        <v>43</v>
      </c>
      <c r="M46" s="89" t="str">
        <f aca="false">IF(AND(AND(G46=".",H46="."),OR(N(I46)&gt;0,N(J46)&gt;0)),"Reborn",IF(Q46&lt;0,"DBH Loss",IF(P46&lt;0,"HT loss",IF(OR(I46=I$5,I46=I$6,J46=J$5,J46=J$6,O46=O$5,O46=O$6),"Extreme",IF(AND(K46&lt;&gt;"xx",K46&lt;&gt;".",LEN(K46)&lt;3),"St INVALID",IF(AND(L46&lt;&gt;".",L46&lt;&gt;"x",OR(L46&lt;0,L46&gt;12345)),"Def invalid","-"))))))</f>
        <v>-</v>
      </c>
      <c r="N46" s="90" t="s">
        <v>42</v>
      </c>
      <c r="O46" s="91" t="str">
        <f aca="false">IF(OR(I46&gt;9999,J46&gt;9999),".",I46*3.145/J46)</f>
        <v>.</v>
      </c>
      <c r="P46" s="92" t="str">
        <f aca="false">IF(OR(G46=".",I46=".",G46="xxx",I46="xxx"),".",R46-G46)</f>
        <v>.</v>
      </c>
      <c r="Q46" s="92" t="str">
        <f aca="false">IF(OR(H46=".",J46=".",H46="xxx",J46="xxx"),".",S46-H46)</f>
        <v>.</v>
      </c>
      <c r="R46" s="93" t="e">
        <f aca="false">IF(I46=".",".",I46/10)</f>
        <v>#VALUE!</v>
      </c>
      <c r="S46" s="93" t="e">
        <f aca="false">IF(J46=".",".",J46/10)</f>
        <v>#VALUE!</v>
      </c>
      <c r="T46" s="94" t="str">
        <f aca="false">LEFT(K46,1)</f>
        <v>.</v>
      </c>
      <c r="U46" s="94" t="str">
        <f aca="false">RIGHT(K46,1)</f>
        <v>.</v>
      </c>
      <c r="V46" s="95" t="str">
        <f aca="false">REPLACE("     12345",1,LEN($L46),$L46)</f>
        <v>x    12345</v>
      </c>
      <c r="W46" s="95" t="str">
        <f aca="false">IF(FIND("1",$V46,1)&lt;6,$X$8,IF($L46=".",".",$X$7))</f>
        <v>--</v>
      </c>
      <c r="X46" s="95" t="str">
        <f aca="false">IF(FIND("2",$V46,1)&lt;6,$X$8,IF($L46=".",".",$X$7))</f>
        <v>--</v>
      </c>
      <c r="Y46" s="95" t="str">
        <f aca="false">IF(FIND("3",$V46,1)&lt;6,$X$8,IF($L46=".",".",$X$7))</f>
        <v>--</v>
      </c>
      <c r="Z46" s="95" t="str">
        <f aca="false">IF(FIND("4",$V46,1)&lt;6,$X$8,IF($L46=".",".",$X$7))</f>
        <v>--</v>
      </c>
      <c r="AA46" s="86" t="str">
        <f aca="false">IF(FIND("5",$V46,1)&lt;6,$X$8,IF($L46=".",".",$X$7))</f>
        <v>--</v>
      </c>
      <c r="AB46" s="87" t="s">
        <v>42</v>
      </c>
      <c r="AC46" s="96" t="s">
        <v>42</v>
      </c>
    </row>
    <row r="47" customFormat="false" ht="12.75" hidden="false" customHeight="false" outlineLevel="0" collapsed="false">
      <c r="A47" s="72" t="n">
        <v>1</v>
      </c>
      <c r="B47" s="72" t="n">
        <v>7</v>
      </c>
      <c r="C47" s="72"/>
      <c r="D47" s="73"/>
      <c r="E47" s="1" t="n">
        <v>1</v>
      </c>
      <c r="I47" s="74" t="s">
        <v>39</v>
      </c>
      <c r="J47" s="74" t="s">
        <v>39</v>
      </c>
      <c r="K47" s="75" t="s">
        <v>40</v>
      </c>
      <c r="L47" s="75" t="s">
        <v>43</v>
      </c>
      <c r="M47" s="76" t="str">
        <f aca="false">IF(AND(AND(G47=".",H47="."),OR(N(I47)&gt;0,N(J47)&gt;0)),"Reborn",IF(Q47&lt;0,"DBH Loss",IF(P47&lt;0,"HT loss",IF(OR(I47=I$5,I47=I$6,J47=J$5,J47=J$6,O47=O$5,O47=O$6),"Extreme",IF(AND(K47&lt;&gt;"xx",K47&lt;&gt;".",LEN(K47)&lt;3),"St INVALID",IF(AND(L47&lt;&gt;".",L47&lt;&gt;"x",OR(L47&lt;0,L47&gt;12345)),"Def invalid","-"))))))</f>
        <v>-</v>
      </c>
      <c r="N47" s="77" t="s">
        <v>42</v>
      </c>
      <c r="O47" s="78" t="str">
        <f aca="false">IF(OR(I47&gt;9999,J47&gt;9999),".",I47*3.145/J47)</f>
        <v>.</v>
      </c>
      <c r="P47" s="79" t="str">
        <f aca="false">IF(OR(G47=".",I47=".",G47="xxx",I47="xxx"),".",R47-G47)</f>
        <v>.</v>
      </c>
      <c r="Q47" s="79" t="str">
        <f aca="false">IF(OR(H47=".",J47=".",H47="xxx",J47="xxx"),".",S47-H47)</f>
        <v>.</v>
      </c>
      <c r="R47" s="80" t="e">
        <f aca="false">IF(I47=".",".",I47/10)</f>
        <v>#VALUE!</v>
      </c>
      <c r="S47" s="80" t="e">
        <f aca="false">IF(J47=".",".",J47/10)</f>
        <v>#VALUE!</v>
      </c>
      <c r="T47" s="81" t="str">
        <f aca="false">LEFT(K47,1)</f>
        <v>.</v>
      </c>
      <c r="U47" s="81" t="str">
        <f aca="false">RIGHT(K47,1)</f>
        <v>.</v>
      </c>
      <c r="V47" s="57" t="str">
        <f aca="false">REPLACE("     12345",1,LEN($L47),$L47)</f>
        <v>x    12345</v>
      </c>
      <c r="W47" s="57" t="str">
        <f aca="false">IF(FIND("1",$V47,1)&lt;6,$X$8,IF($L47=".",".",$X$7))</f>
        <v>--</v>
      </c>
      <c r="X47" s="57" t="str">
        <f aca="false">IF(FIND("2",$V47,1)&lt;6,$X$8,IF($L47=".",".",$X$7))</f>
        <v>--</v>
      </c>
      <c r="Y47" s="57" t="str">
        <f aca="false">IF(FIND("3",$V47,1)&lt;6,$X$8,IF($L47=".",".",$X$7))</f>
        <v>--</v>
      </c>
      <c r="Z47" s="57" t="str">
        <f aca="false">IF(FIND("4",$V47,1)&lt;6,$X$8,IF($L47=".",".",$X$7))</f>
        <v>--</v>
      </c>
      <c r="AA47" s="82" t="str">
        <f aca="false">IF(FIND("5",$V47,1)&lt;6,$X$8,IF($L47=".",".",$X$7))</f>
        <v>--</v>
      </c>
      <c r="AB47" s="74" t="s">
        <v>42</v>
      </c>
      <c r="AC47" s="83" t="s">
        <v>42</v>
      </c>
    </row>
    <row r="48" customFormat="false" ht="12.75" hidden="false" customHeight="false" outlineLevel="0" collapsed="false">
      <c r="A48" s="1" t="n">
        <v>1</v>
      </c>
      <c r="B48" s="1" t="n">
        <v>7</v>
      </c>
      <c r="E48" s="1" t="n">
        <v>2</v>
      </c>
      <c r="I48" s="74" t="s">
        <v>39</v>
      </c>
      <c r="J48" s="74" t="s">
        <v>39</v>
      </c>
      <c r="K48" s="75" t="s">
        <v>40</v>
      </c>
      <c r="L48" s="74" t="s">
        <v>43</v>
      </c>
      <c r="M48" s="76" t="str">
        <f aca="false">IF(AND(AND(G48=".",H48="."),OR(N(I48)&gt;0,N(J48)&gt;0)),"Reborn",IF(Q48&lt;0,"DBH Loss",IF(P48&lt;0,"HT loss",IF(OR(I48=I$5,I48=I$6,J48=J$5,J48=J$6,O48=O$5,O48=O$6),"Extreme",IF(AND(K48&lt;&gt;"xx",K48&lt;&gt;".",LEN(K48)&lt;3),"St INVALID",IF(AND(L48&lt;&gt;".",L48&lt;&gt;"x",OR(L48&lt;0,L48&gt;12345)),"Def invalid","-"))))))</f>
        <v>-</v>
      </c>
      <c r="N48" s="77" t="s">
        <v>42</v>
      </c>
      <c r="O48" s="78" t="str">
        <f aca="false">IF(OR(I48&gt;9999,J48&gt;9999),".",I48*3.145/J48)</f>
        <v>.</v>
      </c>
      <c r="P48" s="79" t="str">
        <f aca="false">IF(OR(G48=".",I48=".",G48="xxx",I48="xxx"),".",R48-G48)</f>
        <v>.</v>
      </c>
      <c r="Q48" s="79" t="str">
        <f aca="false">IF(OR(H48=".",J48=".",H48="xxx",J48="xxx"),".",S48-H48)</f>
        <v>.</v>
      </c>
      <c r="R48" s="80" t="e">
        <f aca="false">IF(I48=".",".",I48/10)</f>
        <v>#VALUE!</v>
      </c>
      <c r="S48" s="80" t="e">
        <f aca="false">IF(J48=".",".",J48/10)</f>
        <v>#VALUE!</v>
      </c>
      <c r="T48" s="81" t="str">
        <f aca="false">LEFT(K48,1)</f>
        <v>.</v>
      </c>
      <c r="U48" s="81" t="str">
        <f aca="false">RIGHT(K48,1)</f>
        <v>.</v>
      </c>
      <c r="V48" s="57" t="str">
        <f aca="false">REPLACE("     12345",1,LEN($L48),$L48)</f>
        <v>x    12345</v>
      </c>
      <c r="W48" s="57" t="str">
        <f aca="false">IF(FIND("1",$V48,1)&lt;6,$X$8,IF($L48=".",".",$X$7))</f>
        <v>--</v>
      </c>
      <c r="X48" s="57" t="str">
        <f aca="false">IF(FIND("2",$V48,1)&lt;6,$X$8,IF($L48=".",".",$X$7))</f>
        <v>--</v>
      </c>
      <c r="Y48" s="57" t="str">
        <f aca="false">IF(FIND("3",$V48,1)&lt;6,$X$8,IF($L48=".",".",$X$7))</f>
        <v>--</v>
      </c>
      <c r="Z48" s="57" t="str">
        <f aca="false">IF(FIND("4",$V48,1)&lt;6,$X$8,IF($L48=".",".",$X$7))</f>
        <v>--</v>
      </c>
      <c r="AA48" s="82" t="str">
        <f aca="false">IF(FIND("5",$V48,1)&lt;6,$X$8,IF($L48=".",".",$X$7))</f>
        <v>--</v>
      </c>
      <c r="AB48" s="74" t="s">
        <v>42</v>
      </c>
      <c r="AC48" s="83" t="s">
        <v>42</v>
      </c>
    </row>
    <row r="49" customFormat="false" ht="12.75" hidden="false" customHeight="false" outlineLevel="0" collapsed="false">
      <c r="A49" s="72" t="n">
        <v>1</v>
      </c>
      <c r="B49" s="72" t="n">
        <v>7</v>
      </c>
      <c r="C49" s="72"/>
      <c r="E49" s="1" t="n">
        <v>3</v>
      </c>
      <c r="I49" s="74" t="s">
        <v>39</v>
      </c>
      <c r="J49" s="74" t="s">
        <v>39</v>
      </c>
      <c r="K49" s="75" t="s">
        <v>40</v>
      </c>
      <c r="L49" s="74" t="s">
        <v>43</v>
      </c>
      <c r="M49" s="76" t="str">
        <f aca="false">IF(AND(AND(G49=".",H49="."),OR(N(I49)&gt;0,N(J49)&gt;0)),"Reborn",IF(Q49&lt;0,"DBH Loss",IF(P49&lt;0,"HT loss",IF(OR(I49=I$5,I49=I$6,J49=J$5,J49=J$6,O49=O$5,O49=O$6),"Extreme",IF(AND(K49&lt;&gt;"xx",K49&lt;&gt;".",LEN(K49)&lt;3),"St INVALID",IF(AND(L49&lt;&gt;".",L49&lt;&gt;"x",OR(L49&lt;0,L49&gt;12345)),"Def invalid","-"))))))</f>
        <v>-</v>
      </c>
      <c r="N49" s="77" t="s">
        <v>42</v>
      </c>
      <c r="O49" s="78" t="str">
        <f aca="false">IF(OR(I49&gt;9999,J49&gt;9999),".",I49*3.145/J49)</f>
        <v>.</v>
      </c>
      <c r="P49" s="79" t="str">
        <f aca="false">IF(OR(G49=".",I49=".",G49="xxx",I49="xxx"),".",R49-G49)</f>
        <v>.</v>
      </c>
      <c r="Q49" s="79" t="str">
        <f aca="false">IF(OR(H49=".",J49=".",H49="xxx",J49="xxx"),".",S49-H49)</f>
        <v>.</v>
      </c>
      <c r="R49" s="80" t="e">
        <f aca="false">IF(I49=".",".",I49/10)</f>
        <v>#VALUE!</v>
      </c>
      <c r="S49" s="80" t="e">
        <f aca="false">IF(J49=".",".",J49/10)</f>
        <v>#VALUE!</v>
      </c>
      <c r="T49" s="81" t="str">
        <f aca="false">LEFT(K49,1)</f>
        <v>.</v>
      </c>
      <c r="U49" s="81" t="str">
        <f aca="false">RIGHT(K49,1)</f>
        <v>.</v>
      </c>
      <c r="V49" s="57" t="str">
        <f aca="false">REPLACE("     12345",1,LEN($L49),$L49)</f>
        <v>x    12345</v>
      </c>
      <c r="W49" s="57" t="str">
        <f aca="false">IF(FIND("1",$V49,1)&lt;6,$X$8,IF($L49=".",".",$X$7))</f>
        <v>--</v>
      </c>
      <c r="X49" s="57" t="str">
        <f aca="false">IF(FIND("2",$V49,1)&lt;6,$X$8,IF($L49=".",".",$X$7))</f>
        <v>--</v>
      </c>
      <c r="Y49" s="57" t="str">
        <f aca="false">IF(FIND("3",$V49,1)&lt;6,$X$8,IF($L49=".",".",$X$7))</f>
        <v>--</v>
      </c>
      <c r="Z49" s="57" t="str">
        <f aca="false">IF(FIND("4",$V49,1)&lt;6,$X$8,IF($L49=".",".",$X$7))</f>
        <v>--</v>
      </c>
      <c r="AA49" s="82" t="str">
        <f aca="false">IF(FIND("5",$V49,1)&lt;6,$X$8,IF($L49=".",".",$X$7))</f>
        <v>--</v>
      </c>
      <c r="AB49" s="74" t="s">
        <v>42</v>
      </c>
      <c r="AC49" s="83" t="s">
        <v>42</v>
      </c>
    </row>
    <row r="50" customFormat="false" ht="12.75" hidden="false" customHeight="false" outlineLevel="0" collapsed="false">
      <c r="A50" s="72" t="n">
        <v>1</v>
      </c>
      <c r="B50" s="72" t="n">
        <v>7</v>
      </c>
      <c r="C50" s="72"/>
      <c r="E50" s="1" t="n">
        <v>4</v>
      </c>
      <c r="I50" s="74" t="s">
        <v>39</v>
      </c>
      <c r="J50" s="74" t="s">
        <v>39</v>
      </c>
      <c r="K50" s="75" t="s">
        <v>40</v>
      </c>
      <c r="L50" s="74" t="s">
        <v>43</v>
      </c>
      <c r="M50" s="76" t="str">
        <f aca="false">IF(AND(AND(G50=".",H50="."),OR(N(I50)&gt;0,N(J50)&gt;0)),"Reborn",IF(Q50&lt;0,"DBH Loss",IF(P50&lt;0,"HT loss",IF(OR(I50=I$5,I50=I$6,J50=J$5,J50=J$6,O50=O$5,O50=O$6),"Extreme",IF(AND(K50&lt;&gt;"xx",K50&lt;&gt;".",LEN(K50)&lt;3),"St INVALID",IF(AND(L50&lt;&gt;".",L50&lt;&gt;"x",OR(L50&lt;0,L50&gt;12345)),"Def invalid","-"))))))</f>
        <v>-</v>
      </c>
      <c r="N50" s="77" t="s">
        <v>42</v>
      </c>
      <c r="O50" s="78" t="str">
        <f aca="false">IF(OR(I50&gt;9999,J50&gt;9999),".",I50*3.145/J50)</f>
        <v>.</v>
      </c>
      <c r="P50" s="79" t="str">
        <f aca="false">IF(OR(G50=".",I50=".",G50="xxx",I50="xxx"),".",R50-G50)</f>
        <v>.</v>
      </c>
      <c r="Q50" s="79" t="str">
        <f aca="false">IF(OR(H50=".",J50=".",H50="xxx",J50="xxx"),".",S50-H50)</f>
        <v>.</v>
      </c>
      <c r="R50" s="80" t="e">
        <f aca="false">IF(I50=".",".",I50/10)</f>
        <v>#VALUE!</v>
      </c>
      <c r="S50" s="80" t="e">
        <f aca="false">IF(J50=".",".",J50/10)</f>
        <v>#VALUE!</v>
      </c>
      <c r="T50" s="81" t="str">
        <f aca="false">LEFT(K50,1)</f>
        <v>.</v>
      </c>
      <c r="U50" s="81" t="str">
        <f aca="false">RIGHT(K50,1)</f>
        <v>.</v>
      </c>
      <c r="V50" s="57" t="str">
        <f aca="false">REPLACE("     12345",1,LEN($L50),$L50)</f>
        <v>x    12345</v>
      </c>
      <c r="W50" s="57" t="str">
        <f aca="false">IF(FIND("1",$V50,1)&lt;6,$X$8,IF($L50=".",".",$X$7))</f>
        <v>--</v>
      </c>
      <c r="X50" s="57" t="str">
        <f aca="false">IF(FIND("2",$V50,1)&lt;6,$X$8,IF($L50=".",".",$X$7))</f>
        <v>--</v>
      </c>
      <c r="Y50" s="57" t="str">
        <f aca="false">IF(FIND("3",$V50,1)&lt;6,$X$8,IF($L50=".",".",$X$7))</f>
        <v>--</v>
      </c>
      <c r="Z50" s="57" t="str">
        <f aca="false">IF(FIND("4",$V50,1)&lt;6,$X$8,IF($L50=".",".",$X$7))</f>
        <v>--</v>
      </c>
      <c r="AA50" s="82" t="str">
        <f aca="false">IF(FIND("5",$V50,1)&lt;6,$X$8,IF($L50=".",".",$X$7))</f>
        <v>--</v>
      </c>
      <c r="AB50" s="74" t="s">
        <v>42</v>
      </c>
      <c r="AC50" s="83" t="s">
        <v>42</v>
      </c>
    </row>
    <row r="51" customFormat="false" ht="12.75" hidden="false" customHeight="false" outlineLevel="0" collapsed="false">
      <c r="A51" s="1" t="n">
        <v>1</v>
      </c>
      <c r="B51" s="1" t="n">
        <v>7</v>
      </c>
      <c r="E51" s="1" t="n">
        <v>5</v>
      </c>
      <c r="I51" s="74" t="s">
        <v>39</v>
      </c>
      <c r="J51" s="74" t="s">
        <v>39</v>
      </c>
      <c r="K51" s="75" t="s">
        <v>40</v>
      </c>
      <c r="L51" s="74" t="s">
        <v>43</v>
      </c>
      <c r="M51" s="76" t="str">
        <f aca="false">IF(AND(AND(G51=".",H51="."),OR(N(I51)&gt;0,N(J51)&gt;0)),"Reborn",IF(Q51&lt;0,"DBH Loss",IF(P51&lt;0,"HT loss",IF(OR(I51=I$5,I51=I$6,J51=J$5,J51=J$6,O51=O$5,O51=O$6),"Extreme",IF(AND(K51&lt;&gt;"xx",K51&lt;&gt;".",LEN(K51)&lt;3),"St INVALID",IF(AND(L51&lt;&gt;".",L51&lt;&gt;"x",OR(L51&lt;0,L51&gt;12345)),"Def invalid","-"))))))</f>
        <v>-</v>
      </c>
      <c r="N51" s="77" t="s">
        <v>42</v>
      </c>
      <c r="O51" s="78" t="str">
        <f aca="false">IF(OR(I51&gt;9999,J51&gt;9999),".",I51*3.145/J51)</f>
        <v>.</v>
      </c>
      <c r="P51" s="79" t="str">
        <f aca="false">IF(OR(G51=".",I51=".",G51="xxx",I51="xxx"),".",R51-G51)</f>
        <v>.</v>
      </c>
      <c r="Q51" s="79" t="str">
        <f aca="false">IF(OR(H51=".",J51=".",H51="xxx",J51="xxx"),".",S51-H51)</f>
        <v>.</v>
      </c>
      <c r="R51" s="80" t="e">
        <f aca="false">IF(I51=".",".",I51/10)</f>
        <v>#VALUE!</v>
      </c>
      <c r="S51" s="80" t="e">
        <f aca="false">IF(J51=".",".",J51/10)</f>
        <v>#VALUE!</v>
      </c>
      <c r="T51" s="81" t="str">
        <f aca="false">LEFT(K51,1)</f>
        <v>.</v>
      </c>
      <c r="U51" s="81" t="str">
        <f aca="false">RIGHT(K51,1)</f>
        <v>.</v>
      </c>
      <c r="V51" s="57" t="str">
        <f aca="false">REPLACE("     12345",1,LEN($L51),$L51)</f>
        <v>x    12345</v>
      </c>
      <c r="W51" s="57" t="str">
        <f aca="false">IF(FIND("1",$V51,1)&lt;6,$X$8,IF($L51=".",".",$X$7))</f>
        <v>--</v>
      </c>
      <c r="X51" s="57" t="str">
        <f aca="false">IF(FIND("2",$V51,1)&lt;6,$X$8,IF($L51=".",".",$X$7))</f>
        <v>--</v>
      </c>
      <c r="Y51" s="57" t="str">
        <f aca="false">IF(FIND("3",$V51,1)&lt;6,$X$8,IF($L51=".",".",$X$7))</f>
        <v>--</v>
      </c>
      <c r="Z51" s="57" t="str">
        <f aca="false">IF(FIND("4",$V51,1)&lt;6,$X$8,IF($L51=".",".",$X$7))</f>
        <v>--</v>
      </c>
      <c r="AA51" s="82" t="str">
        <f aca="false">IF(FIND("5",$V51,1)&lt;6,$X$8,IF($L51=".",".",$X$7))</f>
        <v>--</v>
      </c>
      <c r="AB51" s="74" t="s">
        <v>42</v>
      </c>
      <c r="AC51" s="83" t="s">
        <v>42</v>
      </c>
    </row>
    <row r="52" customFormat="false" ht="13.5" hidden="false" customHeight="false" outlineLevel="0" collapsed="false">
      <c r="A52" s="84" t="n">
        <v>1</v>
      </c>
      <c r="B52" s="84" t="n">
        <v>7</v>
      </c>
      <c r="C52" s="84"/>
      <c r="D52" s="84"/>
      <c r="E52" s="84" t="n">
        <v>6</v>
      </c>
      <c r="F52" s="85"/>
      <c r="G52" s="86"/>
      <c r="H52" s="86"/>
      <c r="I52" s="87" t="s">
        <v>39</v>
      </c>
      <c r="J52" s="87" t="s">
        <v>39</v>
      </c>
      <c r="K52" s="88" t="s">
        <v>40</v>
      </c>
      <c r="L52" s="87" t="s">
        <v>43</v>
      </c>
      <c r="M52" s="89" t="str">
        <f aca="false">IF(AND(AND(G52=".",H52="."),OR(N(I52)&gt;0,N(J52)&gt;0)),"Reborn",IF(Q52&lt;0,"DBH Loss",IF(P52&lt;0,"HT loss",IF(OR(I52=I$5,I52=I$6,J52=J$5,J52=J$6,O52=O$5,O52=O$6),"Extreme",IF(AND(K52&lt;&gt;"xx",K52&lt;&gt;".",LEN(K52)&lt;3),"St INVALID",IF(AND(L52&lt;&gt;".",L52&lt;&gt;"x",OR(L52&lt;0,L52&gt;12345)),"Def invalid","-"))))))</f>
        <v>-</v>
      </c>
      <c r="N52" s="90" t="s">
        <v>42</v>
      </c>
      <c r="O52" s="91" t="str">
        <f aca="false">IF(OR(I52&gt;9999,J52&gt;9999),".",I52*3.145/J52)</f>
        <v>.</v>
      </c>
      <c r="P52" s="92" t="str">
        <f aca="false">IF(OR(G52=".",I52=".",G52="xxx",I52="xxx"),".",R52-G52)</f>
        <v>.</v>
      </c>
      <c r="Q52" s="92" t="str">
        <f aca="false">IF(OR(H52=".",J52=".",H52="xxx",J52="xxx"),".",S52-H52)</f>
        <v>.</v>
      </c>
      <c r="R52" s="93" t="e">
        <f aca="false">IF(I52=".",".",I52/10)</f>
        <v>#VALUE!</v>
      </c>
      <c r="S52" s="93" t="e">
        <f aca="false">IF(J52=".",".",J52/10)</f>
        <v>#VALUE!</v>
      </c>
      <c r="T52" s="94" t="str">
        <f aca="false">LEFT(K52,1)</f>
        <v>.</v>
      </c>
      <c r="U52" s="94" t="str">
        <f aca="false">RIGHT(K52,1)</f>
        <v>.</v>
      </c>
      <c r="V52" s="95" t="str">
        <f aca="false">REPLACE("     12345",1,LEN($L52),$L52)</f>
        <v>x    12345</v>
      </c>
      <c r="W52" s="95" t="str">
        <f aca="false">IF(FIND("1",$V52,1)&lt;6,$X$8,IF($L52=".",".",$X$7))</f>
        <v>--</v>
      </c>
      <c r="X52" s="95" t="str">
        <f aca="false">IF(FIND("2",$V52,1)&lt;6,$X$8,IF($L52=".",".",$X$7))</f>
        <v>--</v>
      </c>
      <c r="Y52" s="95" t="str">
        <f aca="false">IF(FIND("3",$V52,1)&lt;6,$X$8,IF($L52=".",".",$X$7))</f>
        <v>--</v>
      </c>
      <c r="Z52" s="95" t="str">
        <f aca="false">IF(FIND("4",$V52,1)&lt;6,$X$8,IF($L52=".",".",$X$7))</f>
        <v>--</v>
      </c>
      <c r="AA52" s="86" t="str">
        <f aca="false">IF(FIND("5",$V52,1)&lt;6,$X$8,IF($L52=".",".",$X$7))</f>
        <v>--</v>
      </c>
      <c r="AB52" s="87" t="s">
        <v>42</v>
      </c>
      <c r="AC52" s="96" t="s">
        <v>42</v>
      </c>
    </row>
    <row r="53" customFormat="false" ht="12.75" hidden="false" customHeight="false" outlineLevel="0" collapsed="false">
      <c r="A53" s="72" t="n">
        <v>1</v>
      </c>
      <c r="B53" s="72" t="n">
        <v>8</v>
      </c>
      <c r="C53" s="72"/>
      <c r="D53" s="73"/>
      <c r="E53" s="1" t="n">
        <v>1</v>
      </c>
      <c r="I53" s="74" t="s">
        <v>39</v>
      </c>
      <c r="J53" s="74" t="s">
        <v>39</v>
      </c>
      <c r="K53" s="75" t="s">
        <v>40</v>
      </c>
      <c r="L53" s="75" t="s">
        <v>43</v>
      </c>
      <c r="M53" s="76" t="str">
        <f aca="false">IF(AND(AND(G53=".",H53="."),OR(N(I53)&gt;0,N(J53)&gt;0)),"Reborn",IF(Q53&lt;0,"DBH Loss",IF(P53&lt;0,"HT loss",IF(OR(I53=I$5,I53=I$6,J53=J$5,J53=J$6,O53=O$5,O53=O$6),"Extreme",IF(AND(K53&lt;&gt;"xx",K53&lt;&gt;".",LEN(K53)&lt;3),"St INVALID",IF(AND(L53&lt;&gt;".",L53&lt;&gt;"x",OR(L53&lt;0,L53&gt;12345)),"Def invalid","-"))))))</f>
        <v>-</v>
      </c>
      <c r="N53" s="77" t="s">
        <v>42</v>
      </c>
      <c r="O53" s="78" t="str">
        <f aca="false">IF(OR(I53&gt;9999,J53&gt;9999),".",I53*3.145/J53)</f>
        <v>.</v>
      </c>
      <c r="P53" s="79" t="str">
        <f aca="false">IF(OR(G53=".",I53=".",G53="xxx",I53="xxx"),".",R53-G53)</f>
        <v>.</v>
      </c>
      <c r="Q53" s="79" t="str">
        <f aca="false">IF(OR(H53=".",J53=".",H53="xxx",J53="xxx"),".",S53-H53)</f>
        <v>.</v>
      </c>
      <c r="R53" s="80" t="e">
        <f aca="false">IF(I53=".",".",I53/10)</f>
        <v>#VALUE!</v>
      </c>
      <c r="S53" s="80" t="e">
        <f aca="false">IF(J53=".",".",J53/10)</f>
        <v>#VALUE!</v>
      </c>
      <c r="T53" s="81" t="str">
        <f aca="false">LEFT(K53,1)</f>
        <v>.</v>
      </c>
      <c r="U53" s="81" t="str">
        <f aca="false">RIGHT(K53,1)</f>
        <v>.</v>
      </c>
      <c r="V53" s="57" t="str">
        <f aca="false">REPLACE("     12345",1,LEN($L53),$L53)</f>
        <v>x    12345</v>
      </c>
      <c r="W53" s="57" t="str">
        <f aca="false">IF(FIND("1",$V53,1)&lt;6,$X$8,IF($L53=".",".",$X$7))</f>
        <v>--</v>
      </c>
      <c r="X53" s="57" t="str">
        <f aca="false">IF(FIND("2",$V53,1)&lt;6,$X$8,IF($L53=".",".",$X$7))</f>
        <v>--</v>
      </c>
      <c r="Y53" s="57" t="str">
        <f aca="false">IF(FIND("3",$V53,1)&lt;6,$X$8,IF($L53=".",".",$X$7))</f>
        <v>--</v>
      </c>
      <c r="Z53" s="57" t="str">
        <f aca="false">IF(FIND("4",$V53,1)&lt;6,$X$8,IF($L53=".",".",$X$7))</f>
        <v>--</v>
      </c>
      <c r="AA53" s="82" t="str">
        <f aca="false">IF(FIND("5",$V53,1)&lt;6,$X$8,IF($L53=".",".",$X$7))</f>
        <v>--</v>
      </c>
      <c r="AB53" s="74" t="s">
        <v>42</v>
      </c>
      <c r="AC53" s="83" t="s">
        <v>42</v>
      </c>
    </row>
    <row r="54" customFormat="false" ht="12.75" hidden="false" customHeight="false" outlineLevel="0" collapsed="false">
      <c r="A54" s="1" t="n">
        <v>1</v>
      </c>
      <c r="B54" s="1" t="n">
        <v>8</v>
      </c>
      <c r="E54" s="1" t="n">
        <v>2</v>
      </c>
      <c r="I54" s="74" t="s">
        <v>39</v>
      </c>
      <c r="J54" s="74" t="s">
        <v>39</v>
      </c>
      <c r="K54" s="75" t="s">
        <v>40</v>
      </c>
      <c r="L54" s="74" t="s">
        <v>43</v>
      </c>
      <c r="M54" s="76" t="str">
        <f aca="false">IF(AND(AND(G54=".",H54="."),OR(N(I54)&gt;0,N(J54)&gt;0)),"Reborn",IF(Q54&lt;0,"DBH Loss",IF(P54&lt;0,"HT loss",IF(OR(I54=I$5,I54=I$6,J54=J$5,J54=J$6,O54=O$5,O54=O$6),"Extreme",IF(AND(K54&lt;&gt;"xx",K54&lt;&gt;".",LEN(K54)&lt;3),"St INVALID",IF(AND(L54&lt;&gt;".",L54&lt;&gt;"x",OR(L54&lt;0,L54&gt;12345)),"Def invalid","-"))))))</f>
        <v>-</v>
      </c>
      <c r="N54" s="77" t="s">
        <v>42</v>
      </c>
      <c r="O54" s="78" t="str">
        <f aca="false">IF(OR(I54&gt;9999,J54&gt;9999),".",I54*3.145/J54)</f>
        <v>.</v>
      </c>
      <c r="P54" s="79" t="str">
        <f aca="false">IF(OR(G54=".",I54=".",G54="xxx",I54="xxx"),".",R54-G54)</f>
        <v>.</v>
      </c>
      <c r="Q54" s="79" t="str">
        <f aca="false">IF(OR(H54=".",J54=".",H54="xxx",J54="xxx"),".",S54-H54)</f>
        <v>.</v>
      </c>
      <c r="R54" s="80" t="e">
        <f aca="false">IF(I54=".",".",I54/10)</f>
        <v>#VALUE!</v>
      </c>
      <c r="S54" s="80" t="e">
        <f aca="false">IF(J54=".",".",J54/10)</f>
        <v>#VALUE!</v>
      </c>
      <c r="T54" s="81" t="str">
        <f aca="false">LEFT(K54,1)</f>
        <v>.</v>
      </c>
      <c r="U54" s="81" t="str">
        <f aca="false">RIGHT(K54,1)</f>
        <v>.</v>
      </c>
      <c r="V54" s="57" t="str">
        <f aca="false">REPLACE("     12345",1,LEN($L54),$L54)</f>
        <v>x    12345</v>
      </c>
      <c r="W54" s="57" t="str">
        <f aca="false">IF(FIND("1",$V54,1)&lt;6,$X$8,IF($L54=".",".",$X$7))</f>
        <v>--</v>
      </c>
      <c r="X54" s="57" t="str">
        <f aca="false">IF(FIND("2",$V54,1)&lt;6,$X$8,IF($L54=".",".",$X$7))</f>
        <v>--</v>
      </c>
      <c r="Y54" s="57" t="str">
        <f aca="false">IF(FIND("3",$V54,1)&lt;6,$X$8,IF($L54=".",".",$X$7))</f>
        <v>--</v>
      </c>
      <c r="Z54" s="57" t="str">
        <f aca="false">IF(FIND("4",$V54,1)&lt;6,$X$8,IF($L54=".",".",$X$7))</f>
        <v>--</v>
      </c>
      <c r="AA54" s="82" t="str">
        <f aca="false">IF(FIND("5",$V54,1)&lt;6,$X$8,IF($L54=".",".",$X$7))</f>
        <v>--</v>
      </c>
      <c r="AB54" s="74" t="s">
        <v>42</v>
      </c>
      <c r="AC54" s="83" t="s">
        <v>42</v>
      </c>
    </row>
    <row r="55" customFormat="false" ht="12.75" hidden="false" customHeight="false" outlineLevel="0" collapsed="false">
      <c r="A55" s="72" t="n">
        <v>1</v>
      </c>
      <c r="B55" s="72" t="n">
        <v>8</v>
      </c>
      <c r="C55" s="72"/>
      <c r="E55" s="1" t="n">
        <v>3</v>
      </c>
      <c r="I55" s="74" t="s">
        <v>39</v>
      </c>
      <c r="J55" s="74" t="s">
        <v>39</v>
      </c>
      <c r="K55" s="75" t="s">
        <v>40</v>
      </c>
      <c r="L55" s="74" t="s">
        <v>43</v>
      </c>
      <c r="M55" s="76" t="str">
        <f aca="false">IF(AND(AND(G55=".",H55="."),OR(N(I55)&gt;0,N(J55)&gt;0)),"Reborn",IF(Q55&lt;0,"DBH Loss",IF(P55&lt;0,"HT loss",IF(OR(I55=I$5,I55=I$6,J55=J$5,J55=J$6,O55=O$5,O55=O$6),"Extreme",IF(AND(K55&lt;&gt;"xx",K55&lt;&gt;".",LEN(K55)&lt;3),"St INVALID",IF(AND(L55&lt;&gt;".",L55&lt;&gt;"x",OR(L55&lt;0,L55&gt;12345)),"Def invalid","-"))))))</f>
        <v>-</v>
      </c>
      <c r="N55" s="77" t="s">
        <v>42</v>
      </c>
      <c r="O55" s="78" t="str">
        <f aca="false">IF(OR(I55&gt;9999,J55&gt;9999),".",I55*3.145/J55)</f>
        <v>.</v>
      </c>
      <c r="P55" s="79" t="str">
        <f aca="false">IF(OR(G55=".",I55=".",G55="xxx",I55="xxx"),".",R55-G55)</f>
        <v>.</v>
      </c>
      <c r="Q55" s="79" t="str">
        <f aca="false">IF(OR(H55=".",J55=".",H55="xxx",J55="xxx"),".",S55-H55)</f>
        <v>.</v>
      </c>
      <c r="R55" s="80" t="e">
        <f aca="false">IF(I55=".",".",I55/10)</f>
        <v>#VALUE!</v>
      </c>
      <c r="S55" s="80" t="e">
        <f aca="false">IF(J55=".",".",J55/10)</f>
        <v>#VALUE!</v>
      </c>
      <c r="T55" s="81" t="str">
        <f aca="false">LEFT(K55,1)</f>
        <v>.</v>
      </c>
      <c r="U55" s="81" t="str">
        <f aca="false">RIGHT(K55,1)</f>
        <v>.</v>
      </c>
      <c r="V55" s="57" t="str">
        <f aca="false">REPLACE("     12345",1,LEN($L55),$L55)</f>
        <v>x    12345</v>
      </c>
      <c r="W55" s="57" t="str">
        <f aca="false">IF(FIND("1",$V55,1)&lt;6,$X$8,IF($L55=".",".",$X$7))</f>
        <v>--</v>
      </c>
      <c r="X55" s="57" t="str">
        <f aca="false">IF(FIND("2",$V55,1)&lt;6,$X$8,IF($L55=".",".",$X$7))</f>
        <v>--</v>
      </c>
      <c r="Y55" s="57" t="str">
        <f aca="false">IF(FIND("3",$V55,1)&lt;6,$X$8,IF($L55=".",".",$X$7))</f>
        <v>--</v>
      </c>
      <c r="Z55" s="57" t="str">
        <f aca="false">IF(FIND("4",$V55,1)&lt;6,$X$8,IF($L55=".",".",$X$7))</f>
        <v>--</v>
      </c>
      <c r="AA55" s="82" t="str">
        <f aca="false">IF(FIND("5",$V55,1)&lt;6,$X$8,IF($L55=".",".",$X$7))</f>
        <v>--</v>
      </c>
      <c r="AB55" s="74" t="s">
        <v>42</v>
      </c>
      <c r="AC55" s="83" t="s">
        <v>42</v>
      </c>
    </row>
    <row r="56" customFormat="false" ht="12.75" hidden="false" customHeight="false" outlineLevel="0" collapsed="false">
      <c r="A56" s="72" t="n">
        <v>1</v>
      </c>
      <c r="B56" s="72" t="n">
        <v>8</v>
      </c>
      <c r="C56" s="72"/>
      <c r="E56" s="1" t="n">
        <v>4</v>
      </c>
      <c r="I56" s="74" t="s">
        <v>39</v>
      </c>
      <c r="J56" s="74" t="s">
        <v>39</v>
      </c>
      <c r="K56" s="75" t="s">
        <v>40</v>
      </c>
      <c r="L56" s="74" t="s">
        <v>43</v>
      </c>
      <c r="M56" s="76" t="str">
        <f aca="false">IF(AND(AND(G56=".",H56="."),OR(N(I56)&gt;0,N(J56)&gt;0)),"Reborn",IF(Q56&lt;0,"DBH Loss",IF(P56&lt;0,"HT loss",IF(OR(I56=I$5,I56=I$6,J56=J$5,J56=J$6,O56=O$5,O56=O$6),"Extreme",IF(AND(K56&lt;&gt;"xx",K56&lt;&gt;".",LEN(K56)&lt;3),"St INVALID",IF(AND(L56&lt;&gt;".",L56&lt;&gt;"x",OR(L56&lt;0,L56&gt;12345)),"Def invalid","-"))))))</f>
        <v>-</v>
      </c>
      <c r="N56" s="77" t="s">
        <v>42</v>
      </c>
      <c r="O56" s="78" t="str">
        <f aca="false">IF(OR(I56&gt;9999,J56&gt;9999),".",I56*3.145/J56)</f>
        <v>.</v>
      </c>
      <c r="P56" s="79" t="str">
        <f aca="false">IF(OR(G56=".",I56=".",G56="xxx",I56="xxx"),".",R56-G56)</f>
        <v>.</v>
      </c>
      <c r="Q56" s="79" t="str">
        <f aca="false">IF(OR(H56=".",J56=".",H56="xxx",J56="xxx"),".",S56-H56)</f>
        <v>.</v>
      </c>
      <c r="R56" s="80" t="e">
        <f aca="false">IF(I56=".",".",I56/10)</f>
        <v>#VALUE!</v>
      </c>
      <c r="S56" s="80" t="e">
        <f aca="false">IF(J56=".",".",J56/10)</f>
        <v>#VALUE!</v>
      </c>
      <c r="T56" s="81" t="str">
        <f aca="false">LEFT(K56,1)</f>
        <v>.</v>
      </c>
      <c r="U56" s="81" t="str">
        <f aca="false">RIGHT(K56,1)</f>
        <v>.</v>
      </c>
      <c r="V56" s="57" t="str">
        <f aca="false">REPLACE("     12345",1,LEN($L56),$L56)</f>
        <v>x    12345</v>
      </c>
      <c r="W56" s="57" t="str">
        <f aca="false">IF(FIND("1",$V56,1)&lt;6,$X$8,IF($L56=".",".",$X$7))</f>
        <v>--</v>
      </c>
      <c r="X56" s="57" t="str">
        <f aca="false">IF(FIND("2",$V56,1)&lt;6,$X$8,IF($L56=".",".",$X$7))</f>
        <v>--</v>
      </c>
      <c r="Y56" s="57" t="str">
        <f aca="false">IF(FIND("3",$V56,1)&lt;6,$X$8,IF($L56=".",".",$X$7))</f>
        <v>--</v>
      </c>
      <c r="Z56" s="57" t="str">
        <f aca="false">IF(FIND("4",$V56,1)&lt;6,$X$8,IF($L56=".",".",$X$7))</f>
        <v>--</v>
      </c>
      <c r="AA56" s="82" t="str">
        <f aca="false">IF(FIND("5",$V56,1)&lt;6,$X$8,IF($L56=".",".",$X$7))</f>
        <v>--</v>
      </c>
      <c r="AB56" s="74" t="s">
        <v>42</v>
      </c>
      <c r="AC56" s="83" t="s">
        <v>42</v>
      </c>
    </row>
    <row r="57" customFormat="false" ht="12.75" hidden="false" customHeight="false" outlineLevel="0" collapsed="false">
      <c r="A57" s="1" t="n">
        <v>1</v>
      </c>
      <c r="B57" s="1" t="n">
        <v>8</v>
      </c>
      <c r="E57" s="1" t="n">
        <v>5</v>
      </c>
      <c r="I57" s="74" t="s">
        <v>39</v>
      </c>
      <c r="J57" s="74" t="s">
        <v>39</v>
      </c>
      <c r="K57" s="75" t="s">
        <v>40</v>
      </c>
      <c r="L57" s="74" t="s">
        <v>43</v>
      </c>
      <c r="M57" s="76" t="str">
        <f aca="false">IF(AND(AND(G57=".",H57="."),OR(N(I57)&gt;0,N(J57)&gt;0)),"Reborn",IF(Q57&lt;0,"DBH Loss",IF(P57&lt;0,"HT loss",IF(OR(I57=I$5,I57=I$6,J57=J$5,J57=J$6,O57=O$5,O57=O$6),"Extreme",IF(AND(K57&lt;&gt;"xx",K57&lt;&gt;".",LEN(K57)&lt;3),"St INVALID",IF(AND(L57&lt;&gt;".",L57&lt;&gt;"x",OR(L57&lt;0,L57&gt;12345)),"Def invalid","-"))))))</f>
        <v>-</v>
      </c>
      <c r="N57" s="77" t="s">
        <v>42</v>
      </c>
      <c r="O57" s="78" t="str">
        <f aca="false">IF(OR(I57&gt;9999,J57&gt;9999),".",I57*3.145/J57)</f>
        <v>.</v>
      </c>
      <c r="P57" s="79" t="str">
        <f aca="false">IF(OR(G57=".",I57=".",G57="xxx",I57="xxx"),".",R57-G57)</f>
        <v>.</v>
      </c>
      <c r="Q57" s="79" t="str">
        <f aca="false">IF(OR(H57=".",J57=".",H57="xxx",J57="xxx"),".",S57-H57)</f>
        <v>.</v>
      </c>
      <c r="R57" s="80" t="e">
        <f aca="false">IF(I57=".",".",I57/10)</f>
        <v>#VALUE!</v>
      </c>
      <c r="S57" s="80" t="e">
        <f aca="false">IF(J57=".",".",J57/10)</f>
        <v>#VALUE!</v>
      </c>
      <c r="T57" s="81" t="str">
        <f aca="false">LEFT(K57,1)</f>
        <v>.</v>
      </c>
      <c r="U57" s="81" t="str">
        <f aca="false">RIGHT(K57,1)</f>
        <v>.</v>
      </c>
      <c r="V57" s="57" t="str">
        <f aca="false">REPLACE("     12345",1,LEN($L57),$L57)</f>
        <v>x    12345</v>
      </c>
      <c r="W57" s="57" t="str">
        <f aca="false">IF(FIND("1",$V57,1)&lt;6,$X$8,IF($L57=".",".",$X$7))</f>
        <v>--</v>
      </c>
      <c r="X57" s="57" t="str">
        <f aca="false">IF(FIND("2",$V57,1)&lt;6,$X$8,IF($L57=".",".",$X$7))</f>
        <v>--</v>
      </c>
      <c r="Y57" s="57" t="str">
        <f aca="false">IF(FIND("3",$V57,1)&lt;6,$X$8,IF($L57=".",".",$X$7))</f>
        <v>--</v>
      </c>
      <c r="Z57" s="57" t="str">
        <f aca="false">IF(FIND("4",$V57,1)&lt;6,$X$8,IF($L57=".",".",$X$7))</f>
        <v>--</v>
      </c>
      <c r="AA57" s="82" t="str">
        <f aca="false">IF(FIND("5",$V57,1)&lt;6,$X$8,IF($L57=".",".",$X$7))</f>
        <v>--</v>
      </c>
      <c r="AB57" s="74" t="s">
        <v>42</v>
      </c>
      <c r="AC57" s="83" t="s">
        <v>42</v>
      </c>
    </row>
    <row r="58" customFormat="false" ht="13.5" hidden="false" customHeight="false" outlineLevel="0" collapsed="false">
      <c r="A58" s="84" t="n">
        <v>1</v>
      </c>
      <c r="B58" s="84" t="n">
        <v>8</v>
      </c>
      <c r="C58" s="84"/>
      <c r="D58" s="84"/>
      <c r="E58" s="84" t="n">
        <v>6</v>
      </c>
      <c r="F58" s="85"/>
      <c r="G58" s="86"/>
      <c r="H58" s="86"/>
      <c r="I58" s="87" t="s">
        <v>39</v>
      </c>
      <c r="J58" s="87" t="s">
        <v>39</v>
      </c>
      <c r="K58" s="88" t="s">
        <v>40</v>
      </c>
      <c r="L58" s="87" t="s">
        <v>43</v>
      </c>
      <c r="M58" s="89" t="str">
        <f aca="false">IF(AND(AND(G58=".",H58="."),OR(N(I58)&gt;0,N(J58)&gt;0)),"Reborn",IF(Q58&lt;0,"DBH Loss",IF(P58&lt;0,"HT loss",IF(OR(I58=I$5,I58=I$6,J58=J$5,J58=J$6,O58=O$5,O58=O$6),"Extreme",IF(AND(K58&lt;&gt;"xx",K58&lt;&gt;".",LEN(K58)&lt;3),"St INVALID",IF(AND(L58&lt;&gt;".",L58&lt;&gt;"x",OR(L58&lt;0,L58&gt;12345)),"Def invalid","-"))))))</f>
        <v>-</v>
      </c>
      <c r="N58" s="90" t="s">
        <v>42</v>
      </c>
      <c r="O58" s="91" t="str">
        <f aca="false">IF(OR(I58&gt;9999,J58&gt;9999),".",I58*3.145/J58)</f>
        <v>.</v>
      </c>
      <c r="P58" s="92" t="str">
        <f aca="false">IF(OR(G58=".",I58=".",G58="xxx",I58="xxx"),".",R58-G58)</f>
        <v>.</v>
      </c>
      <c r="Q58" s="92" t="str">
        <f aca="false">IF(OR(H58=".",J58=".",H58="xxx",J58="xxx"),".",S58-H58)</f>
        <v>.</v>
      </c>
      <c r="R58" s="93" t="e">
        <f aca="false">IF(I58=".",".",I58/10)</f>
        <v>#VALUE!</v>
      </c>
      <c r="S58" s="93" t="e">
        <f aca="false">IF(J58=".",".",J58/10)</f>
        <v>#VALUE!</v>
      </c>
      <c r="T58" s="94" t="str">
        <f aca="false">LEFT(K58,1)</f>
        <v>.</v>
      </c>
      <c r="U58" s="94" t="str">
        <f aca="false">RIGHT(K58,1)</f>
        <v>.</v>
      </c>
      <c r="V58" s="95" t="str">
        <f aca="false">REPLACE("     12345",1,LEN($L58),$L58)</f>
        <v>x    12345</v>
      </c>
      <c r="W58" s="95" t="str">
        <f aca="false">IF(FIND("1",$V58,1)&lt;6,$X$8,IF($L58=".",".",$X$7))</f>
        <v>--</v>
      </c>
      <c r="X58" s="95" t="str">
        <f aca="false">IF(FIND("2",$V58,1)&lt;6,$X$8,IF($L58=".",".",$X$7))</f>
        <v>--</v>
      </c>
      <c r="Y58" s="95" t="str">
        <f aca="false">IF(FIND("3",$V58,1)&lt;6,$X$8,IF($L58=".",".",$X$7))</f>
        <v>--</v>
      </c>
      <c r="Z58" s="95" t="str">
        <f aca="false">IF(FIND("4",$V58,1)&lt;6,$X$8,IF($L58=".",".",$X$7))</f>
        <v>--</v>
      </c>
      <c r="AA58" s="86" t="str">
        <f aca="false">IF(FIND("5",$V58,1)&lt;6,$X$8,IF($L58=".",".",$X$7))</f>
        <v>--</v>
      </c>
      <c r="AB58" s="87" t="s">
        <v>42</v>
      </c>
      <c r="AC58" s="96" t="s">
        <v>42</v>
      </c>
    </row>
    <row r="59" customFormat="false" ht="12.75" hidden="false" customHeight="false" outlineLevel="0" collapsed="false">
      <c r="A59" s="72" t="n">
        <v>1</v>
      </c>
      <c r="B59" s="72" t="n">
        <v>9</v>
      </c>
      <c r="C59" s="72"/>
      <c r="D59" s="73"/>
      <c r="E59" s="1" t="n">
        <v>1</v>
      </c>
      <c r="I59" s="74" t="s">
        <v>39</v>
      </c>
      <c r="J59" s="74" t="s">
        <v>39</v>
      </c>
      <c r="K59" s="75" t="s">
        <v>40</v>
      </c>
      <c r="L59" s="75" t="s">
        <v>43</v>
      </c>
      <c r="M59" s="76" t="str">
        <f aca="false">IF(AND(AND(G59=".",H59="."),OR(N(I59)&gt;0,N(J59)&gt;0)),"Reborn",IF(Q59&lt;0,"DBH Loss",IF(P59&lt;0,"HT loss",IF(OR(I59=I$5,I59=I$6,J59=J$5,J59=J$6,O59=O$5,O59=O$6),"Extreme",IF(AND(K59&lt;&gt;"xx",K59&lt;&gt;".",LEN(K59)&lt;3),"St INVALID",IF(AND(L59&lt;&gt;".",L59&lt;&gt;"x",OR(L59&lt;0,L59&gt;12345)),"Def invalid","-"))))))</f>
        <v>-</v>
      </c>
      <c r="N59" s="77" t="s">
        <v>42</v>
      </c>
      <c r="O59" s="78" t="str">
        <f aca="false">IF(OR(I59&gt;9999,J59&gt;9999),".",I59*3.145/J59)</f>
        <v>.</v>
      </c>
      <c r="P59" s="79" t="str">
        <f aca="false">IF(OR(G59=".",I59=".",G59="xxx",I59="xxx"),".",R59-G59)</f>
        <v>.</v>
      </c>
      <c r="Q59" s="79" t="str">
        <f aca="false">IF(OR(H59=".",J59=".",H59="xxx",J59="xxx"),".",S59-H59)</f>
        <v>.</v>
      </c>
      <c r="R59" s="80" t="e">
        <f aca="false">IF(I59=".",".",I59/10)</f>
        <v>#VALUE!</v>
      </c>
      <c r="S59" s="80" t="e">
        <f aca="false">IF(J59=".",".",J59/10)</f>
        <v>#VALUE!</v>
      </c>
      <c r="T59" s="81" t="str">
        <f aca="false">LEFT(K59,1)</f>
        <v>.</v>
      </c>
      <c r="U59" s="81" t="str">
        <f aca="false">RIGHT(K59,1)</f>
        <v>.</v>
      </c>
      <c r="V59" s="57" t="str">
        <f aca="false">REPLACE("     12345",1,LEN($L59),$L59)</f>
        <v>x    12345</v>
      </c>
      <c r="W59" s="57" t="str">
        <f aca="false">IF(FIND("1",$V59,1)&lt;6,$X$8,IF($L59=".",".",$X$7))</f>
        <v>--</v>
      </c>
      <c r="X59" s="57" t="str">
        <f aca="false">IF(FIND("2",$V59,1)&lt;6,$X$8,IF($L59=".",".",$X$7))</f>
        <v>--</v>
      </c>
      <c r="Y59" s="57" t="str">
        <f aca="false">IF(FIND("3",$V59,1)&lt;6,$X$8,IF($L59=".",".",$X$7))</f>
        <v>--</v>
      </c>
      <c r="Z59" s="57" t="str">
        <f aca="false">IF(FIND("4",$V59,1)&lt;6,$X$8,IF($L59=".",".",$X$7))</f>
        <v>--</v>
      </c>
      <c r="AA59" s="82" t="str">
        <f aca="false">IF(FIND("5",$V59,1)&lt;6,$X$8,IF($L59=".",".",$X$7))</f>
        <v>--</v>
      </c>
      <c r="AB59" s="74" t="s">
        <v>42</v>
      </c>
      <c r="AC59" s="83" t="s">
        <v>42</v>
      </c>
    </row>
    <row r="60" customFormat="false" ht="12.75" hidden="false" customHeight="false" outlineLevel="0" collapsed="false">
      <c r="A60" s="1" t="n">
        <v>1</v>
      </c>
      <c r="B60" s="1" t="n">
        <v>9</v>
      </c>
      <c r="E60" s="1" t="n">
        <v>2</v>
      </c>
      <c r="I60" s="74" t="s">
        <v>39</v>
      </c>
      <c r="J60" s="74" t="s">
        <v>39</v>
      </c>
      <c r="K60" s="75" t="s">
        <v>40</v>
      </c>
      <c r="L60" s="74" t="s">
        <v>43</v>
      </c>
      <c r="M60" s="76" t="str">
        <f aca="false">IF(AND(AND(G60=".",H60="."),OR(N(I60)&gt;0,N(J60)&gt;0)),"Reborn",IF(Q60&lt;0,"DBH Loss",IF(P60&lt;0,"HT loss",IF(OR(I60=I$5,I60=I$6,J60=J$5,J60=J$6,O60=O$5,O60=O$6),"Extreme",IF(AND(K60&lt;&gt;"xx",K60&lt;&gt;".",LEN(K60)&lt;3),"St INVALID",IF(AND(L60&lt;&gt;".",L60&lt;&gt;"x",OR(L60&lt;0,L60&gt;12345)),"Def invalid","-"))))))</f>
        <v>-</v>
      </c>
      <c r="N60" s="77" t="s">
        <v>42</v>
      </c>
      <c r="O60" s="78" t="str">
        <f aca="false">IF(OR(I60&gt;9999,J60&gt;9999),".",I60*3.145/J60)</f>
        <v>.</v>
      </c>
      <c r="P60" s="79" t="str">
        <f aca="false">IF(OR(G60=".",I60=".",G60="xxx",I60="xxx"),".",R60-G60)</f>
        <v>.</v>
      </c>
      <c r="Q60" s="79" t="str">
        <f aca="false">IF(OR(H60=".",J60=".",H60="xxx",J60="xxx"),".",S60-H60)</f>
        <v>.</v>
      </c>
      <c r="R60" s="80" t="e">
        <f aca="false">IF(I60=".",".",I60/10)</f>
        <v>#VALUE!</v>
      </c>
      <c r="S60" s="80" t="e">
        <f aca="false">IF(J60=".",".",J60/10)</f>
        <v>#VALUE!</v>
      </c>
      <c r="T60" s="81" t="str">
        <f aca="false">LEFT(K60,1)</f>
        <v>.</v>
      </c>
      <c r="U60" s="81" t="str">
        <f aca="false">RIGHT(K60,1)</f>
        <v>.</v>
      </c>
      <c r="V60" s="57" t="str">
        <f aca="false">REPLACE("     12345",1,LEN($L60),$L60)</f>
        <v>x    12345</v>
      </c>
      <c r="W60" s="57" t="str">
        <f aca="false">IF(FIND("1",$V60,1)&lt;6,$X$8,IF($L60=".",".",$X$7))</f>
        <v>--</v>
      </c>
      <c r="X60" s="57" t="str">
        <f aca="false">IF(FIND("2",$V60,1)&lt;6,$X$8,IF($L60=".",".",$X$7))</f>
        <v>--</v>
      </c>
      <c r="Y60" s="57" t="str">
        <f aca="false">IF(FIND("3",$V60,1)&lt;6,$X$8,IF($L60=".",".",$X$7))</f>
        <v>--</v>
      </c>
      <c r="Z60" s="57" t="str">
        <f aca="false">IF(FIND("4",$V60,1)&lt;6,$X$8,IF($L60=".",".",$X$7))</f>
        <v>--</v>
      </c>
      <c r="AA60" s="82" t="str">
        <f aca="false">IF(FIND("5",$V60,1)&lt;6,$X$8,IF($L60=".",".",$X$7))</f>
        <v>--</v>
      </c>
      <c r="AB60" s="74" t="s">
        <v>42</v>
      </c>
      <c r="AC60" s="83" t="s">
        <v>42</v>
      </c>
    </row>
    <row r="61" customFormat="false" ht="12.75" hidden="false" customHeight="false" outlineLevel="0" collapsed="false">
      <c r="A61" s="72" t="n">
        <v>1</v>
      </c>
      <c r="B61" s="72" t="n">
        <v>9</v>
      </c>
      <c r="C61" s="72"/>
      <c r="E61" s="1" t="n">
        <v>3</v>
      </c>
      <c r="I61" s="74" t="s">
        <v>39</v>
      </c>
      <c r="J61" s="74" t="s">
        <v>39</v>
      </c>
      <c r="K61" s="75" t="s">
        <v>40</v>
      </c>
      <c r="L61" s="74" t="s">
        <v>43</v>
      </c>
      <c r="M61" s="76" t="str">
        <f aca="false">IF(AND(AND(G61=".",H61="."),OR(N(I61)&gt;0,N(J61)&gt;0)),"Reborn",IF(Q61&lt;0,"DBH Loss",IF(P61&lt;0,"HT loss",IF(OR(I61=I$5,I61=I$6,J61=J$5,J61=J$6,O61=O$5,O61=O$6),"Extreme",IF(AND(K61&lt;&gt;"xx",K61&lt;&gt;".",LEN(K61)&lt;3),"St INVALID",IF(AND(L61&lt;&gt;".",L61&lt;&gt;"x",OR(L61&lt;0,L61&gt;12345)),"Def invalid","-"))))))</f>
        <v>-</v>
      </c>
      <c r="N61" s="77" t="s">
        <v>42</v>
      </c>
      <c r="O61" s="78" t="str">
        <f aca="false">IF(OR(I61&gt;9999,J61&gt;9999),".",I61*3.145/J61)</f>
        <v>.</v>
      </c>
      <c r="P61" s="79" t="str">
        <f aca="false">IF(OR(G61=".",I61=".",G61="xxx",I61="xxx"),".",R61-G61)</f>
        <v>.</v>
      </c>
      <c r="Q61" s="79" t="str">
        <f aca="false">IF(OR(H61=".",J61=".",H61="xxx",J61="xxx"),".",S61-H61)</f>
        <v>.</v>
      </c>
      <c r="R61" s="80" t="e">
        <f aca="false">IF(I61=".",".",I61/10)</f>
        <v>#VALUE!</v>
      </c>
      <c r="S61" s="80" t="e">
        <f aca="false">IF(J61=".",".",J61/10)</f>
        <v>#VALUE!</v>
      </c>
      <c r="T61" s="81" t="str">
        <f aca="false">LEFT(K61,1)</f>
        <v>.</v>
      </c>
      <c r="U61" s="81" t="str">
        <f aca="false">RIGHT(K61,1)</f>
        <v>.</v>
      </c>
      <c r="V61" s="57" t="str">
        <f aca="false">REPLACE("     12345",1,LEN($L61),$L61)</f>
        <v>x    12345</v>
      </c>
      <c r="W61" s="57" t="str">
        <f aca="false">IF(FIND("1",$V61,1)&lt;6,$X$8,IF($L61=".",".",$X$7))</f>
        <v>--</v>
      </c>
      <c r="X61" s="57" t="str">
        <f aca="false">IF(FIND("2",$V61,1)&lt;6,$X$8,IF($L61=".",".",$X$7))</f>
        <v>--</v>
      </c>
      <c r="Y61" s="57" t="str">
        <f aca="false">IF(FIND("3",$V61,1)&lt;6,$X$8,IF($L61=".",".",$X$7))</f>
        <v>--</v>
      </c>
      <c r="Z61" s="57" t="str">
        <f aca="false">IF(FIND("4",$V61,1)&lt;6,$X$8,IF($L61=".",".",$X$7))</f>
        <v>--</v>
      </c>
      <c r="AA61" s="82" t="str">
        <f aca="false">IF(FIND("5",$V61,1)&lt;6,$X$8,IF($L61=".",".",$X$7))</f>
        <v>--</v>
      </c>
      <c r="AB61" s="74" t="s">
        <v>42</v>
      </c>
      <c r="AC61" s="83" t="s">
        <v>42</v>
      </c>
    </row>
    <row r="62" customFormat="false" ht="12.75" hidden="false" customHeight="false" outlineLevel="0" collapsed="false">
      <c r="A62" s="72" t="n">
        <v>1</v>
      </c>
      <c r="B62" s="72" t="n">
        <v>9</v>
      </c>
      <c r="C62" s="72"/>
      <c r="E62" s="1" t="n">
        <v>4</v>
      </c>
      <c r="I62" s="74" t="s">
        <v>39</v>
      </c>
      <c r="J62" s="74" t="s">
        <v>39</v>
      </c>
      <c r="K62" s="75" t="s">
        <v>40</v>
      </c>
      <c r="L62" s="74" t="s">
        <v>43</v>
      </c>
      <c r="M62" s="76" t="str">
        <f aca="false">IF(AND(AND(G62=".",H62="."),OR(N(I62)&gt;0,N(J62)&gt;0)),"Reborn",IF(Q62&lt;0,"DBH Loss",IF(P62&lt;0,"HT loss",IF(OR(I62=I$5,I62=I$6,J62=J$5,J62=J$6,O62=O$5,O62=O$6),"Extreme",IF(AND(K62&lt;&gt;"xx",K62&lt;&gt;".",LEN(K62)&lt;3),"St INVALID",IF(AND(L62&lt;&gt;".",L62&lt;&gt;"x",OR(L62&lt;0,L62&gt;12345)),"Def invalid","-"))))))</f>
        <v>-</v>
      </c>
      <c r="N62" s="77" t="s">
        <v>42</v>
      </c>
      <c r="O62" s="78" t="str">
        <f aca="false">IF(OR(I62&gt;9999,J62&gt;9999),".",I62*3.145/J62)</f>
        <v>.</v>
      </c>
      <c r="P62" s="79" t="str">
        <f aca="false">IF(OR(G62=".",I62=".",G62="xxx",I62="xxx"),".",R62-G62)</f>
        <v>.</v>
      </c>
      <c r="Q62" s="79" t="str">
        <f aca="false">IF(OR(H62=".",J62=".",H62="xxx",J62="xxx"),".",S62-H62)</f>
        <v>.</v>
      </c>
      <c r="R62" s="80" t="e">
        <f aca="false">IF(I62=".",".",I62/10)</f>
        <v>#VALUE!</v>
      </c>
      <c r="S62" s="80" t="e">
        <f aca="false">IF(J62=".",".",J62/10)</f>
        <v>#VALUE!</v>
      </c>
      <c r="T62" s="81" t="str">
        <f aca="false">LEFT(K62,1)</f>
        <v>.</v>
      </c>
      <c r="U62" s="81" t="str">
        <f aca="false">RIGHT(K62,1)</f>
        <v>.</v>
      </c>
      <c r="V62" s="57" t="str">
        <f aca="false">REPLACE("     12345",1,LEN($L62),$L62)</f>
        <v>x    12345</v>
      </c>
      <c r="W62" s="57" t="str">
        <f aca="false">IF(FIND("1",$V62,1)&lt;6,$X$8,IF($L62=".",".",$X$7))</f>
        <v>--</v>
      </c>
      <c r="X62" s="57" t="str">
        <f aca="false">IF(FIND("2",$V62,1)&lt;6,$X$8,IF($L62=".",".",$X$7))</f>
        <v>--</v>
      </c>
      <c r="Y62" s="57" t="str">
        <f aca="false">IF(FIND("3",$V62,1)&lt;6,$X$8,IF($L62=".",".",$X$7))</f>
        <v>--</v>
      </c>
      <c r="Z62" s="57" t="str">
        <f aca="false">IF(FIND("4",$V62,1)&lt;6,$X$8,IF($L62=".",".",$X$7))</f>
        <v>--</v>
      </c>
      <c r="AA62" s="82" t="str">
        <f aca="false">IF(FIND("5",$V62,1)&lt;6,$X$8,IF($L62=".",".",$X$7))</f>
        <v>--</v>
      </c>
      <c r="AB62" s="74" t="s">
        <v>42</v>
      </c>
      <c r="AC62" s="83" t="s">
        <v>42</v>
      </c>
    </row>
    <row r="63" customFormat="false" ht="12.75" hidden="false" customHeight="false" outlineLevel="0" collapsed="false">
      <c r="A63" s="1" t="n">
        <v>1</v>
      </c>
      <c r="B63" s="1" t="n">
        <v>9</v>
      </c>
      <c r="E63" s="1" t="n">
        <v>5</v>
      </c>
      <c r="I63" s="74" t="s">
        <v>39</v>
      </c>
      <c r="J63" s="74" t="s">
        <v>39</v>
      </c>
      <c r="K63" s="75" t="s">
        <v>40</v>
      </c>
      <c r="L63" s="74" t="s">
        <v>43</v>
      </c>
      <c r="M63" s="76" t="str">
        <f aca="false">IF(AND(AND(G63=".",H63="."),OR(N(I63)&gt;0,N(J63)&gt;0)),"Reborn",IF(Q63&lt;0,"DBH Loss",IF(P63&lt;0,"HT loss",IF(OR(I63=I$5,I63=I$6,J63=J$5,J63=J$6,O63=O$5,O63=O$6),"Extreme",IF(AND(K63&lt;&gt;"xx",K63&lt;&gt;".",LEN(K63)&lt;3),"St INVALID",IF(AND(L63&lt;&gt;".",L63&lt;&gt;"x",OR(L63&lt;0,L63&gt;12345)),"Def invalid","-"))))))</f>
        <v>-</v>
      </c>
      <c r="N63" s="77" t="s">
        <v>42</v>
      </c>
      <c r="O63" s="78" t="str">
        <f aca="false">IF(OR(I63&gt;9999,J63&gt;9999),".",I63*3.145/J63)</f>
        <v>.</v>
      </c>
      <c r="P63" s="79" t="str">
        <f aca="false">IF(OR(G63=".",I63=".",G63="xxx",I63="xxx"),".",R63-G63)</f>
        <v>.</v>
      </c>
      <c r="Q63" s="79" t="str">
        <f aca="false">IF(OR(H63=".",J63=".",H63="xxx",J63="xxx"),".",S63-H63)</f>
        <v>.</v>
      </c>
      <c r="R63" s="80" t="e">
        <f aca="false">IF(I63=".",".",I63/10)</f>
        <v>#VALUE!</v>
      </c>
      <c r="S63" s="80" t="e">
        <f aca="false">IF(J63=".",".",J63/10)</f>
        <v>#VALUE!</v>
      </c>
      <c r="T63" s="81" t="str">
        <f aca="false">LEFT(K63,1)</f>
        <v>.</v>
      </c>
      <c r="U63" s="81" t="str">
        <f aca="false">RIGHT(K63,1)</f>
        <v>.</v>
      </c>
      <c r="V63" s="57" t="str">
        <f aca="false">REPLACE("     12345",1,LEN($L63),$L63)</f>
        <v>x    12345</v>
      </c>
      <c r="W63" s="57" t="str">
        <f aca="false">IF(FIND("1",$V63,1)&lt;6,$X$8,IF($L63=".",".",$X$7))</f>
        <v>--</v>
      </c>
      <c r="X63" s="57" t="str">
        <f aca="false">IF(FIND("2",$V63,1)&lt;6,$X$8,IF($L63=".",".",$X$7))</f>
        <v>--</v>
      </c>
      <c r="Y63" s="57" t="str">
        <f aca="false">IF(FIND("3",$V63,1)&lt;6,$X$8,IF($L63=".",".",$X$7))</f>
        <v>--</v>
      </c>
      <c r="Z63" s="57" t="str">
        <f aca="false">IF(FIND("4",$V63,1)&lt;6,$X$8,IF($L63=".",".",$X$7))</f>
        <v>--</v>
      </c>
      <c r="AA63" s="82" t="str">
        <f aca="false">IF(FIND("5",$V63,1)&lt;6,$X$8,IF($L63=".",".",$X$7))</f>
        <v>--</v>
      </c>
      <c r="AB63" s="74" t="s">
        <v>42</v>
      </c>
      <c r="AC63" s="83" t="s">
        <v>42</v>
      </c>
    </row>
    <row r="64" customFormat="false" ht="13.5" hidden="false" customHeight="false" outlineLevel="0" collapsed="false">
      <c r="A64" s="84" t="n">
        <v>1</v>
      </c>
      <c r="B64" s="84" t="n">
        <v>9</v>
      </c>
      <c r="C64" s="84"/>
      <c r="D64" s="84"/>
      <c r="E64" s="84" t="n">
        <v>6</v>
      </c>
      <c r="F64" s="85"/>
      <c r="G64" s="86"/>
      <c r="H64" s="86"/>
      <c r="I64" s="87" t="s">
        <v>39</v>
      </c>
      <c r="J64" s="87" t="s">
        <v>39</v>
      </c>
      <c r="K64" s="88" t="s">
        <v>40</v>
      </c>
      <c r="L64" s="87" t="s">
        <v>43</v>
      </c>
      <c r="M64" s="89" t="str">
        <f aca="false">IF(AND(AND(G64=".",H64="."),OR(N(I64)&gt;0,N(J64)&gt;0)),"Reborn",IF(Q64&lt;0,"DBH Loss",IF(P64&lt;0,"HT loss",IF(OR(I64=I$5,I64=I$6,J64=J$5,J64=J$6,O64=O$5,O64=O$6),"Extreme",IF(AND(K64&lt;&gt;"xx",K64&lt;&gt;".",LEN(K64)&lt;3),"St INVALID",IF(AND(L64&lt;&gt;".",L64&lt;&gt;"x",OR(L64&lt;0,L64&gt;12345)),"Def invalid","-"))))))</f>
        <v>-</v>
      </c>
      <c r="N64" s="90" t="s">
        <v>42</v>
      </c>
      <c r="O64" s="91" t="str">
        <f aca="false">IF(OR(I64&gt;9999,J64&gt;9999),".",I64*3.145/J64)</f>
        <v>.</v>
      </c>
      <c r="P64" s="92" t="str">
        <f aca="false">IF(OR(G64=".",I64=".",G64="xxx",I64="xxx"),".",R64-G64)</f>
        <v>.</v>
      </c>
      <c r="Q64" s="92" t="str">
        <f aca="false">IF(OR(H64=".",J64=".",H64="xxx",J64="xxx"),".",S64-H64)</f>
        <v>.</v>
      </c>
      <c r="R64" s="93" t="e">
        <f aca="false">IF(I64=".",".",I64/10)</f>
        <v>#VALUE!</v>
      </c>
      <c r="S64" s="93" t="e">
        <f aca="false">IF(J64=".",".",J64/10)</f>
        <v>#VALUE!</v>
      </c>
      <c r="T64" s="94" t="str">
        <f aca="false">LEFT(K64,1)</f>
        <v>.</v>
      </c>
      <c r="U64" s="94" t="str">
        <f aca="false">RIGHT(K64,1)</f>
        <v>.</v>
      </c>
      <c r="V64" s="95" t="str">
        <f aca="false">REPLACE("     12345",1,LEN($L64),$L64)</f>
        <v>x    12345</v>
      </c>
      <c r="W64" s="95" t="str">
        <f aca="false">IF(FIND("1",$V64,1)&lt;6,$X$8,IF($L64=".",".",$X$7))</f>
        <v>--</v>
      </c>
      <c r="X64" s="95" t="str">
        <f aca="false">IF(FIND("2",$V64,1)&lt;6,$X$8,IF($L64=".",".",$X$7))</f>
        <v>--</v>
      </c>
      <c r="Y64" s="95" t="str">
        <f aca="false">IF(FIND("3",$V64,1)&lt;6,$X$8,IF($L64=".",".",$X$7))</f>
        <v>--</v>
      </c>
      <c r="Z64" s="95" t="str">
        <f aca="false">IF(FIND("4",$V64,1)&lt;6,$X$8,IF($L64=".",".",$X$7))</f>
        <v>--</v>
      </c>
      <c r="AA64" s="86" t="str">
        <f aca="false">IF(FIND("5",$V64,1)&lt;6,$X$8,IF($L64=".",".",$X$7))</f>
        <v>--</v>
      </c>
      <c r="AB64" s="87" t="s">
        <v>42</v>
      </c>
      <c r="AC64" s="96" t="s">
        <v>42</v>
      </c>
    </row>
    <row r="65" customFormat="false" ht="12.75" hidden="false" customHeight="false" outlineLevel="0" collapsed="false">
      <c r="A65" s="72" t="n">
        <v>1</v>
      </c>
      <c r="B65" s="72" t="n">
        <v>10</v>
      </c>
      <c r="C65" s="72"/>
      <c r="D65" s="73"/>
      <c r="E65" s="1" t="n">
        <v>1</v>
      </c>
      <c r="I65" s="74" t="s">
        <v>39</v>
      </c>
      <c r="J65" s="74" t="s">
        <v>39</v>
      </c>
      <c r="K65" s="75" t="s">
        <v>40</v>
      </c>
      <c r="L65" s="75" t="s">
        <v>43</v>
      </c>
      <c r="M65" s="76" t="str">
        <f aca="false">IF(AND(AND(G65=".",H65="."),OR(N(I65)&gt;0,N(J65)&gt;0)),"Reborn",IF(Q65&lt;0,"DBH Loss",IF(P65&lt;0,"HT loss",IF(OR(I65=I$5,I65=I$6,J65=J$5,J65=J$6,O65=O$5,O65=O$6),"Extreme",IF(AND(K65&lt;&gt;"xx",K65&lt;&gt;".",LEN(K65)&lt;3),"St INVALID",IF(AND(L65&lt;&gt;".",L65&lt;&gt;"x",OR(L65&lt;0,L65&gt;12345)),"Def invalid","-"))))))</f>
        <v>-</v>
      </c>
      <c r="N65" s="77" t="s">
        <v>42</v>
      </c>
      <c r="O65" s="78" t="str">
        <f aca="false">IF(OR(I65&gt;9999,J65&gt;9999),".",I65*3.145/J65)</f>
        <v>.</v>
      </c>
      <c r="P65" s="79" t="str">
        <f aca="false">IF(OR(G65=".",I65=".",G65="xxx",I65="xxx"),".",R65-G65)</f>
        <v>.</v>
      </c>
      <c r="Q65" s="79" t="str">
        <f aca="false">IF(OR(H65=".",J65=".",H65="xxx",J65="xxx"),".",S65-H65)</f>
        <v>.</v>
      </c>
      <c r="R65" s="80" t="e">
        <f aca="false">IF(I65=".",".",I65/10)</f>
        <v>#VALUE!</v>
      </c>
      <c r="S65" s="80" t="e">
        <f aca="false">IF(J65=".",".",J65/10)</f>
        <v>#VALUE!</v>
      </c>
      <c r="T65" s="81" t="str">
        <f aca="false">LEFT(K65,1)</f>
        <v>.</v>
      </c>
      <c r="U65" s="81" t="str">
        <f aca="false">RIGHT(K65,1)</f>
        <v>.</v>
      </c>
      <c r="V65" s="57" t="str">
        <f aca="false">REPLACE("     12345",1,LEN($L65),$L65)</f>
        <v>x    12345</v>
      </c>
      <c r="W65" s="57" t="str">
        <f aca="false">IF(FIND("1",$V65,1)&lt;6,$X$8,IF($L65=".",".",$X$7))</f>
        <v>--</v>
      </c>
      <c r="X65" s="57" t="str">
        <f aca="false">IF(FIND("2",$V65,1)&lt;6,$X$8,IF($L65=".",".",$X$7))</f>
        <v>--</v>
      </c>
      <c r="Y65" s="57" t="str">
        <f aca="false">IF(FIND("3",$V65,1)&lt;6,$X$8,IF($L65=".",".",$X$7))</f>
        <v>--</v>
      </c>
      <c r="Z65" s="57" t="str">
        <f aca="false">IF(FIND("4",$V65,1)&lt;6,$X$8,IF($L65=".",".",$X$7))</f>
        <v>--</v>
      </c>
      <c r="AA65" s="82" t="str">
        <f aca="false">IF(FIND("5",$V65,1)&lt;6,$X$8,IF($L65=".",".",$X$7))</f>
        <v>--</v>
      </c>
      <c r="AB65" s="74" t="s">
        <v>42</v>
      </c>
      <c r="AC65" s="83" t="s">
        <v>42</v>
      </c>
    </row>
    <row r="66" customFormat="false" ht="12.75" hidden="false" customHeight="false" outlineLevel="0" collapsed="false">
      <c r="A66" s="1" t="n">
        <v>1</v>
      </c>
      <c r="B66" s="1" t="n">
        <v>10</v>
      </c>
      <c r="E66" s="1" t="n">
        <v>2</v>
      </c>
      <c r="I66" s="74" t="s">
        <v>39</v>
      </c>
      <c r="J66" s="74" t="s">
        <v>39</v>
      </c>
      <c r="K66" s="75" t="s">
        <v>40</v>
      </c>
      <c r="L66" s="74" t="s">
        <v>43</v>
      </c>
      <c r="M66" s="76" t="str">
        <f aca="false">IF(AND(AND(G66=".",H66="."),OR(N(I66)&gt;0,N(J66)&gt;0)),"Reborn",IF(Q66&lt;0,"DBH Loss",IF(P66&lt;0,"HT loss",IF(OR(I66=I$5,I66=I$6,J66=J$5,J66=J$6,O66=O$5,O66=O$6),"Extreme",IF(AND(K66&lt;&gt;"xx",K66&lt;&gt;".",LEN(K66)&lt;3),"St INVALID",IF(AND(L66&lt;&gt;".",L66&lt;&gt;"x",OR(L66&lt;0,L66&gt;12345)),"Def invalid","-"))))))</f>
        <v>-</v>
      </c>
      <c r="N66" s="77" t="s">
        <v>42</v>
      </c>
      <c r="O66" s="78" t="str">
        <f aca="false">IF(OR(I66&gt;9999,J66&gt;9999),".",I66*3.145/J66)</f>
        <v>.</v>
      </c>
      <c r="P66" s="79" t="str">
        <f aca="false">IF(OR(G66=".",I66=".",G66="xxx",I66="xxx"),".",R66-G66)</f>
        <v>.</v>
      </c>
      <c r="Q66" s="79" t="str">
        <f aca="false">IF(OR(H66=".",J66=".",H66="xxx",J66="xxx"),".",S66-H66)</f>
        <v>.</v>
      </c>
      <c r="R66" s="80" t="e">
        <f aca="false">IF(I66=".",".",I66/10)</f>
        <v>#VALUE!</v>
      </c>
      <c r="S66" s="80" t="e">
        <f aca="false">IF(J66=".",".",J66/10)</f>
        <v>#VALUE!</v>
      </c>
      <c r="T66" s="81" t="str">
        <f aca="false">LEFT(K66,1)</f>
        <v>.</v>
      </c>
      <c r="U66" s="81" t="str">
        <f aca="false">RIGHT(K66,1)</f>
        <v>.</v>
      </c>
      <c r="V66" s="57" t="str">
        <f aca="false">REPLACE("     12345",1,LEN($L66),$L66)</f>
        <v>x    12345</v>
      </c>
      <c r="W66" s="57" t="str">
        <f aca="false">IF(FIND("1",$V66,1)&lt;6,$X$8,IF($L66=".",".",$X$7))</f>
        <v>--</v>
      </c>
      <c r="X66" s="57" t="str">
        <f aca="false">IF(FIND("2",$V66,1)&lt;6,$X$8,IF($L66=".",".",$X$7))</f>
        <v>--</v>
      </c>
      <c r="Y66" s="57" t="str">
        <f aca="false">IF(FIND("3",$V66,1)&lt;6,$X$8,IF($L66=".",".",$X$7))</f>
        <v>--</v>
      </c>
      <c r="Z66" s="57" t="str">
        <f aca="false">IF(FIND("4",$V66,1)&lt;6,$X$8,IF($L66=".",".",$X$7))</f>
        <v>--</v>
      </c>
      <c r="AA66" s="82" t="str">
        <f aca="false">IF(FIND("5",$V66,1)&lt;6,$X$8,IF($L66=".",".",$X$7))</f>
        <v>--</v>
      </c>
      <c r="AB66" s="74" t="s">
        <v>42</v>
      </c>
      <c r="AC66" s="83" t="s">
        <v>42</v>
      </c>
    </row>
    <row r="67" customFormat="false" ht="12.75" hidden="false" customHeight="false" outlineLevel="0" collapsed="false">
      <c r="A67" s="72" t="n">
        <v>1</v>
      </c>
      <c r="B67" s="72" t="n">
        <v>10</v>
      </c>
      <c r="C67" s="72"/>
      <c r="E67" s="1" t="n">
        <v>3</v>
      </c>
      <c r="I67" s="74" t="s">
        <v>39</v>
      </c>
      <c r="J67" s="74" t="s">
        <v>39</v>
      </c>
      <c r="K67" s="75" t="s">
        <v>40</v>
      </c>
      <c r="L67" s="74" t="s">
        <v>43</v>
      </c>
      <c r="M67" s="76" t="str">
        <f aca="false">IF(AND(AND(G67=".",H67="."),OR(N(I67)&gt;0,N(J67)&gt;0)),"Reborn",IF(Q67&lt;0,"DBH Loss",IF(P67&lt;0,"HT loss",IF(OR(I67=I$5,I67=I$6,J67=J$5,J67=J$6,O67=O$5,O67=O$6),"Extreme",IF(AND(K67&lt;&gt;"xx",K67&lt;&gt;".",LEN(K67)&lt;3),"St INVALID",IF(AND(L67&lt;&gt;".",L67&lt;&gt;"x",OR(L67&lt;0,L67&gt;12345)),"Def invalid","-"))))))</f>
        <v>-</v>
      </c>
      <c r="N67" s="77" t="s">
        <v>42</v>
      </c>
      <c r="O67" s="78" t="str">
        <f aca="false">IF(OR(I67&gt;9999,J67&gt;9999),".",I67*3.145/J67)</f>
        <v>.</v>
      </c>
      <c r="P67" s="79" t="str">
        <f aca="false">IF(OR(G67=".",I67=".",G67="xxx",I67="xxx"),".",R67-G67)</f>
        <v>.</v>
      </c>
      <c r="Q67" s="79" t="str">
        <f aca="false">IF(OR(H67=".",J67=".",H67="xxx",J67="xxx"),".",S67-H67)</f>
        <v>.</v>
      </c>
      <c r="R67" s="80" t="e">
        <f aca="false">IF(I67=".",".",I67/10)</f>
        <v>#VALUE!</v>
      </c>
      <c r="S67" s="80" t="e">
        <f aca="false">IF(J67=".",".",J67/10)</f>
        <v>#VALUE!</v>
      </c>
      <c r="T67" s="81" t="str">
        <f aca="false">LEFT(K67,1)</f>
        <v>.</v>
      </c>
      <c r="U67" s="81" t="str">
        <f aca="false">RIGHT(K67,1)</f>
        <v>.</v>
      </c>
      <c r="V67" s="57" t="str">
        <f aca="false">REPLACE("     12345",1,LEN($L67),$L67)</f>
        <v>x    12345</v>
      </c>
      <c r="W67" s="57" t="str">
        <f aca="false">IF(FIND("1",$V67,1)&lt;6,$X$8,IF($L67=".",".",$X$7))</f>
        <v>--</v>
      </c>
      <c r="X67" s="57" t="str">
        <f aca="false">IF(FIND("2",$V67,1)&lt;6,$X$8,IF($L67=".",".",$X$7))</f>
        <v>--</v>
      </c>
      <c r="Y67" s="57" t="str">
        <f aca="false">IF(FIND("3",$V67,1)&lt;6,$X$8,IF($L67=".",".",$X$7))</f>
        <v>--</v>
      </c>
      <c r="Z67" s="57" t="str">
        <f aca="false">IF(FIND("4",$V67,1)&lt;6,$X$8,IF($L67=".",".",$X$7))</f>
        <v>--</v>
      </c>
      <c r="AA67" s="82" t="str">
        <f aca="false">IF(FIND("5",$V67,1)&lt;6,$X$8,IF($L67=".",".",$X$7))</f>
        <v>--</v>
      </c>
      <c r="AB67" s="74" t="s">
        <v>42</v>
      </c>
      <c r="AC67" s="83" t="s">
        <v>42</v>
      </c>
    </row>
    <row r="68" customFormat="false" ht="12.75" hidden="false" customHeight="false" outlineLevel="0" collapsed="false">
      <c r="A68" s="72" t="n">
        <v>1</v>
      </c>
      <c r="B68" s="72" t="n">
        <v>10</v>
      </c>
      <c r="C68" s="72"/>
      <c r="E68" s="1" t="n">
        <v>4</v>
      </c>
      <c r="I68" s="74" t="s">
        <v>39</v>
      </c>
      <c r="J68" s="74" t="s">
        <v>39</v>
      </c>
      <c r="K68" s="75" t="s">
        <v>40</v>
      </c>
      <c r="L68" s="74" t="s">
        <v>43</v>
      </c>
      <c r="M68" s="76" t="str">
        <f aca="false">IF(AND(AND(G68=".",H68="."),OR(N(I68)&gt;0,N(J68)&gt;0)),"Reborn",IF(Q68&lt;0,"DBH Loss",IF(P68&lt;0,"HT loss",IF(OR(I68=I$5,I68=I$6,J68=J$5,J68=J$6,O68=O$5,O68=O$6),"Extreme",IF(AND(K68&lt;&gt;"xx",K68&lt;&gt;".",LEN(K68)&lt;3),"St INVALID",IF(AND(L68&lt;&gt;".",L68&lt;&gt;"x",OR(L68&lt;0,L68&gt;12345)),"Def invalid","-"))))))</f>
        <v>-</v>
      </c>
      <c r="N68" s="77" t="s">
        <v>42</v>
      </c>
      <c r="O68" s="78" t="str">
        <f aca="false">IF(OR(I68&gt;9999,J68&gt;9999),".",I68*3.145/J68)</f>
        <v>.</v>
      </c>
      <c r="P68" s="79" t="str">
        <f aca="false">IF(OR(G68=".",I68=".",G68="xxx",I68="xxx"),".",R68-G68)</f>
        <v>.</v>
      </c>
      <c r="Q68" s="79" t="str">
        <f aca="false">IF(OR(H68=".",J68=".",H68="xxx",J68="xxx"),".",S68-H68)</f>
        <v>.</v>
      </c>
      <c r="R68" s="80" t="e">
        <f aca="false">IF(I68=".",".",I68/10)</f>
        <v>#VALUE!</v>
      </c>
      <c r="S68" s="80" t="e">
        <f aca="false">IF(J68=".",".",J68/10)</f>
        <v>#VALUE!</v>
      </c>
      <c r="T68" s="81" t="str">
        <f aca="false">LEFT(K68,1)</f>
        <v>.</v>
      </c>
      <c r="U68" s="81" t="str">
        <f aca="false">RIGHT(K68,1)</f>
        <v>.</v>
      </c>
      <c r="V68" s="57" t="str">
        <f aca="false">REPLACE("     12345",1,LEN($L68),$L68)</f>
        <v>x    12345</v>
      </c>
      <c r="W68" s="57" t="str">
        <f aca="false">IF(FIND("1",$V68,1)&lt;6,$X$8,IF($L68=".",".",$X$7))</f>
        <v>--</v>
      </c>
      <c r="X68" s="57" t="str">
        <f aca="false">IF(FIND("2",$V68,1)&lt;6,$X$8,IF($L68=".",".",$X$7))</f>
        <v>--</v>
      </c>
      <c r="Y68" s="57" t="str">
        <f aca="false">IF(FIND("3",$V68,1)&lt;6,$X$8,IF($L68=".",".",$X$7))</f>
        <v>--</v>
      </c>
      <c r="Z68" s="57" t="str">
        <f aca="false">IF(FIND("4",$V68,1)&lt;6,$X$8,IF($L68=".",".",$X$7))</f>
        <v>--</v>
      </c>
      <c r="AA68" s="82" t="str">
        <f aca="false">IF(FIND("5",$V68,1)&lt;6,$X$8,IF($L68=".",".",$X$7))</f>
        <v>--</v>
      </c>
      <c r="AB68" s="74" t="s">
        <v>42</v>
      </c>
      <c r="AC68" s="83" t="s">
        <v>42</v>
      </c>
    </row>
    <row r="69" customFormat="false" ht="12.75" hidden="false" customHeight="false" outlineLevel="0" collapsed="false">
      <c r="A69" s="1" t="n">
        <v>1</v>
      </c>
      <c r="B69" s="1" t="n">
        <v>10</v>
      </c>
      <c r="E69" s="1" t="n">
        <v>5</v>
      </c>
      <c r="I69" s="74" t="s">
        <v>39</v>
      </c>
      <c r="J69" s="74" t="s">
        <v>39</v>
      </c>
      <c r="K69" s="75" t="s">
        <v>40</v>
      </c>
      <c r="L69" s="74" t="s">
        <v>43</v>
      </c>
      <c r="M69" s="76" t="str">
        <f aca="false">IF(AND(AND(G69=".",H69="."),OR(N(I69)&gt;0,N(J69)&gt;0)),"Reborn",IF(Q69&lt;0,"DBH Loss",IF(P69&lt;0,"HT loss",IF(OR(I69=I$5,I69=I$6,J69=J$5,J69=J$6,O69=O$5,O69=O$6),"Extreme",IF(AND(K69&lt;&gt;"xx",K69&lt;&gt;".",LEN(K69)&lt;3),"St INVALID",IF(AND(L69&lt;&gt;".",L69&lt;&gt;"x",OR(L69&lt;0,L69&gt;12345)),"Def invalid","-"))))))</f>
        <v>-</v>
      </c>
      <c r="N69" s="77" t="s">
        <v>42</v>
      </c>
      <c r="O69" s="78" t="str">
        <f aca="false">IF(OR(I69&gt;9999,J69&gt;9999),".",I69*3.145/J69)</f>
        <v>.</v>
      </c>
      <c r="P69" s="79" t="str">
        <f aca="false">IF(OR(G69=".",I69=".",G69="xxx",I69="xxx"),".",R69-G69)</f>
        <v>.</v>
      </c>
      <c r="Q69" s="79" t="str">
        <f aca="false">IF(OR(H69=".",J69=".",H69="xxx",J69="xxx"),".",S69-H69)</f>
        <v>.</v>
      </c>
      <c r="R69" s="80" t="e">
        <f aca="false">IF(I69=".",".",I69/10)</f>
        <v>#VALUE!</v>
      </c>
      <c r="S69" s="80" t="e">
        <f aca="false">IF(J69=".",".",J69/10)</f>
        <v>#VALUE!</v>
      </c>
      <c r="T69" s="81" t="str">
        <f aca="false">LEFT(K69,1)</f>
        <v>.</v>
      </c>
      <c r="U69" s="81" t="str">
        <f aca="false">RIGHT(K69,1)</f>
        <v>.</v>
      </c>
      <c r="V69" s="57" t="str">
        <f aca="false">REPLACE("     12345",1,LEN($L69),$L69)</f>
        <v>x    12345</v>
      </c>
      <c r="W69" s="57" t="str">
        <f aca="false">IF(FIND("1",$V69,1)&lt;6,$X$8,IF($L69=".",".",$X$7))</f>
        <v>--</v>
      </c>
      <c r="X69" s="57" t="str">
        <f aca="false">IF(FIND("2",$V69,1)&lt;6,$X$8,IF($L69=".",".",$X$7))</f>
        <v>--</v>
      </c>
      <c r="Y69" s="57" t="str">
        <f aca="false">IF(FIND("3",$V69,1)&lt;6,$X$8,IF($L69=".",".",$X$7))</f>
        <v>--</v>
      </c>
      <c r="Z69" s="57" t="str">
        <f aca="false">IF(FIND("4",$V69,1)&lt;6,$X$8,IF($L69=".",".",$X$7))</f>
        <v>--</v>
      </c>
      <c r="AA69" s="82" t="str">
        <f aca="false">IF(FIND("5",$V69,1)&lt;6,$X$8,IF($L69=".",".",$X$7))</f>
        <v>--</v>
      </c>
      <c r="AB69" s="74" t="s">
        <v>42</v>
      </c>
      <c r="AC69" s="83" t="s">
        <v>42</v>
      </c>
    </row>
    <row r="70" customFormat="false" ht="13.5" hidden="false" customHeight="false" outlineLevel="0" collapsed="false">
      <c r="A70" s="84" t="n">
        <v>1</v>
      </c>
      <c r="B70" s="84" t="n">
        <v>10</v>
      </c>
      <c r="C70" s="84"/>
      <c r="D70" s="84"/>
      <c r="E70" s="84" t="n">
        <v>6</v>
      </c>
      <c r="F70" s="85"/>
      <c r="G70" s="86"/>
      <c r="H70" s="86"/>
      <c r="I70" s="87" t="s">
        <v>39</v>
      </c>
      <c r="J70" s="87" t="s">
        <v>39</v>
      </c>
      <c r="K70" s="88" t="s">
        <v>40</v>
      </c>
      <c r="L70" s="87" t="s">
        <v>43</v>
      </c>
      <c r="M70" s="89" t="str">
        <f aca="false">IF(AND(AND(G70=".",H70="."),OR(N(I70)&gt;0,N(J70)&gt;0)),"Reborn",IF(Q70&lt;0,"DBH Loss",IF(P70&lt;0,"HT loss",IF(OR(I70=I$5,I70=I$6,J70=J$5,J70=J$6,O70=O$5,O70=O$6),"Extreme",IF(AND(K70&lt;&gt;"xx",K70&lt;&gt;".",LEN(K70)&lt;3),"St INVALID",IF(AND(L70&lt;&gt;".",L70&lt;&gt;"x",OR(L70&lt;0,L70&gt;12345)),"Def invalid","-"))))))</f>
        <v>-</v>
      </c>
      <c r="N70" s="90" t="s">
        <v>42</v>
      </c>
      <c r="O70" s="91" t="str">
        <f aca="false">IF(OR(I70&gt;9999,J70&gt;9999),".",I70*3.145/J70)</f>
        <v>.</v>
      </c>
      <c r="P70" s="92" t="str">
        <f aca="false">IF(OR(G70=".",I70=".",G70="xxx",I70="xxx"),".",R70-G70)</f>
        <v>.</v>
      </c>
      <c r="Q70" s="92" t="str">
        <f aca="false">IF(OR(H70=".",J70=".",H70="xxx",J70="xxx"),".",S70-H70)</f>
        <v>.</v>
      </c>
      <c r="R70" s="93" t="e">
        <f aca="false">IF(I70=".",".",I70/10)</f>
        <v>#VALUE!</v>
      </c>
      <c r="S70" s="93" t="e">
        <f aca="false">IF(J70=".",".",J70/10)</f>
        <v>#VALUE!</v>
      </c>
      <c r="T70" s="94" t="str">
        <f aca="false">LEFT(K70,1)</f>
        <v>.</v>
      </c>
      <c r="U70" s="94" t="str">
        <f aca="false">RIGHT(K70,1)</f>
        <v>.</v>
      </c>
      <c r="V70" s="95" t="str">
        <f aca="false">REPLACE("     12345",1,LEN($L70),$L70)</f>
        <v>x    12345</v>
      </c>
      <c r="W70" s="95" t="str">
        <f aca="false">IF(FIND("1",$V70,1)&lt;6,$X$8,IF($L70=".",".",$X$7))</f>
        <v>--</v>
      </c>
      <c r="X70" s="95" t="str">
        <f aca="false">IF(FIND("2",$V70,1)&lt;6,$X$8,IF($L70=".",".",$X$7))</f>
        <v>--</v>
      </c>
      <c r="Y70" s="95" t="str">
        <f aca="false">IF(FIND("3",$V70,1)&lt;6,$X$8,IF($L70=".",".",$X$7))</f>
        <v>--</v>
      </c>
      <c r="Z70" s="95" t="str">
        <f aca="false">IF(FIND("4",$V70,1)&lt;6,$X$8,IF($L70=".",".",$X$7))</f>
        <v>--</v>
      </c>
      <c r="AA70" s="86" t="str">
        <f aca="false">IF(FIND("5",$V70,1)&lt;6,$X$8,IF($L70=".",".",$X$7))</f>
        <v>--</v>
      </c>
      <c r="AB70" s="87" t="s">
        <v>42</v>
      </c>
      <c r="AC70" s="96" t="s">
        <v>42</v>
      </c>
    </row>
    <row r="71" customFormat="false" ht="12.75" hidden="false" customHeight="false" outlineLevel="0" collapsed="false">
      <c r="A71" s="72" t="n">
        <v>1</v>
      </c>
      <c r="B71" s="72" t="n">
        <v>11</v>
      </c>
      <c r="C71" s="72"/>
      <c r="D71" s="73"/>
      <c r="E71" s="1" t="n">
        <v>1</v>
      </c>
      <c r="I71" s="74" t="s">
        <v>39</v>
      </c>
      <c r="J71" s="74" t="s">
        <v>39</v>
      </c>
      <c r="K71" s="75" t="s">
        <v>40</v>
      </c>
      <c r="L71" s="75" t="s">
        <v>43</v>
      </c>
      <c r="M71" s="76" t="str">
        <f aca="false">IF(AND(AND(G71=".",H71="."),OR(N(I71)&gt;0,N(J71)&gt;0)),"Reborn",IF(Q71&lt;0,"DBH Loss",IF(P71&lt;0,"HT loss",IF(OR(I71=I$5,I71=I$6,J71=J$5,J71=J$6,O71=O$5,O71=O$6),"Extreme",IF(AND(K71&lt;&gt;"xx",K71&lt;&gt;".",LEN(K71)&lt;3),"St INVALID",IF(AND(L71&lt;&gt;".",L71&lt;&gt;"x",OR(L71&lt;0,L71&gt;12345)),"Def invalid","-"))))))</f>
        <v>-</v>
      </c>
      <c r="N71" s="77" t="s">
        <v>42</v>
      </c>
      <c r="O71" s="78" t="str">
        <f aca="false">IF(OR(I71&gt;9999,J71&gt;9999),".",I71*3.145/J71)</f>
        <v>.</v>
      </c>
      <c r="P71" s="79" t="str">
        <f aca="false">IF(OR(G71=".",I71=".",G71="xxx",I71="xxx"),".",R71-G71)</f>
        <v>.</v>
      </c>
      <c r="Q71" s="79" t="str">
        <f aca="false">IF(OR(H71=".",J71=".",H71="xxx",J71="xxx"),".",S71-H71)</f>
        <v>.</v>
      </c>
      <c r="R71" s="80" t="e">
        <f aca="false">IF(I71=".",".",I71/10)</f>
        <v>#VALUE!</v>
      </c>
      <c r="S71" s="80" t="e">
        <f aca="false">IF(J71=".",".",J71/10)</f>
        <v>#VALUE!</v>
      </c>
      <c r="T71" s="81" t="str">
        <f aca="false">LEFT(K71,1)</f>
        <v>.</v>
      </c>
      <c r="U71" s="81" t="str">
        <f aca="false">RIGHT(K71,1)</f>
        <v>.</v>
      </c>
      <c r="V71" s="57" t="str">
        <f aca="false">REPLACE("     12345",1,LEN($L71),$L71)</f>
        <v>x    12345</v>
      </c>
      <c r="W71" s="57" t="str">
        <f aca="false">IF(FIND("1",$V71,1)&lt;6,$X$8,IF($L71=".",".",$X$7))</f>
        <v>--</v>
      </c>
      <c r="X71" s="57" t="str">
        <f aca="false">IF(FIND("2",$V71,1)&lt;6,$X$8,IF($L71=".",".",$X$7))</f>
        <v>--</v>
      </c>
      <c r="Y71" s="57" t="str">
        <f aca="false">IF(FIND("3",$V71,1)&lt;6,$X$8,IF($L71=".",".",$X$7))</f>
        <v>--</v>
      </c>
      <c r="Z71" s="57" t="str">
        <f aca="false">IF(FIND("4",$V71,1)&lt;6,$X$8,IF($L71=".",".",$X$7))</f>
        <v>--</v>
      </c>
      <c r="AA71" s="82" t="str">
        <f aca="false">IF(FIND("5",$V71,1)&lt;6,$X$8,IF($L71=".",".",$X$7))</f>
        <v>--</v>
      </c>
      <c r="AB71" s="74" t="s">
        <v>42</v>
      </c>
      <c r="AC71" s="83" t="s">
        <v>42</v>
      </c>
    </row>
    <row r="72" customFormat="false" ht="12.75" hidden="false" customHeight="false" outlineLevel="0" collapsed="false">
      <c r="A72" s="1" t="n">
        <v>1</v>
      </c>
      <c r="B72" s="1" t="n">
        <v>11</v>
      </c>
      <c r="E72" s="1" t="n">
        <v>2</v>
      </c>
      <c r="I72" s="74" t="s">
        <v>39</v>
      </c>
      <c r="J72" s="74" t="s">
        <v>39</v>
      </c>
      <c r="K72" s="75" t="s">
        <v>40</v>
      </c>
      <c r="L72" s="74" t="s">
        <v>43</v>
      </c>
      <c r="M72" s="76" t="str">
        <f aca="false">IF(AND(AND(G72=".",H72="."),OR(N(I72)&gt;0,N(J72)&gt;0)),"Reborn",IF(Q72&lt;0,"DBH Loss",IF(P72&lt;0,"HT loss",IF(OR(I72=I$5,I72=I$6,J72=J$5,J72=J$6,O72=O$5,O72=O$6),"Extreme",IF(AND(K72&lt;&gt;"xx",K72&lt;&gt;".",LEN(K72)&lt;3),"St INVALID",IF(AND(L72&lt;&gt;".",L72&lt;&gt;"x",OR(L72&lt;0,L72&gt;12345)),"Def invalid","-"))))))</f>
        <v>-</v>
      </c>
      <c r="N72" s="77" t="s">
        <v>42</v>
      </c>
      <c r="O72" s="78" t="str">
        <f aca="false">IF(OR(I72&gt;9999,J72&gt;9999),".",I72*3.145/J72)</f>
        <v>.</v>
      </c>
      <c r="P72" s="79" t="str">
        <f aca="false">IF(OR(G72=".",I72=".",G72="xxx",I72="xxx"),".",R72-G72)</f>
        <v>.</v>
      </c>
      <c r="Q72" s="79" t="str">
        <f aca="false">IF(OR(H72=".",J72=".",H72="xxx",J72="xxx"),".",S72-H72)</f>
        <v>.</v>
      </c>
      <c r="R72" s="80" t="e">
        <f aca="false">IF(I72=".",".",I72/10)</f>
        <v>#VALUE!</v>
      </c>
      <c r="S72" s="80" t="e">
        <f aca="false">IF(J72=".",".",J72/10)</f>
        <v>#VALUE!</v>
      </c>
      <c r="T72" s="81" t="str">
        <f aca="false">LEFT(K72,1)</f>
        <v>.</v>
      </c>
      <c r="U72" s="81" t="str">
        <f aca="false">RIGHT(K72,1)</f>
        <v>.</v>
      </c>
      <c r="V72" s="57" t="str">
        <f aca="false">REPLACE("     12345",1,LEN($L72),$L72)</f>
        <v>x    12345</v>
      </c>
      <c r="W72" s="57" t="str">
        <f aca="false">IF(FIND("1",$V72,1)&lt;6,$X$8,IF($L72=".",".",$X$7))</f>
        <v>--</v>
      </c>
      <c r="X72" s="57" t="str">
        <f aca="false">IF(FIND("2",$V72,1)&lt;6,$X$8,IF($L72=".",".",$X$7))</f>
        <v>--</v>
      </c>
      <c r="Y72" s="57" t="str">
        <f aca="false">IF(FIND("3",$V72,1)&lt;6,$X$8,IF($L72=".",".",$X$7))</f>
        <v>--</v>
      </c>
      <c r="Z72" s="57" t="str">
        <f aca="false">IF(FIND("4",$V72,1)&lt;6,$X$8,IF($L72=".",".",$X$7))</f>
        <v>--</v>
      </c>
      <c r="AA72" s="82" t="str">
        <f aca="false">IF(FIND("5",$V72,1)&lt;6,$X$8,IF($L72=".",".",$X$7))</f>
        <v>--</v>
      </c>
      <c r="AB72" s="74" t="s">
        <v>42</v>
      </c>
      <c r="AC72" s="83" t="s">
        <v>42</v>
      </c>
    </row>
    <row r="73" customFormat="false" ht="12.75" hidden="false" customHeight="false" outlineLevel="0" collapsed="false">
      <c r="A73" s="72" t="n">
        <v>1</v>
      </c>
      <c r="B73" s="72" t="n">
        <v>11</v>
      </c>
      <c r="C73" s="72"/>
      <c r="E73" s="1" t="n">
        <v>3</v>
      </c>
      <c r="I73" s="74" t="s">
        <v>39</v>
      </c>
      <c r="J73" s="74" t="s">
        <v>39</v>
      </c>
      <c r="K73" s="75" t="s">
        <v>40</v>
      </c>
      <c r="L73" s="74" t="s">
        <v>43</v>
      </c>
      <c r="M73" s="76" t="str">
        <f aca="false">IF(AND(AND(G73=".",H73="."),OR(N(I73)&gt;0,N(J73)&gt;0)),"Reborn",IF(Q73&lt;0,"DBH Loss",IF(P73&lt;0,"HT loss",IF(OR(I73=I$5,I73=I$6,J73=J$5,J73=J$6,O73=O$5,O73=O$6),"Extreme",IF(AND(K73&lt;&gt;"xx",K73&lt;&gt;".",LEN(K73)&lt;3),"St INVALID",IF(AND(L73&lt;&gt;".",L73&lt;&gt;"x",OR(L73&lt;0,L73&gt;12345)),"Def invalid","-"))))))</f>
        <v>-</v>
      </c>
      <c r="N73" s="77" t="s">
        <v>42</v>
      </c>
      <c r="O73" s="78" t="str">
        <f aca="false">IF(OR(I73&gt;9999,J73&gt;9999),".",I73*3.145/J73)</f>
        <v>.</v>
      </c>
      <c r="P73" s="79" t="str">
        <f aca="false">IF(OR(G73=".",I73=".",G73="xxx",I73="xxx"),".",R73-G73)</f>
        <v>.</v>
      </c>
      <c r="Q73" s="79" t="str">
        <f aca="false">IF(OR(H73=".",J73=".",H73="xxx",J73="xxx"),".",S73-H73)</f>
        <v>.</v>
      </c>
      <c r="R73" s="80" t="e">
        <f aca="false">IF(I73=".",".",I73/10)</f>
        <v>#VALUE!</v>
      </c>
      <c r="S73" s="80" t="e">
        <f aca="false">IF(J73=".",".",J73/10)</f>
        <v>#VALUE!</v>
      </c>
      <c r="T73" s="81" t="str">
        <f aca="false">LEFT(K73,1)</f>
        <v>.</v>
      </c>
      <c r="U73" s="81" t="str">
        <f aca="false">RIGHT(K73,1)</f>
        <v>.</v>
      </c>
      <c r="V73" s="57" t="str">
        <f aca="false">REPLACE("     12345",1,LEN($L73),$L73)</f>
        <v>x    12345</v>
      </c>
      <c r="W73" s="57" t="str">
        <f aca="false">IF(FIND("1",$V73,1)&lt;6,$X$8,IF($L73=".",".",$X$7))</f>
        <v>--</v>
      </c>
      <c r="X73" s="57" t="str">
        <f aca="false">IF(FIND("2",$V73,1)&lt;6,$X$8,IF($L73=".",".",$X$7))</f>
        <v>--</v>
      </c>
      <c r="Y73" s="57" t="str">
        <f aca="false">IF(FIND("3",$V73,1)&lt;6,$X$8,IF($L73=".",".",$X$7))</f>
        <v>--</v>
      </c>
      <c r="Z73" s="57" t="str">
        <f aca="false">IF(FIND("4",$V73,1)&lt;6,$X$8,IF($L73=".",".",$X$7))</f>
        <v>--</v>
      </c>
      <c r="AA73" s="82" t="str">
        <f aca="false">IF(FIND("5",$V73,1)&lt;6,$X$8,IF($L73=".",".",$X$7))</f>
        <v>--</v>
      </c>
      <c r="AB73" s="74" t="s">
        <v>42</v>
      </c>
      <c r="AC73" s="83" t="s">
        <v>42</v>
      </c>
    </row>
    <row r="74" customFormat="false" ht="12.75" hidden="false" customHeight="false" outlineLevel="0" collapsed="false">
      <c r="A74" s="72" t="n">
        <v>1</v>
      </c>
      <c r="B74" s="72" t="n">
        <v>11</v>
      </c>
      <c r="C74" s="72"/>
      <c r="E74" s="1" t="n">
        <v>4</v>
      </c>
      <c r="I74" s="74" t="s">
        <v>39</v>
      </c>
      <c r="J74" s="74" t="s">
        <v>39</v>
      </c>
      <c r="K74" s="75" t="s">
        <v>40</v>
      </c>
      <c r="L74" s="74" t="s">
        <v>43</v>
      </c>
      <c r="M74" s="76" t="str">
        <f aca="false">IF(AND(AND(G74=".",H74="."),OR(N(I74)&gt;0,N(J74)&gt;0)),"Reborn",IF(Q74&lt;0,"DBH Loss",IF(P74&lt;0,"HT loss",IF(OR(I74=I$5,I74=I$6,J74=J$5,J74=J$6,O74=O$5,O74=O$6),"Extreme",IF(AND(K74&lt;&gt;"xx",K74&lt;&gt;".",LEN(K74)&lt;3),"St INVALID",IF(AND(L74&lt;&gt;".",L74&lt;&gt;"x",OR(L74&lt;0,L74&gt;12345)),"Def invalid","-"))))))</f>
        <v>-</v>
      </c>
      <c r="N74" s="77" t="s">
        <v>42</v>
      </c>
      <c r="O74" s="78" t="str">
        <f aca="false">IF(OR(I74&gt;9999,J74&gt;9999),".",I74*3.145/J74)</f>
        <v>.</v>
      </c>
      <c r="P74" s="79" t="str">
        <f aca="false">IF(OR(G74=".",I74=".",G74="xxx",I74="xxx"),".",R74-G74)</f>
        <v>.</v>
      </c>
      <c r="Q74" s="79" t="str">
        <f aca="false">IF(OR(H74=".",J74=".",H74="xxx",J74="xxx"),".",S74-H74)</f>
        <v>.</v>
      </c>
      <c r="R74" s="80" t="e">
        <f aca="false">IF(I74=".",".",I74/10)</f>
        <v>#VALUE!</v>
      </c>
      <c r="S74" s="80" t="e">
        <f aca="false">IF(J74=".",".",J74/10)</f>
        <v>#VALUE!</v>
      </c>
      <c r="T74" s="81" t="str">
        <f aca="false">LEFT(K74,1)</f>
        <v>.</v>
      </c>
      <c r="U74" s="81" t="str">
        <f aca="false">RIGHT(K74,1)</f>
        <v>.</v>
      </c>
      <c r="V74" s="57" t="str">
        <f aca="false">REPLACE("     12345",1,LEN($L74),$L74)</f>
        <v>x    12345</v>
      </c>
      <c r="W74" s="57" t="str">
        <f aca="false">IF(FIND("1",$V74,1)&lt;6,$X$8,IF($L74=".",".",$X$7))</f>
        <v>--</v>
      </c>
      <c r="X74" s="57" t="str">
        <f aca="false">IF(FIND("2",$V74,1)&lt;6,$X$8,IF($L74=".",".",$X$7))</f>
        <v>--</v>
      </c>
      <c r="Y74" s="57" t="str">
        <f aca="false">IF(FIND("3",$V74,1)&lt;6,$X$8,IF($L74=".",".",$X$7))</f>
        <v>--</v>
      </c>
      <c r="Z74" s="57" t="str">
        <f aca="false">IF(FIND("4",$V74,1)&lt;6,$X$8,IF($L74=".",".",$X$7))</f>
        <v>--</v>
      </c>
      <c r="AA74" s="82" t="str">
        <f aca="false">IF(FIND("5",$V74,1)&lt;6,$X$8,IF($L74=".",".",$X$7))</f>
        <v>--</v>
      </c>
      <c r="AB74" s="74" t="s">
        <v>42</v>
      </c>
      <c r="AC74" s="83" t="s">
        <v>42</v>
      </c>
    </row>
    <row r="75" customFormat="false" ht="12.75" hidden="false" customHeight="false" outlineLevel="0" collapsed="false">
      <c r="A75" s="1" t="n">
        <v>1</v>
      </c>
      <c r="B75" s="1" t="n">
        <v>11</v>
      </c>
      <c r="E75" s="1" t="n">
        <v>5</v>
      </c>
      <c r="I75" s="74" t="s">
        <v>39</v>
      </c>
      <c r="J75" s="74" t="s">
        <v>39</v>
      </c>
      <c r="K75" s="75" t="s">
        <v>40</v>
      </c>
      <c r="L75" s="74" t="s">
        <v>43</v>
      </c>
      <c r="M75" s="76" t="str">
        <f aca="false">IF(AND(AND(G75=".",H75="."),OR(N(I75)&gt;0,N(J75)&gt;0)),"Reborn",IF(Q75&lt;0,"DBH Loss",IF(P75&lt;0,"HT loss",IF(OR(I75=I$5,I75=I$6,J75=J$5,J75=J$6,O75=O$5,O75=O$6),"Extreme",IF(AND(K75&lt;&gt;"xx",K75&lt;&gt;".",LEN(K75)&lt;3),"St INVALID",IF(AND(L75&lt;&gt;".",L75&lt;&gt;"x",OR(L75&lt;0,L75&gt;12345)),"Def invalid","-"))))))</f>
        <v>-</v>
      </c>
      <c r="N75" s="77" t="s">
        <v>42</v>
      </c>
      <c r="O75" s="78" t="str">
        <f aca="false">IF(OR(I75&gt;9999,J75&gt;9999),".",I75*3.145/J75)</f>
        <v>.</v>
      </c>
      <c r="P75" s="79" t="str">
        <f aca="false">IF(OR(G75=".",I75=".",G75="xxx",I75="xxx"),".",R75-G75)</f>
        <v>.</v>
      </c>
      <c r="Q75" s="79" t="str">
        <f aca="false">IF(OR(H75=".",J75=".",H75="xxx",J75="xxx"),".",S75-H75)</f>
        <v>.</v>
      </c>
      <c r="R75" s="80" t="e">
        <f aca="false">IF(I75=".",".",I75/10)</f>
        <v>#VALUE!</v>
      </c>
      <c r="S75" s="80" t="e">
        <f aca="false">IF(J75=".",".",J75/10)</f>
        <v>#VALUE!</v>
      </c>
      <c r="T75" s="81" t="str">
        <f aca="false">LEFT(K75,1)</f>
        <v>.</v>
      </c>
      <c r="U75" s="81" t="str">
        <f aca="false">RIGHT(K75,1)</f>
        <v>.</v>
      </c>
      <c r="V75" s="57" t="str">
        <f aca="false">REPLACE("     12345",1,LEN($L75),$L75)</f>
        <v>x    12345</v>
      </c>
      <c r="W75" s="57" t="str">
        <f aca="false">IF(FIND("1",$V75,1)&lt;6,$X$8,IF($L75=".",".",$X$7))</f>
        <v>--</v>
      </c>
      <c r="X75" s="57" t="str">
        <f aca="false">IF(FIND("2",$V75,1)&lt;6,$X$8,IF($L75=".",".",$X$7))</f>
        <v>--</v>
      </c>
      <c r="Y75" s="57" t="str">
        <f aca="false">IF(FIND("3",$V75,1)&lt;6,$X$8,IF($L75=".",".",$X$7))</f>
        <v>--</v>
      </c>
      <c r="Z75" s="57" t="str">
        <f aca="false">IF(FIND("4",$V75,1)&lt;6,$X$8,IF($L75=".",".",$X$7))</f>
        <v>--</v>
      </c>
      <c r="AA75" s="82" t="str">
        <f aca="false">IF(FIND("5",$V75,1)&lt;6,$X$8,IF($L75=".",".",$X$7))</f>
        <v>--</v>
      </c>
      <c r="AB75" s="74" t="s">
        <v>42</v>
      </c>
      <c r="AC75" s="83" t="s">
        <v>42</v>
      </c>
    </row>
    <row r="76" customFormat="false" ht="13.5" hidden="false" customHeight="false" outlineLevel="0" collapsed="false">
      <c r="A76" s="84" t="n">
        <v>1</v>
      </c>
      <c r="B76" s="84" t="n">
        <v>11</v>
      </c>
      <c r="C76" s="84"/>
      <c r="D76" s="84"/>
      <c r="E76" s="84" t="n">
        <v>6</v>
      </c>
      <c r="F76" s="85"/>
      <c r="G76" s="86"/>
      <c r="H76" s="86"/>
      <c r="I76" s="87" t="s">
        <v>39</v>
      </c>
      <c r="J76" s="87" t="s">
        <v>39</v>
      </c>
      <c r="K76" s="88" t="s">
        <v>40</v>
      </c>
      <c r="L76" s="87" t="s">
        <v>43</v>
      </c>
      <c r="M76" s="89" t="str">
        <f aca="false">IF(AND(AND(G76=".",H76="."),OR(N(I76)&gt;0,N(J76)&gt;0)),"Reborn",IF(Q76&lt;0,"DBH Loss",IF(P76&lt;0,"HT loss",IF(OR(I76=I$5,I76=I$6,J76=J$5,J76=J$6,O76=O$5,O76=O$6),"Extreme",IF(AND(K76&lt;&gt;"xx",K76&lt;&gt;".",LEN(K76)&lt;3),"St INVALID",IF(AND(L76&lt;&gt;".",L76&lt;&gt;"x",OR(L76&lt;0,L76&gt;12345)),"Def invalid","-"))))))</f>
        <v>-</v>
      </c>
      <c r="N76" s="90" t="s">
        <v>42</v>
      </c>
      <c r="O76" s="91" t="str">
        <f aca="false">IF(OR(I76&gt;9999,J76&gt;9999),".",I76*3.145/J76)</f>
        <v>.</v>
      </c>
      <c r="P76" s="92" t="str">
        <f aca="false">IF(OR(G76=".",I76=".",G76="xxx",I76="xxx"),".",R76-G76)</f>
        <v>.</v>
      </c>
      <c r="Q76" s="92" t="str">
        <f aca="false">IF(OR(H76=".",J76=".",H76="xxx",J76="xxx"),".",S76-H76)</f>
        <v>.</v>
      </c>
      <c r="R76" s="93" t="e">
        <f aca="false">IF(I76=".",".",I76/10)</f>
        <v>#VALUE!</v>
      </c>
      <c r="S76" s="93" t="e">
        <f aca="false">IF(J76=".",".",J76/10)</f>
        <v>#VALUE!</v>
      </c>
      <c r="T76" s="94" t="str">
        <f aca="false">LEFT(K76,1)</f>
        <v>.</v>
      </c>
      <c r="U76" s="94" t="str">
        <f aca="false">RIGHT(K76,1)</f>
        <v>.</v>
      </c>
      <c r="V76" s="95" t="str">
        <f aca="false">REPLACE("     12345",1,LEN($L76),$L76)</f>
        <v>x    12345</v>
      </c>
      <c r="W76" s="95" t="str">
        <f aca="false">IF(FIND("1",$V76,1)&lt;6,$X$8,IF($L76=".",".",$X$7))</f>
        <v>--</v>
      </c>
      <c r="X76" s="95" t="str">
        <f aca="false">IF(FIND("2",$V76,1)&lt;6,$X$8,IF($L76=".",".",$X$7))</f>
        <v>--</v>
      </c>
      <c r="Y76" s="95" t="str">
        <f aca="false">IF(FIND("3",$V76,1)&lt;6,$X$8,IF($L76=".",".",$X$7))</f>
        <v>--</v>
      </c>
      <c r="Z76" s="95" t="str">
        <f aca="false">IF(FIND("4",$V76,1)&lt;6,$X$8,IF($L76=".",".",$X$7))</f>
        <v>--</v>
      </c>
      <c r="AA76" s="86" t="str">
        <f aca="false">IF(FIND("5",$V76,1)&lt;6,$X$8,IF($L76=".",".",$X$7))</f>
        <v>--</v>
      </c>
      <c r="AB76" s="87" t="s">
        <v>42</v>
      </c>
      <c r="AC76" s="96" t="s">
        <v>42</v>
      </c>
    </row>
    <row r="77" customFormat="false" ht="12.75" hidden="false" customHeight="false" outlineLevel="0" collapsed="false">
      <c r="A77" s="72" t="n">
        <v>1</v>
      </c>
      <c r="B77" s="72" t="n">
        <v>12</v>
      </c>
      <c r="C77" s="72"/>
      <c r="D77" s="73"/>
      <c r="E77" s="1" t="n">
        <v>1</v>
      </c>
      <c r="I77" s="74" t="s">
        <v>39</v>
      </c>
      <c r="J77" s="74" t="s">
        <v>39</v>
      </c>
      <c r="K77" s="75" t="s">
        <v>40</v>
      </c>
      <c r="L77" s="75" t="s">
        <v>43</v>
      </c>
      <c r="M77" s="76" t="str">
        <f aca="false">IF(AND(AND(G77=".",H77="."),OR(N(I77)&gt;0,N(J77)&gt;0)),"Reborn",IF(Q77&lt;0,"DBH Loss",IF(P77&lt;0,"HT loss",IF(OR(I77=I$5,I77=I$6,J77=J$5,J77=J$6,O77=O$5,O77=O$6),"Extreme",IF(AND(K77&lt;&gt;"xx",K77&lt;&gt;".",LEN(K77)&lt;3),"St INVALID",IF(AND(L77&lt;&gt;".",L77&lt;&gt;"x",OR(L77&lt;0,L77&gt;12345)),"Def invalid","-"))))))</f>
        <v>-</v>
      </c>
      <c r="N77" s="77" t="s">
        <v>42</v>
      </c>
      <c r="O77" s="78" t="str">
        <f aca="false">IF(OR(I77&gt;9999,J77&gt;9999),".",I77*3.145/J77)</f>
        <v>.</v>
      </c>
      <c r="P77" s="79" t="str">
        <f aca="false">IF(OR(G77=".",I77=".",G77="xxx",I77="xxx"),".",R77-G77)</f>
        <v>.</v>
      </c>
      <c r="Q77" s="79" t="str">
        <f aca="false">IF(OR(H77=".",J77=".",H77="xxx",J77="xxx"),".",S77-H77)</f>
        <v>.</v>
      </c>
      <c r="R77" s="80" t="e">
        <f aca="false">IF(I77=".",".",I77/10)</f>
        <v>#VALUE!</v>
      </c>
      <c r="S77" s="80" t="e">
        <f aca="false">IF(J77=".",".",J77/10)</f>
        <v>#VALUE!</v>
      </c>
      <c r="T77" s="81" t="str">
        <f aca="false">LEFT(K77,1)</f>
        <v>.</v>
      </c>
      <c r="U77" s="81" t="str">
        <f aca="false">RIGHT(K77,1)</f>
        <v>.</v>
      </c>
      <c r="V77" s="57" t="str">
        <f aca="false">REPLACE("     12345",1,LEN($L77),$L77)</f>
        <v>x    12345</v>
      </c>
      <c r="W77" s="57" t="str">
        <f aca="false">IF(FIND("1",$V77,1)&lt;6,$X$8,IF($L77=".",".",$X$7))</f>
        <v>--</v>
      </c>
      <c r="X77" s="57" t="str">
        <f aca="false">IF(FIND("2",$V77,1)&lt;6,$X$8,IF($L77=".",".",$X$7))</f>
        <v>--</v>
      </c>
      <c r="Y77" s="57" t="str">
        <f aca="false">IF(FIND("3",$V77,1)&lt;6,$X$8,IF($L77=".",".",$X$7))</f>
        <v>--</v>
      </c>
      <c r="Z77" s="57" t="str">
        <f aca="false">IF(FIND("4",$V77,1)&lt;6,$X$8,IF($L77=".",".",$X$7))</f>
        <v>--</v>
      </c>
      <c r="AA77" s="82" t="str">
        <f aca="false">IF(FIND("5",$V77,1)&lt;6,$X$8,IF($L77=".",".",$X$7))</f>
        <v>--</v>
      </c>
      <c r="AB77" s="74" t="s">
        <v>42</v>
      </c>
      <c r="AC77" s="83" t="s">
        <v>42</v>
      </c>
    </row>
    <row r="78" customFormat="false" ht="12.75" hidden="false" customHeight="false" outlineLevel="0" collapsed="false">
      <c r="A78" s="1" t="n">
        <v>1</v>
      </c>
      <c r="B78" s="1" t="n">
        <v>12</v>
      </c>
      <c r="E78" s="1" t="n">
        <v>2</v>
      </c>
      <c r="I78" s="74" t="s">
        <v>39</v>
      </c>
      <c r="J78" s="74" t="s">
        <v>39</v>
      </c>
      <c r="K78" s="75" t="s">
        <v>40</v>
      </c>
      <c r="L78" s="74" t="s">
        <v>43</v>
      </c>
      <c r="M78" s="76" t="str">
        <f aca="false">IF(AND(AND(G78=".",H78="."),OR(N(I78)&gt;0,N(J78)&gt;0)),"Reborn",IF(Q78&lt;0,"DBH Loss",IF(P78&lt;0,"HT loss",IF(OR(I78=I$5,I78=I$6,J78=J$5,J78=J$6,O78=O$5,O78=O$6),"Extreme",IF(AND(K78&lt;&gt;"xx",K78&lt;&gt;".",LEN(K78)&lt;3),"St INVALID",IF(AND(L78&lt;&gt;".",L78&lt;&gt;"x",OR(L78&lt;0,L78&gt;12345)),"Def invalid","-"))))))</f>
        <v>-</v>
      </c>
      <c r="N78" s="77" t="s">
        <v>42</v>
      </c>
      <c r="O78" s="78" t="str">
        <f aca="false">IF(OR(I78&gt;9999,J78&gt;9999),".",I78*3.145/J78)</f>
        <v>.</v>
      </c>
      <c r="P78" s="79" t="str">
        <f aca="false">IF(OR(G78=".",I78=".",G78="xxx",I78="xxx"),".",R78-G78)</f>
        <v>.</v>
      </c>
      <c r="Q78" s="79" t="str">
        <f aca="false">IF(OR(H78=".",J78=".",H78="xxx",J78="xxx"),".",S78-H78)</f>
        <v>.</v>
      </c>
      <c r="R78" s="80" t="e">
        <f aca="false">IF(I78=".",".",I78/10)</f>
        <v>#VALUE!</v>
      </c>
      <c r="S78" s="80" t="e">
        <f aca="false">IF(J78=".",".",J78/10)</f>
        <v>#VALUE!</v>
      </c>
      <c r="T78" s="81" t="str">
        <f aca="false">LEFT(K78,1)</f>
        <v>.</v>
      </c>
      <c r="U78" s="81" t="str">
        <f aca="false">RIGHT(K78,1)</f>
        <v>.</v>
      </c>
      <c r="V78" s="57" t="str">
        <f aca="false">REPLACE("     12345",1,LEN($L78),$L78)</f>
        <v>x    12345</v>
      </c>
      <c r="W78" s="57" t="str">
        <f aca="false">IF(FIND("1",$V78,1)&lt;6,$X$8,IF($L78=".",".",$X$7))</f>
        <v>--</v>
      </c>
      <c r="X78" s="57" t="str">
        <f aca="false">IF(FIND("2",$V78,1)&lt;6,$X$8,IF($L78=".",".",$X$7))</f>
        <v>--</v>
      </c>
      <c r="Y78" s="57" t="str">
        <f aca="false">IF(FIND("3",$V78,1)&lt;6,$X$8,IF($L78=".",".",$X$7))</f>
        <v>--</v>
      </c>
      <c r="Z78" s="57" t="str">
        <f aca="false">IF(FIND("4",$V78,1)&lt;6,$X$8,IF($L78=".",".",$X$7))</f>
        <v>--</v>
      </c>
      <c r="AA78" s="82" t="str">
        <f aca="false">IF(FIND("5",$V78,1)&lt;6,$X$8,IF($L78=".",".",$X$7))</f>
        <v>--</v>
      </c>
      <c r="AB78" s="74" t="s">
        <v>42</v>
      </c>
      <c r="AC78" s="83" t="s">
        <v>42</v>
      </c>
    </row>
    <row r="79" customFormat="false" ht="12.75" hidden="false" customHeight="false" outlineLevel="0" collapsed="false">
      <c r="A79" s="72" t="n">
        <v>1</v>
      </c>
      <c r="B79" s="72" t="n">
        <v>12</v>
      </c>
      <c r="C79" s="72"/>
      <c r="E79" s="1" t="n">
        <v>3</v>
      </c>
      <c r="I79" s="74" t="s">
        <v>39</v>
      </c>
      <c r="J79" s="74" t="s">
        <v>39</v>
      </c>
      <c r="K79" s="75" t="s">
        <v>40</v>
      </c>
      <c r="L79" s="74" t="s">
        <v>43</v>
      </c>
      <c r="M79" s="76" t="str">
        <f aca="false">IF(AND(AND(G79=".",H79="."),OR(N(I79)&gt;0,N(J79)&gt;0)),"Reborn",IF(Q79&lt;0,"DBH Loss",IF(P79&lt;0,"HT loss",IF(OR(I79=I$5,I79=I$6,J79=J$5,J79=J$6,O79=O$5,O79=O$6),"Extreme",IF(AND(K79&lt;&gt;"xx",K79&lt;&gt;".",LEN(K79)&lt;3),"St INVALID",IF(AND(L79&lt;&gt;".",L79&lt;&gt;"x",OR(L79&lt;0,L79&gt;12345)),"Def invalid","-"))))))</f>
        <v>-</v>
      </c>
      <c r="N79" s="77" t="s">
        <v>42</v>
      </c>
      <c r="O79" s="78" t="str">
        <f aca="false">IF(OR(I79&gt;9999,J79&gt;9999),".",I79*3.145/J79)</f>
        <v>.</v>
      </c>
      <c r="P79" s="79" t="str">
        <f aca="false">IF(OR(G79=".",I79=".",G79="xxx",I79="xxx"),".",R79-G79)</f>
        <v>.</v>
      </c>
      <c r="Q79" s="79" t="str">
        <f aca="false">IF(OR(H79=".",J79=".",H79="xxx",J79="xxx"),".",S79-H79)</f>
        <v>.</v>
      </c>
      <c r="R79" s="80" t="e">
        <f aca="false">IF(I79=".",".",I79/10)</f>
        <v>#VALUE!</v>
      </c>
      <c r="S79" s="80" t="e">
        <f aca="false">IF(J79=".",".",J79/10)</f>
        <v>#VALUE!</v>
      </c>
      <c r="T79" s="81" t="str">
        <f aca="false">LEFT(K79,1)</f>
        <v>.</v>
      </c>
      <c r="U79" s="81" t="str">
        <f aca="false">RIGHT(K79,1)</f>
        <v>.</v>
      </c>
      <c r="V79" s="57" t="str">
        <f aca="false">REPLACE("     12345",1,LEN($L79),$L79)</f>
        <v>x    12345</v>
      </c>
      <c r="W79" s="57" t="str">
        <f aca="false">IF(FIND("1",$V79,1)&lt;6,$X$8,IF($L79=".",".",$X$7))</f>
        <v>--</v>
      </c>
      <c r="X79" s="57" t="str">
        <f aca="false">IF(FIND("2",$V79,1)&lt;6,$X$8,IF($L79=".",".",$X$7))</f>
        <v>--</v>
      </c>
      <c r="Y79" s="57" t="str">
        <f aca="false">IF(FIND("3",$V79,1)&lt;6,$X$8,IF($L79=".",".",$X$7))</f>
        <v>--</v>
      </c>
      <c r="Z79" s="57" t="str">
        <f aca="false">IF(FIND("4",$V79,1)&lt;6,$X$8,IF($L79=".",".",$X$7))</f>
        <v>--</v>
      </c>
      <c r="AA79" s="82" t="str">
        <f aca="false">IF(FIND("5",$V79,1)&lt;6,$X$8,IF($L79=".",".",$X$7))</f>
        <v>--</v>
      </c>
      <c r="AB79" s="74" t="s">
        <v>42</v>
      </c>
      <c r="AC79" s="83" t="s">
        <v>42</v>
      </c>
    </row>
    <row r="80" customFormat="false" ht="12.75" hidden="false" customHeight="false" outlineLevel="0" collapsed="false">
      <c r="A80" s="72" t="n">
        <v>1</v>
      </c>
      <c r="B80" s="72" t="n">
        <v>12</v>
      </c>
      <c r="C80" s="72"/>
      <c r="E80" s="1" t="n">
        <v>4</v>
      </c>
      <c r="I80" s="74" t="s">
        <v>39</v>
      </c>
      <c r="J80" s="74" t="s">
        <v>39</v>
      </c>
      <c r="K80" s="75" t="s">
        <v>40</v>
      </c>
      <c r="L80" s="74" t="s">
        <v>43</v>
      </c>
      <c r="M80" s="76" t="str">
        <f aca="false">IF(AND(AND(G80=".",H80="."),OR(N(I80)&gt;0,N(J80)&gt;0)),"Reborn",IF(Q80&lt;0,"DBH Loss",IF(P80&lt;0,"HT loss",IF(OR(I80=I$5,I80=I$6,J80=J$5,J80=J$6,O80=O$5,O80=O$6),"Extreme",IF(AND(K80&lt;&gt;"xx",K80&lt;&gt;".",LEN(K80)&lt;3),"St INVALID",IF(AND(L80&lt;&gt;".",L80&lt;&gt;"x",OR(L80&lt;0,L80&gt;12345)),"Def invalid","-"))))))</f>
        <v>-</v>
      </c>
      <c r="N80" s="77" t="s">
        <v>42</v>
      </c>
      <c r="O80" s="78" t="str">
        <f aca="false">IF(OR(I80&gt;9999,J80&gt;9999),".",I80*3.145/J80)</f>
        <v>.</v>
      </c>
      <c r="P80" s="79" t="str">
        <f aca="false">IF(OR(G80=".",I80=".",G80="xxx",I80="xxx"),".",R80-G80)</f>
        <v>.</v>
      </c>
      <c r="Q80" s="79" t="str">
        <f aca="false">IF(OR(H80=".",J80=".",H80="xxx",J80="xxx"),".",S80-H80)</f>
        <v>.</v>
      </c>
      <c r="R80" s="80" t="e">
        <f aca="false">IF(I80=".",".",I80/10)</f>
        <v>#VALUE!</v>
      </c>
      <c r="S80" s="80" t="e">
        <f aca="false">IF(J80=".",".",J80/10)</f>
        <v>#VALUE!</v>
      </c>
      <c r="T80" s="81" t="str">
        <f aca="false">LEFT(K80,1)</f>
        <v>.</v>
      </c>
      <c r="U80" s="81" t="str">
        <f aca="false">RIGHT(K80,1)</f>
        <v>.</v>
      </c>
      <c r="V80" s="57" t="str">
        <f aca="false">REPLACE("     12345",1,LEN($L80),$L80)</f>
        <v>x    12345</v>
      </c>
      <c r="W80" s="57" t="str">
        <f aca="false">IF(FIND("1",$V80,1)&lt;6,$X$8,IF($L80=".",".",$X$7))</f>
        <v>--</v>
      </c>
      <c r="X80" s="57" t="str">
        <f aca="false">IF(FIND("2",$V80,1)&lt;6,$X$8,IF($L80=".",".",$X$7))</f>
        <v>--</v>
      </c>
      <c r="Y80" s="57" t="str">
        <f aca="false">IF(FIND("3",$V80,1)&lt;6,$X$8,IF($L80=".",".",$X$7))</f>
        <v>--</v>
      </c>
      <c r="Z80" s="57" t="str">
        <f aca="false">IF(FIND("4",$V80,1)&lt;6,$X$8,IF($L80=".",".",$X$7))</f>
        <v>--</v>
      </c>
      <c r="AA80" s="82" t="str">
        <f aca="false">IF(FIND("5",$V80,1)&lt;6,$X$8,IF($L80=".",".",$X$7))</f>
        <v>--</v>
      </c>
      <c r="AB80" s="74" t="s">
        <v>42</v>
      </c>
      <c r="AC80" s="83" t="s">
        <v>42</v>
      </c>
    </row>
    <row r="81" customFormat="false" ht="12.75" hidden="false" customHeight="false" outlineLevel="0" collapsed="false">
      <c r="A81" s="1" t="n">
        <v>1</v>
      </c>
      <c r="B81" s="1" t="n">
        <v>12</v>
      </c>
      <c r="E81" s="1" t="n">
        <v>5</v>
      </c>
      <c r="I81" s="74" t="s">
        <v>39</v>
      </c>
      <c r="J81" s="74" t="s">
        <v>39</v>
      </c>
      <c r="K81" s="75" t="s">
        <v>40</v>
      </c>
      <c r="L81" s="74" t="s">
        <v>43</v>
      </c>
      <c r="M81" s="76" t="str">
        <f aca="false">IF(AND(AND(G81=".",H81="."),OR(N(I81)&gt;0,N(J81)&gt;0)),"Reborn",IF(Q81&lt;0,"DBH Loss",IF(P81&lt;0,"HT loss",IF(OR(I81=I$5,I81=I$6,J81=J$5,J81=J$6,O81=O$5,O81=O$6),"Extreme",IF(AND(K81&lt;&gt;"xx",K81&lt;&gt;".",LEN(K81)&lt;3),"St INVALID",IF(AND(L81&lt;&gt;".",L81&lt;&gt;"x",OR(L81&lt;0,L81&gt;12345)),"Def invalid","-"))))))</f>
        <v>-</v>
      </c>
      <c r="N81" s="77" t="s">
        <v>42</v>
      </c>
      <c r="O81" s="78" t="str">
        <f aca="false">IF(OR(I81&gt;9999,J81&gt;9999),".",I81*3.145/J81)</f>
        <v>.</v>
      </c>
      <c r="P81" s="79" t="str">
        <f aca="false">IF(OR(G81=".",I81=".",G81="xxx",I81="xxx"),".",R81-G81)</f>
        <v>.</v>
      </c>
      <c r="Q81" s="79" t="str">
        <f aca="false">IF(OR(H81=".",J81=".",H81="xxx",J81="xxx"),".",S81-H81)</f>
        <v>.</v>
      </c>
      <c r="R81" s="80" t="e">
        <f aca="false">IF(I81=".",".",I81/10)</f>
        <v>#VALUE!</v>
      </c>
      <c r="S81" s="80" t="e">
        <f aca="false">IF(J81=".",".",J81/10)</f>
        <v>#VALUE!</v>
      </c>
      <c r="T81" s="81" t="str">
        <f aca="false">LEFT(K81,1)</f>
        <v>.</v>
      </c>
      <c r="U81" s="81" t="str">
        <f aca="false">RIGHT(K81,1)</f>
        <v>.</v>
      </c>
      <c r="V81" s="57" t="str">
        <f aca="false">REPLACE("     12345",1,LEN($L81),$L81)</f>
        <v>x    12345</v>
      </c>
      <c r="W81" s="57" t="str">
        <f aca="false">IF(FIND("1",$V81,1)&lt;6,$X$8,IF($L81=".",".",$X$7))</f>
        <v>--</v>
      </c>
      <c r="X81" s="57" t="str">
        <f aca="false">IF(FIND("2",$V81,1)&lt;6,$X$8,IF($L81=".",".",$X$7))</f>
        <v>--</v>
      </c>
      <c r="Y81" s="57" t="str">
        <f aca="false">IF(FIND("3",$V81,1)&lt;6,$X$8,IF($L81=".",".",$X$7))</f>
        <v>--</v>
      </c>
      <c r="Z81" s="57" t="str">
        <f aca="false">IF(FIND("4",$V81,1)&lt;6,$X$8,IF($L81=".",".",$X$7))</f>
        <v>--</v>
      </c>
      <c r="AA81" s="82" t="str">
        <f aca="false">IF(FIND("5",$V81,1)&lt;6,$X$8,IF($L81=".",".",$X$7))</f>
        <v>--</v>
      </c>
      <c r="AB81" s="74" t="s">
        <v>42</v>
      </c>
      <c r="AC81" s="83" t="s">
        <v>42</v>
      </c>
    </row>
    <row r="82" customFormat="false" ht="13.5" hidden="false" customHeight="false" outlineLevel="0" collapsed="false">
      <c r="A82" s="84" t="n">
        <v>1</v>
      </c>
      <c r="B82" s="84" t="n">
        <v>12</v>
      </c>
      <c r="C82" s="84"/>
      <c r="D82" s="84"/>
      <c r="E82" s="84" t="n">
        <v>6</v>
      </c>
      <c r="F82" s="85"/>
      <c r="G82" s="86"/>
      <c r="H82" s="86"/>
      <c r="I82" s="87" t="s">
        <v>39</v>
      </c>
      <c r="J82" s="87" t="s">
        <v>39</v>
      </c>
      <c r="K82" s="88" t="s">
        <v>40</v>
      </c>
      <c r="L82" s="87" t="s">
        <v>43</v>
      </c>
      <c r="M82" s="89" t="str">
        <f aca="false">IF(AND(AND(G82=".",H82="."),OR(N(I82)&gt;0,N(J82)&gt;0)),"Reborn",IF(Q82&lt;0,"DBH Loss",IF(P82&lt;0,"HT loss",IF(OR(I82=I$5,I82=I$6,J82=J$5,J82=J$6,O82=O$5,O82=O$6),"Extreme",IF(AND(K82&lt;&gt;"xx",K82&lt;&gt;".",LEN(K82)&lt;3),"St INVALID",IF(AND(L82&lt;&gt;".",L82&lt;&gt;"x",OR(L82&lt;0,L82&gt;12345)),"Def invalid","-"))))))</f>
        <v>-</v>
      </c>
      <c r="N82" s="90" t="s">
        <v>42</v>
      </c>
      <c r="O82" s="91" t="str">
        <f aca="false">IF(OR(I82&gt;9999,J82&gt;9999),".",I82*3.145/J82)</f>
        <v>.</v>
      </c>
      <c r="P82" s="92" t="str">
        <f aca="false">IF(OR(G82=".",I82=".",G82="xxx",I82="xxx"),".",R82-G82)</f>
        <v>.</v>
      </c>
      <c r="Q82" s="92" t="str">
        <f aca="false">IF(OR(H82=".",J82=".",H82="xxx",J82="xxx"),".",S82-H82)</f>
        <v>.</v>
      </c>
      <c r="R82" s="93" t="e">
        <f aca="false">IF(I82=".",".",I82/10)</f>
        <v>#VALUE!</v>
      </c>
      <c r="S82" s="93" t="e">
        <f aca="false">IF(J82=".",".",J82/10)</f>
        <v>#VALUE!</v>
      </c>
      <c r="T82" s="94" t="str">
        <f aca="false">LEFT(K82,1)</f>
        <v>.</v>
      </c>
      <c r="U82" s="94" t="str">
        <f aca="false">RIGHT(K82,1)</f>
        <v>.</v>
      </c>
      <c r="V82" s="95" t="str">
        <f aca="false">REPLACE("     12345",1,LEN($L82),$L82)</f>
        <v>x    12345</v>
      </c>
      <c r="W82" s="95" t="str">
        <f aca="false">IF(FIND("1",$V82,1)&lt;6,$X$8,IF($L82=".",".",$X$7))</f>
        <v>--</v>
      </c>
      <c r="X82" s="95" t="str">
        <f aca="false">IF(FIND("2",$V82,1)&lt;6,$X$8,IF($L82=".",".",$X$7))</f>
        <v>--</v>
      </c>
      <c r="Y82" s="95" t="str">
        <f aca="false">IF(FIND("3",$V82,1)&lt;6,$X$8,IF($L82=".",".",$X$7))</f>
        <v>--</v>
      </c>
      <c r="Z82" s="95" t="str">
        <f aca="false">IF(FIND("4",$V82,1)&lt;6,$X$8,IF($L82=".",".",$X$7))</f>
        <v>--</v>
      </c>
      <c r="AA82" s="86" t="str">
        <f aca="false">IF(FIND("5",$V82,1)&lt;6,$X$8,IF($L82=".",".",$X$7))</f>
        <v>--</v>
      </c>
      <c r="AB82" s="87" t="s">
        <v>42</v>
      </c>
      <c r="AC82" s="96" t="s">
        <v>42</v>
      </c>
    </row>
    <row r="83" customFormat="false" ht="12.75" hidden="false" customHeight="false" outlineLevel="0" collapsed="false">
      <c r="A83" s="72" t="n">
        <v>1</v>
      </c>
      <c r="B83" s="72" t="n">
        <v>13</v>
      </c>
      <c r="C83" s="72"/>
      <c r="D83" s="73"/>
      <c r="E83" s="1" t="n">
        <v>1</v>
      </c>
      <c r="I83" s="74" t="s">
        <v>39</v>
      </c>
      <c r="J83" s="74" t="s">
        <v>39</v>
      </c>
      <c r="K83" s="75" t="s">
        <v>40</v>
      </c>
      <c r="L83" s="75" t="s">
        <v>43</v>
      </c>
      <c r="M83" s="76" t="str">
        <f aca="false">IF(AND(AND(G83=".",H83="."),OR(N(I83)&gt;0,N(J83)&gt;0)),"Reborn",IF(Q83&lt;0,"DBH Loss",IF(P83&lt;0,"HT loss",IF(OR(I83=I$5,I83=I$6,J83=J$5,J83=J$6,O83=O$5,O83=O$6),"Extreme",IF(AND(K83&lt;&gt;"xx",K83&lt;&gt;".",LEN(K83)&lt;3),"St INVALID",IF(AND(L83&lt;&gt;".",L83&lt;&gt;"x",OR(L83&lt;0,L83&gt;12345)),"Def invalid","-"))))))</f>
        <v>-</v>
      </c>
      <c r="N83" s="77" t="s">
        <v>42</v>
      </c>
      <c r="O83" s="78" t="str">
        <f aca="false">IF(OR(I83&gt;9999,J83&gt;9999),".",I83*3.145/J83)</f>
        <v>.</v>
      </c>
      <c r="P83" s="79" t="str">
        <f aca="false">IF(OR(G83=".",I83=".",G83="xxx",I83="xxx"),".",R83-G83)</f>
        <v>.</v>
      </c>
      <c r="Q83" s="79" t="str">
        <f aca="false">IF(OR(H83=".",J83=".",H83="xxx",J83="xxx"),".",S83-H83)</f>
        <v>.</v>
      </c>
      <c r="R83" s="80" t="e">
        <f aca="false">IF(I83=".",".",I83/10)</f>
        <v>#VALUE!</v>
      </c>
      <c r="S83" s="80" t="e">
        <f aca="false">IF(J83=".",".",J83/10)</f>
        <v>#VALUE!</v>
      </c>
      <c r="T83" s="81" t="str">
        <f aca="false">LEFT(K83,1)</f>
        <v>.</v>
      </c>
      <c r="U83" s="81" t="str">
        <f aca="false">RIGHT(K83,1)</f>
        <v>.</v>
      </c>
      <c r="V83" s="57" t="str">
        <f aca="false">REPLACE("     12345",1,LEN($L83),$L83)</f>
        <v>x    12345</v>
      </c>
      <c r="W83" s="57" t="str">
        <f aca="false">IF(FIND("1",$V83,1)&lt;6,$X$8,IF($L83=".",".",$X$7))</f>
        <v>--</v>
      </c>
      <c r="X83" s="57" t="str">
        <f aca="false">IF(FIND("2",$V83,1)&lt;6,$X$8,IF($L83=".",".",$X$7))</f>
        <v>--</v>
      </c>
      <c r="Y83" s="57" t="str">
        <f aca="false">IF(FIND("3",$V83,1)&lt;6,$X$8,IF($L83=".",".",$X$7))</f>
        <v>--</v>
      </c>
      <c r="Z83" s="57" t="str">
        <f aca="false">IF(FIND("4",$V83,1)&lt;6,$X$8,IF($L83=".",".",$X$7))</f>
        <v>--</v>
      </c>
      <c r="AA83" s="82" t="str">
        <f aca="false">IF(FIND("5",$V83,1)&lt;6,$X$8,IF($L83=".",".",$X$7))</f>
        <v>--</v>
      </c>
      <c r="AB83" s="74" t="s">
        <v>42</v>
      </c>
      <c r="AC83" s="83" t="s">
        <v>42</v>
      </c>
    </row>
    <row r="84" customFormat="false" ht="12.75" hidden="false" customHeight="false" outlineLevel="0" collapsed="false">
      <c r="A84" s="1" t="n">
        <v>1</v>
      </c>
      <c r="B84" s="1" t="n">
        <v>13</v>
      </c>
      <c r="E84" s="1" t="n">
        <v>2</v>
      </c>
      <c r="I84" s="74" t="s">
        <v>39</v>
      </c>
      <c r="J84" s="74" t="s">
        <v>39</v>
      </c>
      <c r="K84" s="75" t="s">
        <v>40</v>
      </c>
      <c r="L84" s="74" t="s">
        <v>43</v>
      </c>
      <c r="M84" s="76" t="str">
        <f aca="false">IF(AND(AND(G84=".",H84="."),OR(N(I84)&gt;0,N(J84)&gt;0)),"Reborn",IF(Q84&lt;0,"DBH Loss",IF(P84&lt;0,"HT loss",IF(OR(I84=I$5,I84=I$6,J84=J$5,J84=J$6,O84=O$5,O84=O$6),"Extreme",IF(AND(K84&lt;&gt;"xx",K84&lt;&gt;".",LEN(K84)&lt;3),"St INVALID",IF(AND(L84&lt;&gt;".",L84&lt;&gt;"x",OR(L84&lt;0,L84&gt;12345)),"Def invalid","-"))))))</f>
        <v>-</v>
      </c>
      <c r="N84" s="77" t="s">
        <v>42</v>
      </c>
      <c r="O84" s="78" t="str">
        <f aca="false">IF(OR(I84&gt;9999,J84&gt;9999),".",I84*3.145/J84)</f>
        <v>.</v>
      </c>
      <c r="P84" s="79" t="str">
        <f aca="false">IF(OR(G84=".",I84=".",G84="xxx",I84="xxx"),".",R84-G84)</f>
        <v>.</v>
      </c>
      <c r="Q84" s="79" t="str">
        <f aca="false">IF(OR(H84=".",J84=".",H84="xxx",J84="xxx"),".",S84-H84)</f>
        <v>.</v>
      </c>
      <c r="R84" s="80" t="e">
        <f aca="false">IF(I84=".",".",I84/10)</f>
        <v>#VALUE!</v>
      </c>
      <c r="S84" s="80" t="e">
        <f aca="false">IF(J84=".",".",J84/10)</f>
        <v>#VALUE!</v>
      </c>
      <c r="T84" s="81" t="str">
        <f aca="false">LEFT(K84,1)</f>
        <v>.</v>
      </c>
      <c r="U84" s="81" t="str">
        <f aca="false">RIGHT(K84,1)</f>
        <v>.</v>
      </c>
      <c r="V84" s="57" t="str">
        <f aca="false">REPLACE("     12345",1,LEN($L84),$L84)</f>
        <v>x    12345</v>
      </c>
      <c r="W84" s="57" t="str">
        <f aca="false">IF(FIND("1",$V84,1)&lt;6,$X$8,IF($L84=".",".",$X$7))</f>
        <v>--</v>
      </c>
      <c r="X84" s="57" t="str">
        <f aca="false">IF(FIND("2",$V84,1)&lt;6,$X$8,IF($L84=".",".",$X$7))</f>
        <v>--</v>
      </c>
      <c r="Y84" s="57" t="str">
        <f aca="false">IF(FIND("3",$V84,1)&lt;6,$X$8,IF($L84=".",".",$X$7))</f>
        <v>--</v>
      </c>
      <c r="Z84" s="57" t="str">
        <f aca="false">IF(FIND("4",$V84,1)&lt;6,$X$8,IF($L84=".",".",$X$7))</f>
        <v>--</v>
      </c>
      <c r="AA84" s="82" t="str">
        <f aca="false">IF(FIND("5",$V84,1)&lt;6,$X$8,IF($L84=".",".",$X$7))</f>
        <v>--</v>
      </c>
      <c r="AB84" s="74" t="s">
        <v>42</v>
      </c>
      <c r="AC84" s="83" t="s">
        <v>42</v>
      </c>
    </row>
    <row r="85" customFormat="false" ht="12.75" hidden="false" customHeight="false" outlineLevel="0" collapsed="false">
      <c r="A85" s="72" t="n">
        <v>1</v>
      </c>
      <c r="B85" s="72" t="n">
        <v>13</v>
      </c>
      <c r="C85" s="72"/>
      <c r="E85" s="1" t="n">
        <v>3</v>
      </c>
      <c r="I85" s="74" t="s">
        <v>39</v>
      </c>
      <c r="J85" s="74" t="s">
        <v>39</v>
      </c>
      <c r="K85" s="75" t="s">
        <v>40</v>
      </c>
      <c r="L85" s="74" t="s">
        <v>43</v>
      </c>
      <c r="M85" s="76" t="str">
        <f aca="false">IF(AND(AND(G85=".",H85="."),OR(N(I85)&gt;0,N(J85)&gt;0)),"Reborn",IF(Q85&lt;0,"DBH Loss",IF(P85&lt;0,"HT loss",IF(OR(I85=I$5,I85=I$6,J85=J$5,J85=J$6,O85=O$5,O85=O$6),"Extreme",IF(AND(K85&lt;&gt;"xx",K85&lt;&gt;".",LEN(K85)&lt;3),"St INVALID",IF(AND(L85&lt;&gt;".",L85&lt;&gt;"x",OR(L85&lt;0,L85&gt;12345)),"Def invalid","-"))))))</f>
        <v>-</v>
      </c>
      <c r="N85" s="77" t="s">
        <v>42</v>
      </c>
      <c r="O85" s="78" t="str">
        <f aca="false">IF(OR(I85&gt;9999,J85&gt;9999),".",I85*3.145/J85)</f>
        <v>.</v>
      </c>
      <c r="P85" s="79" t="str">
        <f aca="false">IF(OR(G85=".",I85=".",G85="xxx",I85="xxx"),".",R85-G85)</f>
        <v>.</v>
      </c>
      <c r="Q85" s="79" t="str">
        <f aca="false">IF(OR(H85=".",J85=".",H85="xxx",J85="xxx"),".",S85-H85)</f>
        <v>.</v>
      </c>
      <c r="R85" s="80" t="e">
        <f aca="false">IF(I85=".",".",I85/10)</f>
        <v>#VALUE!</v>
      </c>
      <c r="S85" s="80" t="e">
        <f aca="false">IF(J85=".",".",J85/10)</f>
        <v>#VALUE!</v>
      </c>
      <c r="T85" s="81" t="str">
        <f aca="false">LEFT(K85,1)</f>
        <v>.</v>
      </c>
      <c r="U85" s="81" t="str">
        <f aca="false">RIGHT(K85,1)</f>
        <v>.</v>
      </c>
      <c r="V85" s="57" t="str">
        <f aca="false">REPLACE("     12345",1,LEN($L85),$L85)</f>
        <v>x    12345</v>
      </c>
      <c r="W85" s="57" t="str">
        <f aca="false">IF(FIND("1",$V85,1)&lt;6,$X$8,IF($L85=".",".",$X$7))</f>
        <v>--</v>
      </c>
      <c r="X85" s="57" t="str">
        <f aca="false">IF(FIND("2",$V85,1)&lt;6,$X$8,IF($L85=".",".",$X$7))</f>
        <v>--</v>
      </c>
      <c r="Y85" s="57" t="str">
        <f aca="false">IF(FIND("3",$V85,1)&lt;6,$X$8,IF($L85=".",".",$X$7))</f>
        <v>--</v>
      </c>
      <c r="Z85" s="57" t="str">
        <f aca="false">IF(FIND("4",$V85,1)&lt;6,$X$8,IF($L85=".",".",$X$7))</f>
        <v>--</v>
      </c>
      <c r="AA85" s="82" t="str">
        <f aca="false">IF(FIND("5",$V85,1)&lt;6,$X$8,IF($L85=".",".",$X$7))</f>
        <v>--</v>
      </c>
      <c r="AB85" s="74" t="s">
        <v>42</v>
      </c>
      <c r="AC85" s="83" t="s">
        <v>42</v>
      </c>
    </row>
    <row r="86" customFormat="false" ht="12.75" hidden="false" customHeight="false" outlineLevel="0" collapsed="false">
      <c r="A86" s="72" t="n">
        <v>1</v>
      </c>
      <c r="B86" s="72" t="n">
        <v>13</v>
      </c>
      <c r="C86" s="72"/>
      <c r="E86" s="1" t="n">
        <v>4</v>
      </c>
      <c r="I86" s="74" t="s">
        <v>39</v>
      </c>
      <c r="J86" s="74" t="s">
        <v>39</v>
      </c>
      <c r="K86" s="75" t="s">
        <v>40</v>
      </c>
      <c r="L86" s="74" t="s">
        <v>43</v>
      </c>
      <c r="M86" s="76" t="str">
        <f aca="false">IF(AND(AND(G86=".",H86="."),OR(N(I86)&gt;0,N(J86)&gt;0)),"Reborn",IF(Q86&lt;0,"DBH Loss",IF(P86&lt;0,"HT loss",IF(OR(I86=I$5,I86=I$6,J86=J$5,J86=J$6,O86=O$5,O86=O$6),"Extreme",IF(AND(K86&lt;&gt;"xx",K86&lt;&gt;".",LEN(K86)&lt;3),"St INVALID",IF(AND(L86&lt;&gt;".",L86&lt;&gt;"x",OR(L86&lt;0,L86&gt;12345)),"Def invalid","-"))))))</f>
        <v>-</v>
      </c>
      <c r="N86" s="77" t="s">
        <v>42</v>
      </c>
      <c r="O86" s="78" t="str">
        <f aca="false">IF(OR(I86&gt;9999,J86&gt;9999),".",I86*3.145/J86)</f>
        <v>.</v>
      </c>
      <c r="P86" s="79" t="str">
        <f aca="false">IF(OR(G86=".",I86=".",G86="xxx",I86="xxx"),".",R86-G86)</f>
        <v>.</v>
      </c>
      <c r="Q86" s="79" t="str">
        <f aca="false">IF(OR(H86=".",J86=".",H86="xxx",J86="xxx"),".",S86-H86)</f>
        <v>.</v>
      </c>
      <c r="R86" s="80" t="e">
        <f aca="false">IF(I86=".",".",I86/10)</f>
        <v>#VALUE!</v>
      </c>
      <c r="S86" s="80" t="e">
        <f aca="false">IF(J86=".",".",J86/10)</f>
        <v>#VALUE!</v>
      </c>
      <c r="T86" s="81" t="str">
        <f aca="false">LEFT(K86,1)</f>
        <v>.</v>
      </c>
      <c r="U86" s="81" t="str">
        <f aca="false">RIGHT(K86,1)</f>
        <v>.</v>
      </c>
      <c r="V86" s="57" t="str">
        <f aca="false">REPLACE("     12345",1,LEN($L86),$L86)</f>
        <v>x    12345</v>
      </c>
      <c r="W86" s="57" t="str">
        <f aca="false">IF(FIND("1",$V86,1)&lt;6,$X$8,IF($L86=".",".",$X$7))</f>
        <v>--</v>
      </c>
      <c r="X86" s="57" t="str">
        <f aca="false">IF(FIND("2",$V86,1)&lt;6,$X$8,IF($L86=".",".",$X$7))</f>
        <v>--</v>
      </c>
      <c r="Y86" s="57" t="str">
        <f aca="false">IF(FIND("3",$V86,1)&lt;6,$X$8,IF($L86=".",".",$X$7))</f>
        <v>--</v>
      </c>
      <c r="Z86" s="57" t="str">
        <f aca="false">IF(FIND("4",$V86,1)&lt;6,$X$8,IF($L86=".",".",$X$7))</f>
        <v>--</v>
      </c>
      <c r="AA86" s="82" t="str">
        <f aca="false">IF(FIND("5",$V86,1)&lt;6,$X$8,IF($L86=".",".",$X$7))</f>
        <v>--</v>
      </c>
      <c r="AB86" s="74" t="s">
        <v>42</v>
      </c>
      <c r="AC86" s="83" t="s">
        <v>42</v>
      </c>
    </row>
    <row r="87" customFormat="false" ht="12.75" hidden="false" customHeight="false" outlineLevel="0" collapsed="false">
      <c r="A87" s="1" t="n">
        <v>1</v>
      </c>
      <c r="B87" s="1" t="n">
        <v>13</v>
      </c>
      <c r="E87" s="1" t="n">
        <v>5</v>
      </c>
      <c r="I87" s="74" t="s">
        <v>39</v>
      </c>
      <c r="J87" s="74" t="s">
        <v>39</v>
      </c>
      <c r="K87" s="75" t="s">
        <v>40</v>
      </c>
      <c r="L87" s="74" t="s">
        <v>43</v>
      </c>
      <c r="M87" s="76" t="str">
        <f aca="false">IF(AND(AND(G87=".",H87="."),OR(N(I87)&gt;0,N(J87)&gt;0)),"Reborn",IF(Q87&lt;0,"DBH Loss",IF(P87&lt;0,"HT loss",IF(OR(I87=I$5,I87=I$6,J87=J$5,J87=J$6,O87=O$5,O87=O$6),"Extreme",IF(AND(K87&lt;&gt;"xx",K87&lt;&gt;".",LEN(K87)&lt;3),"St INVALID",IF(AND(L87&lt;&gt;".",L87&lt;&gt;"x",OR(L87&lt;0,L87&gt;12345)),"Def invalid","-"))))))</f>
        <v>-</v>
      </c>
      <c r="N87" s="77" t="s">
        <v>42</v>
      </c>
      <c r="O87" s="78" t="str">
        <f aca="false">IF(OR(I87&gt;9999,J87&gt;9999),".",I87*3.145/J87)</f>
        <v>.</v>
      </c>
      <c r="P87" s="79" t="str">
        <f aca="false">IF(OR(G87=".",I87=".",G87="xxx",I87="xxx"),".",R87-G87)</f>
        <v>.</v>
      </c>
      <c r="Q87" s="79" t="str">
        <f aca="false">IF(OR(H87=".",J87=".",H87="xxx",J87="xxx"),".",S87-H87)</f>
        <v>.</v>
      </c>
      <c r="R87" s="80" t="e">
        <f aca="false">IF(I87=".",".",I87/10)</f>
        <v>#VALUE!</v>
      </c>
      <c r="S87" s="80" t="e">
        <f aca="false">IF(J87=".",".",J87/10)</f>
        <v>#VALUE!</v>
      </c>
      <c r="T87" s="81" t="str">
        <f aca="false">LEFT(K87,1)</f>
        <v>.</v>
      </c>
      <c r="U87" s="81" t="str">
        <f aca="false">RIGHT(K87,1)</f>
        <v>.</v>
      </c>
      <c r="V87" s="57" t="str">
        <f aca="false">REPLACE("     12345",1,LEN($L87),$L87)</f>
        <v>x    12345</v>
      </c>
      <c r="W87" s="57" t="str">
        <f aca="false">IF(FIND("1",$V87,1)&lt;6,$X$8,IF($L87=".",".",$X$7))</f>
        <v>--</v>
      </c>
      <c r="X87" s="57" t="str">
        <f aca="false">IF(FIND("2",$V87,1)&lt;6,$X$8,IF($L87=".",".",$X$7))</f>
        <v>--</v>
      </c>
      <c r="Y87" s="57" t="str">
        <f aca="false">IF(FIND("3",$V87,1)&lt;6,$X$8,IF($L87=".",".",$X$7))</f>
        <v>--</v>
      </c>
      <c r="Z87" s="57" t="str">
        <f aca="false">IF(FIND("4",$V87,1)&lt;6,$X$8,IF($L87=".",".",$X$7))</f>
        <v>--</v>
      </c>
      <c r="AA87" s="82" t="str">
        <f aca="false">IF(FIND("5",$V87,1)&lt;6,$X$8,IF($L87=".",".",$X$7))</f>
        <v>--</v>
      </c>
      <c r="AB87" s="74" t="s">
        <v>42</v>
      </c>
      <c r="AC87" s="83" t="s">
        <v>42</v>
      </c>
    </row>
    <row r="88" customFormat="false" ht="13.5" hidden="false" customHeight="false" outlineLevel="0" collapsed="false">
      <c r="A88" s="84" t="n">
        <v>1</v>
      </c>
      <c r="B88" s="84" t="n">
        <v>13</v>
      </c>
      <c r="C88" s="84"/>
      <c r="D88" s="84"/>
      <c r="E88" s="84" t="n">
        <v>6</v>
      </c>
      <c r="F88" s="85"/>
      <c r="G88" s="86"/>
      <c r="H88" s="86"/>
      <c r="I88" s="87" t="s">
        <v>39</v>
      </c>
      <c r="J88" s="87" t="s">
        <v>39</v>
      </c>
      <c r="K88" s="88" t="s">
        <v>40</v>
      </c>
      <c r="L88" s="87" t="s">
        <v>43</v>
      </c>
      <c r="M88" s="89" t="str">
        <f aca="false">IF(AND(AND(G88=".",H88="."),OR(N(I88)&gt;0,N(J88)&gt;0)),"Reborn",IF(Q88&lt;0,"DBH Loss",IF(P88&lt;0,"HT loss",IF(OR(I88=I$5,I88=I$6,J88=J$5,J88=J$6,O88=O$5,O88=O$6),"Extreme",IF(AND(K88&lt;&gt;"xx",K88&lt;&gt;".",LEN(K88)&lt;3),"St INVALID",IF(AND(L88&lt;&gt;".",L88&lt;&gt;"x",OR(L88&lt;0,L88&gt;12345)),"Def invalid","-"))))))</f>
        <v>-</v>
      </c>
      <c r="N88" s="90" t="s">
        <v>42</v>
      </c>
      <c r="O88" s="91" t="str">
        <f aca="false">IF(OR(I88&gt;9999,J88&gt;9999),".",I88*3.145/J88)</f>
        <v>.</v>
      </c>
      <c r="P88" s="92" t="str">
        <f aca="false">IF(OR(G88=".",I88=".",G88="xxx",I88="xxx"),".",R88-G88)</f>
        <v>.</v>
      </c>
      <c r="Q88" s="92" t="str">
        <f aca="false">IF(OR(H88=".",J88=".",H88="xxx",J88="xxx"),".",S88-H88)</f>
        <v>.</v>
      </c>
      <c r="R88" s="93" t="e">
        <f aca="false">IF(I88=".",".",I88/10)</f>
        <v>#VALUE!</v>
      </c>
      <c r="S88" s="93" t="e">
        <f aca="false">IF(J88=".",".",J88/10)</f>
        <v>#VALUE!</v>
      </c>
      <c r="T88" s="94" t="str">
        <f aca="false">LEFT(K88,1)</f>
        <v>.</v>
      </c>
      <c r="U88" s="94" t="str">
        <f aca="false">RIGHT(K88,1)</f>
        <v>.</v>
      </c>
      <c r="V88" s="95" t="str">
        <f aca="false">REPLACE("     12345",1,LEN($L88),$L88)</f>
        <v>x    12345</v>
      </c>
      <c r="W88" s="95" t="str">
        <f aca="false">IF(FIND("1",$V88,1)&lt;6,$X$8,IF($L88=".",".",$X$7))</f>
        <v>--</v>
      </c>
      <c r="X88" s="95" t="str">
        <f aca="false">IF(FIND("2",$V88,1)&lt;6,$X$8,IF($L88=".",".",$X$7))</f>
        <v>--</v>
      </c>
      <c r="Y88" s="95" t="str">
        <f aca="false">IF(FIND("3",$V88,1)&lt;6,$X$8,IF($L88=".",".",$X$7))</f>
        <v>--</v>
      </c>
      <c r="Z88" s="95" t="str">
        <f aca="false">IF(FIND("4",$V88,1)&lt;6,$X$8,IF($L88=".",".",$X$7))</f>
        <v>--</v>
      </c>
      <c r="AA88" s="86" t="str">
        <f aca="false">IF(FIND("5",$V88,1)&lt;6,$X$8,IF($L88=".",".",$X$7))</f>
        <v>--</v>
      </c>
      <c r="AB88" s="87" t="s">
        <v>42</v>
      </c>
      <c r="AC88" s="96" t="s">
        <v>42</v>
      </c>
    </row>
    <row r="89" customFormat="false" ht="12.75" hidden="false" customHeight="false" outlineLevel="0" collapsed="false">
      <c r="A89" s="72" t="n">
        <v>1</v>
      </c>
      <c r="B89" s="72" t="n">
        <v>14</v>
      </c>
      <c r="C89" s="72"/>
      <c r="D89" s="73"/>
      <c r="E89" s="1" t="n">
        <v>1</v>
      </c>
      <c r="I89" s="74" t="s">
        <v>39</v>
      </c>
      <c r="J89" s="74" t="s">
        <v>39</v>
      </c>
      <c r="K89" s="75" t="s">
        <v>40</v>
      </c>
      <c r="L89" s="75" t="s">
        <v>43</v>
      </c>
      <c r="M89" s="76" t="str">
        <f aca="false">IF(AND(AND(G89=".",H89="."),OR(N(I89)&gt;0,N(J89)&gt;0)),"Reborn",IF(Q89&lt;0,"DBH Loss",IF(P89&lt;0,"HT loss",IF(OR(I89=I$5,I89=I$6,J89=J$5,J89=J$6,O89=O$5,O89=O$6),"Extreme",IF(AND(K89&lt;&gt;"xx",K89&lt;&gt;".",LEN(K89)&lt;3),"St INVALID",IF(AND(L89&lt;&gt;".",L89&lt;&gt;"x",OR(L89&lt;0,L89&gt;12345)),"Def invalid","-"))))))</f>
        <v>-</v>
      </c>
      <c r="N89" s="77" t="s">
        <v>42</v>
      </c>
      <c r="O89" s="78" t="str">
        <f aca="false">IF(OR(I89&gt;9999,J89&gt;9999),".",I89*3.145/J89)</f>
        <v>.</v>
      </c>
      <c r="P89" s="79" t="str">
        <f aca="false">IF(OR(G89=".",I89=".",G89="xxx",I89="xxx"),".",R89-G89)</f>
        <v>.</v>
      </c>
      <c r="Q89" s="79" t="str">
        <f aca="false">IF(OR(H89=".",J89=".",H89="xxx",J89="xxx"),".",S89-H89)</f>
        <v>.</v>
      </c>
      <c r="R89" s="80" t="e">
        <f aca="false">IF(I89=".",".",I89/10)</f>
        <v>#VALUE!</v>
      </c>
      <c r="S89" s="80" t="e">
        <f aca="false">IF(J89=".",".",J89/10)</f>
        <v>#VALUE!</v>
      </c>
      <c r="T89" s="81" t="str">
        <f aca="false">LEFT(K89,1)</f>
        <v>.</v>
      </c>
      <c r="U89" s="81" t="str">
        <f aca="false">RIGHT(K89,1)</f>
        <v>.</v>
      </c>
      <c r="V89" s="57" t="str">
        <f aca="false">REPLACE("     12345",1,LEN($L89),$L89)</f>
        <v>x    12345</v>
      </c>
      <c r="W89" s="57" t="str">
        <f aca="false">IF(FIND("1",$V89,1)&lt;6,$X$8,IF($L89=".",".",$X$7))</f>
        <v>--</v>
      </c>
      <c r="X89" s="57" t="str">
        <f aca="false">IF(FIND("2",$V89,1)&lt;6,$X$8,IF($L89=".",".",$X$7))</f>
        <v>--</v>
      </c>
      <c r="Y89" s="57" t="str">
        <f aca="false">IF(FIND("3",$V89,1)&lt;6,$X$8,IF($L89=".",".",$X$7))</f>
        <v>--</v>
      </c>
      <c r="Z89" s="57" t="str">
        <f aca="false">IF(FIND("4",$V89,1)&lt;6,$X$8,IF($L89=".",".",$X$7))</f>
        <v>--</v>
      </c>
      <c r="AA89" s="82" t="str">
        <f aca="false">IF(FIND("5",$V89,1)&lt;6,$X$8,IF($L89=".",".",$X$7))</f>
        <v>--</v>
      </c>
      <c r="AB89" s="74" t="s">
        <v>42</v>
      </c>
      <c r="AC89" s="83" t="s">
        <v>42</v>
      </c>
    </row>
    <row r="90" customFormat="false" ht="12.75" hidden="false" customHeight="false" outlineLevel="0" collapsed="false">
      <c r="A90" s="1" t="n">
        <v>1</v>
      </c>
      <c r="B90" s="1" t="n">
        <v>14</v>
      </c>
      <c r="E90" s="1" t="n">
        <v>2</v>
      </c>
      <c r="I90" s="74" t="s">
        <v>39</v>
      </c>
      <c r="J90" s="74" t="s">
        <v>39</v>
      </c>
      <c r="K90" s="75" t="s">
        <v>40</v>
      </c>
      <c r="L90" s="74" t="s">
        <v>43</v>
      </c>
      <c r="M90" s="76" t="str">
        <f aca="false">IF(AND(AND(G90=".",H90="."),OR(N(I90)&gt;0,N(J90)&gt;0)),"Reborn",IF(Q90&lt;0,"DBH Loss",IF(P90&lt;0,"HT loss",IF(OR(I90=I$5,I90=I$6,J90=J$5,J90=J$6,O90=O$5,O90=O$6),"Extreme",IF(AND(K90&lt;&gt;"xx",K90&lt;&gt;".",LEN(K90)&lt;3),"St INVALID",IF(AND(L90&lt;&gt;".",L90&lt;&gt;"x",OR(L90&lt;0,L90&gt;12345)),"Def invalid","-"))))))</f>
        <v>-</v>
      </c>
      <c r="N90" s="77" t="s">
        <v>42</v>
      </c>
      <c r="O90" s="78" t="str">
        <f aca="false">IF(OR(I90&gt;9999,J90&gt;9999),".",I90*3.145/J90)</f>
        <v>.</v>
      </c>
      <c r="P90" s="79" t="str">
        <f aca="false">IF(OR(G90=".",I90=".",G90="xxx",I90="xxx"),".",R90-G90)</f>
        <v>.</v>
      </c>
      <c r="Q90" s="79" t="str">
        <f aca="false">IF(OR(H90=".",J90=".",H90="xxx",J90="xxx"),".",S90-H90)</f>
        <v>.</v>
      </c>
      <c r="R90" s="80" t="e">
        <f aca="false">IF(I90=".",".",I90/10)</f>
        <v>#VALUE!</v>
      </c>
      <c r="S90" s="80" t="e">
        <f aca="false">IF(J90=".",".",J90/10)</f>
        <v>#VALUE!</v>
      </c>
      <c r="T90" s="81" t="str">
        <f aca="false">LEFT(K90,1)</f>
        <v>.</v>
      </c>
      <c r="U90" s="81" t="str">
        <f aca="false">RIGHT(K90,1)</f>
        <v>.</v>
      </c>
      <c r="V90" s="57" t="str">
        <f aca="false">REPLACE("     12345",1,LEN($L90),$L90)</f>
        <v>x    12345</v>
      </c>
      <c r="W90" s="57" t="str">
        <f aca="false">IF(FIND("1",$V90,1)&lt;6,$X$8,IF($L90=".",".",$X$7))</f>
        <v>--</v>
      </c>
      <c r="X90" s="57" t="str">
        <f aca="false">IF(FIND("2",$V90,1)&lt;6,$X$8,IF($L90=".",".",$X$7))</f>
        <v>--</v>
      </c>
      <c r="Y90" s="57" t="str">
        <f aca="false">IF(FIND("3",$V90,1)&lt;6,$X$8,IF($L90=".",".",$X$7))</f>
        <v>--</v>
      </c>
      <c r="Z90" s="57" t="str">
        <f aca="false">IF(FIND("4",$V90,1)&lt;6,$X$8,IF($L90=".",".",$X$7))</f>
        <v>--</v>
      </c>
      <c r="AA90" s="82" t="str">
        <f aca="false">IF(FIND("5",$V90,1)&lt;6,$X$8,IF($L90=".",".",$X$7))</f>
        <v>--</v>
      </c>
      <c r="AB90" s="74" t="s">
        <v>42</v>
      </c>
      <c r="AC90" s="83" t="s">
        <v>42</v>
      </c>
    </row>
    <row r="91" customFormat="false" ht="12.75" hidden="false" customHeight="false" outlineLevel="0" collapsed="false">
      <c r="A91" s="72" t="n">
        <v>1</v>
      </c>
      <c r="B91" s="72" t="n">
        <v>14</v>
      </c>
      <c r="C91" s="72"/>
      <c r="E91" s="1" t="n">
        <v>3</v>
      </c>
      <c r="I91" s="74" t="s">
        <v>39</v>
      </c>
      <c r="J91" s="74" t="s">
        <v>39</v>
      </c>
      <c r="K91" s="75" t="s">
        <v>40</v>
      </c>
      <c r="L91" s="74" t="s">
        <v>43</v>
      </c>
      <c r="M91" s="76" t="str">
        <f aca="false">IF(AND(AND(G91=".",H91="."),OR(N(I91)&gt;0,N(J91)&gt;0)),"Reborn",IF(Q91&lt;0,"DBH Loss",IF(P91&lt;0,"HT loss",IF(OR(I91=I$5,I91=I$6,J91=J$5,J91=J$6,O91=O$5,O91=O$6),"Extreme",IF(AND(K91&lt;&gt;"xx",K91&lt;&gt;".",LEN(K91)&lt;3),"St INVALID",IF(AND(L91&lt;&gt;".",L91&lt;&gt;"x",OR(L91&lt;0,L91&gt;12345)),"Def invalid","-"))))))</f>
        <v>-</v>
      </c>
      <c r="N91" s="77" t="s">
        <v>42</v>
      </c>
      <c r="O91" s="78" t="str">
        <f aca="false">IF(OR(I91&gt;9999,J91&gt;9999),".",I91*3.145/J91)</f>
        <v>.</v>
      </c>
      <c r="P91" s="79" t="str">
        <f aca="false">IF(OR(G91=".",I91=".",G91="xxx",I91="xxx"),".",R91-G91)</f>
        <v>.</v>
      </c>
      <c r="Q91" s="79" t="str">
        <f aca="false">IF(OR(H91=".",J91=".",H91="xxx",J91="xxx"),".",S91-H91)</f>
        <v>.</v>
      </c>
      <c r="R91" s="80" t="e">
        <f aca="false">IF(I91=".",".",I91/10)</f>
        <v>#VALUE!</v>
      </c>
      <c r="S91" s="80" t="e">
        <f aca="false">IF(J91=".",".",J91/10)</f>
        <v>#VALUE!</v>
      </c>
      <c r="T91" s="81" t="str">
        <f aca="false">LEFT(K91,1)</f>
        <v>.</v>
      </c>
      <c r="U91" s="81" t="str">
        <f aca="false">RIGHT(K91,1)</f>
        <v>.</v>
      </c>
      <c r="V91" s="57" t="str">
        <f aca="false">REPLACE("     12345",1,LEN($L91),$L91)</f>
        <v>x    12345</v>
      </c>
      <c r="W91" s="57" t="str">
        <f aca="false">IF(FIND("1",$V91,1)&lt;6,$X$8,IF($L91=".",".",$X$7))</f>
        <v>--</v>
      </c>
      <c r="X91" s="57" t="str">
        <f aca="false">IF(FIND("2",$V91,1)&lt;6,$X$8,IF($L91=".",".",$X$7))</f>
        <v>--</v>
      </c>
      <c r="Y91" s="57" t="str">
        <f aca="false">IF(FIND("3",$V91,1)&lt;6,$X$8,IF($L91=".",".",$X$7))</f>
        <v>--</v>
      </c>
      <c r="Z91" s="57" t="str">
        <f aca="false">IF(FIND("4",$V91,1)&lt;6,$X$8,IF($L91=".",".",$X$7))</f>
        <v>--</v>
      </c>
      <c r="AA91" s="82" t="str">
        <f aca="false">IF(FIND("5",$V91,1)&lt;6,$X$8,IF($L91=".",".",$X$7))</f>
        <v>--</v>
      </c>
      <c r="AB91" s="74" t="s">
        <v>42</v>
      </c>
      <c r="AC91" s="83" t="s">
        <v>42</v>
      </c>
    </row>
    <row r="92" customFormat="false" ht="12.75" hidden="false" customHeight="false" outlineLevel="0" collapsed="false">
      <c r="A92" s="72" t="n">
        <v>1</v>
      </c>
      <c r="B92" s="72" t="n">
        <v>14</v>
      </c>
      <c r="C92" s="72"/>
      <c r="E92" s="1" t="n">
        <v>4</v>
      </c>
      <c r="I92" s="74" t="s">
        <v>39</v>
      </c>
      <c r="J92" s="74" t="s">
        <v>39</v>
      </c>
      <c r="K92" s="75" t="s">
        <v>40</v>
      </c>
      <c r="L92" s="74" t="s">
        <v>43</v>
      </c>
      <c r="M92" s="76" t="str">
        <f aca="false">IF(AND(AND(G92=".",H92="."),OR(N(I92)&gt;0,N(J92)&gt;0)),"Reborn",IF(Q92&lt;0,"DBH Loss",IF(P92&lt;0,"HT loss",IF(OR(I92=I$5,I92=I$6,J92=J$5,J92=J$6,O92=O$5,O92=O$6),"Extreme",IF(AND(K92&lt;&gt;"xx",K92&lt;&gt;".",LEN(K92)&lt;3),"St INVALID",IF(AND(L92&lt;&gt;".",L92&lt;&gt;"x",OR(L92&lt;0,L92&gt;12345)),"Def invalid","-"))))))</f>
        <v>-</v>
      </c>
      <c r="N92" s="77" t="s">
        <v>42</v>
      </c>
      <c r="O92" s="78" t="str">
        <f aca="false">IF(OR(I92&gt;9999,J92&gt;9999),".",I92*3.145/J92)</f>
        <v>.</v>
      </c>
      <c r="P92" s="79" t="str">
        <f aca="false">IF(OR(G92=".",I92=".",G92="xxx",I92="xxx"),".",R92-G92)</f>
        <v>.</v>
      </c>
      <c r="Q92" s="79" t="str">
        <f aca="false">IF(OR(H92=".",J92=".",H92="xxx",J92="xxx"),".",S92-H92)</f>
        <v>.</v>
      </c>
      <c r="R92" s="80" t="e">
        <f aca="false">IF(I92=".",".",I92/10)</f>
        <v>#VALUE!</v>
      </c>
      <c r="S92" s="80" t="e">
        <f aca="false">IF(J92=".",".",J92/10)</f>
        <v>#VALUE!</v>
      </c>
      <c r="T92" s="81" t="str">
        <f aca="false">LEFT(K92,1)</f>
        <v>.</v>
      </c>
      <c r="U92" s="81" t="str">
        <f aca="false">RIGHT(K92,1)</f>
        <v>.</v>
      </c>
      <c r="V92" s="57" t="str">
        <f aca="false">REPLACE("     12345",1,LEN($L92),$L92)</f>
        <v>x    12345</v>
      </c>
      <c r="W92" s="57" t="str">
        <f aca="false">IF(FIND("1",$V92,1)&lt;6,$X$8,IF($L92=".",".",$X$7))</f>
        <v>--</v>
      </c>
      <c r="X92" s="57" t="str">
        <f aca="false">IF(FIND("2",$V92,1)&lt;6,$X$8,IF($L92=".",".",$X$7))</f>
        <v>--</v>
      </c>
      <c r="Y92" s="57" t="str">
        <f aca="false">IF(FIND("3",$V92,1)&lt;6,$X$8,IF($L92=".",".",$X$7))</f>
        <v>--</v>
      </c>
      <c r="Z92" s="57" t="str">
        <f aca="false">IF(FIND("4",$V92,1)&lt;6,$X$8,IF($L92=".",".",$X$7))</f>
        <v>--</v>
      </c>
      <c r="AA92" s="82" t="str">
        <f aca="false">IF(FIND("5",$V92,1)&lt;6,$X$8,IF($L92=".",".",$X$7))</f>
        <v>--</v>
      </c>
      <c r="AB92" s="74" t="s">
        <v>42</v>
      </c>
      <c r="AC92" s="83" t="s">
        <v>42</v>
      </c>
    </row>
    <row r="93" customFormat="false" ht="12.75" hidden="false" customHeight="false" outlineLevel="0" collapsed="false">
      <c r="A93" s="1" t="n">
        <v>1</v>
      </c>
      <c r="B93" s="1" t="n">
        <v>14</v>
      </c>
      <c r="E93" s="1" t="n">
        <v>5</v>
      </c>
      <c r="I93" s="74" t="s">
        <v>39</v>
      </c>
      <c r="J93" s="74" t="s">
        <v>39</v>
      </c>
      <c r="K93" s="75" t="s">
        <v>40</v>
      </c>
      <c r="L93" s="74" t="s">
        <v>43</v>
      </c>
      <c r="M93" s="76" t="str">
        <f aca="false">IF(AND(AND(G93=".",H93="."),OR(N(I93)&gt;0,N(J93)&gt;0)),"Reborn",IF(Q93&lt;0,"DBH Loss",IF(P93&lt;0,"HT loss",IF(OR(I93=I$5,I93=I$6,J93=J$5,J93=J$6,O93=O$5,O93=O$6),"Extreme",IF(AND(K93&lt;&gt;"xx",K93&lt;&gt;".",LEN(K93)&lt;3),"St INVALID",IF(AND(L93&lt;&gt;".",L93&lt;&gt;"x",OR(L93&lt;0,L93&gt;12345)),"Def invalid","-"))))))</f>
        <v>-</v>
      </c>
      <c r="N93" s="77" t="s">
        <v>42</v>
      </c>
      <c r="O93" s="78" t="str">
        <f aca="false">IF(OR(I93&gt;9999,J93&gt;9999),".",I93*3.145/J93)</f>
        <v>.</v>
      </c>
      <c r="P93" s="79" t="str">
        <f aca="false">IF(OR(G93=".",I93=".",G93="xxx",I93="xxx"),".",R93-G93)</f>
        <v>.</v>
      </c>
      <c r="Q93" s="79" t="str">
        <f aca="false">IF(OR(H93=".",J93=".",H93="xxx",J93="xxx"),".",S93-H93)</f>
        <v>.</v>
      </c>
      <c r="R93" s="80" t="e">
        <f aca="false">IF(I93=".",".",I93/10)</f>
        <v>#VALUE!</v>
      </c>
      <c r="S93" s="80" t="e">
        <f aca="false">IF(J93=".",".",J93/10)</f>
        <v>#VALUE!</v>
      </c>
      <c r="T93" s="81" t="str">
        <f aca="false">LEFT(K93,1)</f>
        <v>.</v>
      </c>
      <c r="U93" s="81" t="str">
        <f aca="false">RIGHT(K93,1)</f>
        <v>.</v>
      </c>
      <c r="V93" s="57" t="str">
        <f aca="false">REPLACE("     12345",1,LEN($L93),$L93)</f>
        <v>x    12345</v>
      </c>
      <c r="W93" s="57" t="str">
        <f aca="false">IF(FIND("1",$V93,1)&lt;6,$X$8,IF($L93=".",".",$X$7))</f>
        <v>--</v>
      </c>
      <c r="X93" s="57" t="str">
        <f aca="false">IF(FIND("2",$V93,1)&lt;6,$X$8,IF($L93=".",".",$X$7))</f>
        <v>--</v>
      </c>
      <c r="Y93" s="57" t="str">
        <f aca="false">IF(FIND("3",$V93,1)&lt;6,$X$8,IF($L93=".",".",$X$7))</f>
        <v>--</v>
      </c>
      <c r="Z93" s="57" t="str">
        <f aca="false">IF(FIND("4",$V93,1)&lt;6,$X$8,IF($L93=".",".",$X$7))</f>
        <v>--</v>
      </c>
      <c r="AA93" s="82" t="str">
        <f aca="false">IF(FIND("5",$V93,1)&lt;6,$X$8,IF($L93=".",".",$X$7))</f>
        <v>--</v>
      </c>
      <c r="AB93" s="74" t="s">
        <v>42</v>
      </c>
      <c r="AC93" s="83" t="s">
        <v>42</v>
      </c>
    </row>
    <row r="94" customFormat="false" ht="13.5" hidden="false" customHeight="false" outlineLevel="0" collapsed="false">
      <c r="A94" s="84" t="n">
        <v>1</v>
      </c>
      <c r="B94" s="84" t="n">
        <v>14</v>
      </c>
      <c r="C94" s="84"/>
      <c r="D94" s="84"/>
      <c r="E94" s="84" t="n">
        <v>6</v>
      </c>
      <c r="F94" s="85"/>
      <c r="G94" s="86"/>
      <c r="H94" s="86"/>
      <c r="I94" s="87" t="s">
        <v>39</v>
      </c>
      <c r="J94" s="87" t="s">
        <v>39</v>
      </c>
      <c r="K94" s="88" t="s">
        <v>40</v>
      </c>
      <c r="L94" s="87" t="s">
        <v>43</v>
      </c>
      <c r="M94" s="89" t="str">
        <f aca="false">IF(AND(AND(G94=".",H94="."),OR(N(I94)&gt;0,N(J94)&gt;0)),"Reborn",IF(Q94&lt;0,"DBH Loss",IF(P94&lt;0,"HT loss",IF(OR(I94=I$5,I94=I$6,J94=J$5,J94=J$6,O94=O$5,O94=O$6),"Extreme",IF(AND(K94&lt;&gt;"xx",K94&lt;&gt;".",LEN(K94)&lt;3),"St INVALID",IF(AND(L94&lt;&gt;".",L94&lt;&gt;"x",OR(L94&lt;0,L94&gt;12345)),"Def invalid","-"))))))</f>
        <v>-</v>
      </c>
      <c r="N94" s="90" t="s">
        <v>42</v>
      </c>
      <c r="O94" s="91" t="str">
        <f aca="false">IF(OR(I94&gt;9999,J94&gt;9999),".",I94*3.145/J94)</f>
        <v>.</v>
      </c>
      <c r="P94" s="92" t="str">
        <f aca="false">IF(OR(G94=".",I94=".",G94="xxx",I94="xxx"),".",R94-G94)</f>
        <v>.</v>
      </c>
      <c r="Q94" s="92" t="str">
        <f aca="false">IF(OR(H94=".",J94=".",H94="xxx",J94="xxx"),".",S94-H94)</f>
        <v>.</v>
      </c>
      <c r="R94" s="93" t="e">
        <f aca="false">IF(I94=".",".",I94/10)</f>
        <v>#VALUE!</v>
      </c>
      <c r="S94" s="93" t="e">
        <f aca="false">IF(J94=".",".",J94/10)</f>
        <v>#VALUE!</v>
      </c>
      <c r="T94" s="94" t="str">
        <f aca="false">LEFT(K94,1)</f>
        <v>.</v>
      </c>
      <c r="U94" s="94" t="str">
        <f aca="false">RIGHT(K94,1)</f>
        <v>.</v>
      </c>
      <c r="V94" s="95" t="str">
        <f aca="false">REPLACE("     12345",1,LEN($L94),$L94)</f>
        <v>x    12345</v>
      </c>
      <c r="W94" s="95" t="str">
        <f aca="false">IF(FIND("1",$V94,1)&lt;6,$X$8,IF($L94=".",".",$X$7))</f>
        <v>--</v>
      </c>
      <c r="X94" s="95" t="str">
        <f aca="false">IF(FIND("2",$V94,1)&lt;6,$X$8,IF($L94=".",".",$X$7))</f>
        <v>--</v>
      </c>
      <c r="Y94" s="95" t="str">
        <f aca="false">IF(FIND("3",$V94,1)&lt;6,$X$8,IF($L94=".",".",$X$7))</f>
        <v>--</v>
      </c>
      <c r="Z94" s="95" t="str">
        <f aca="false">IF(FIND("4",$V94,1)&lt;6,$X$8,IF($L94=".",".",$X$7))</f>
        <v>--</v>
      </c>
      <c r="AA94" s="86" t="str">
        <f aca="false">IF(FIND("5",$V94,1)&lt;6,$X$8,IF($L94=".",".",$X$7))</f>
        <v>--</v>
      </c>
      <c r="AB94" s="87" t="s">
        <v>42</v>
      </c>
      <c r="AC94" s="96" t="s">
        <v>42</v>
      </c>
    </row>
    <row r="95" customFormat="false" ht="12.75" hidden="false" customHeight="false" outlineLevel="0" collapsed="false">
      <c r="A95" s="72" t="n">
        <v>1</v>
      </c>
      <c r="B95" s="72" t="n">
        <v>15</v>
      </c>
      <c r="C95" s="72"/>
      <c r="D95" s="73"/>
      <c r="E95" s="1" t="n">
        <v>1</v>
      </c>
      <c r="I95" s="74" t="s">
        <v>39</v>
      </c>
      <c r="J95" s="74" t="s">
        <v>39</v>
      </c>
      <c r="K95" s="75" t="s">
        <v>40</v>
      </c>
      <c r="L95" s="75" t="s">
        <v>43</v>
      </c>
      <c r="M95" s="76" t="str">
        <f aca="false">IF(AND(AND(G95=".",H95="."),OR(N(I95)&gt;0,N(J95)&gt;0)),"Reborn",IF(Q95&lt;0,"DBH Loss",IF(P95&lt;0,"HT loss",IF(OR(I95=I$5,I95=I$6,J95=J$5,J95=J$6,O95=O$5,O95=O$6),"Extreme",IF(AND(K95&lt;&gt;"xx",K95&lt;&gt;".",LEN(K95)&lt;3),"St INVALID",IF(AND(L95&lt;&gt;".",L95&lt;&gt;"x",OR(L95&lt;0,L95&gt;12345)),"Def invalid","-"))))))</f>
        <v>-</v>
      </c>
      <c r="N95" s="77" t="s">
        <v>42</v>
      </c>
      <c r="O95" s="78" t="str">
        <f aca="false">IF(OR(I95&gt;9999,J95&gt;9999),".",I95*3.145/J95)</f>
        <v>.</v>
      </c>
      <c r="P95" s="79" t="str">
        <f aca="false">IF(OR(G95=".",I95=".",G95="xxx",I95="xxx"),".",R95-G95)</f>
        <v>.</v>
      </c>
      <c r="Q95" s="79" t="str">
        <f aca="false">IF(OR(H95=".",J95=".",H95="xxx",J95="xxx"),".",S95-H95)</f>
        <v>.</v>
      </c>
      <c r="R95" s="80" t="e">
        <f aca="false">IF(I95=".",".",I95/10)</f>
        <v>#VALUE!</v>
      </c>
      <c r="S95" s="80" t="e">
        <f aca="false">IF(J95=".",".",J95/10)</f>
        <v>#VALUE!</v>
      </c>
      <c r="T95" s="81" t="str">
        <f aca="false">LEFT(K95,1)</f>
        <v>.</v>
      </c>
      <c r="U95" s="81" t="str">
        <f aca="false">RIGHT(K95,1)</f>
        <v>.</v>
      </c>
      <c r="V95" s="57" t="str">
        <f aca="false">REPLACE("     12345",1,LEN($L95),$L95)</f>
        <v>x    12345</v>
      </c>
      <c r="W95" s="57" t="str">
        <f aca="false">IF(FIND("1",$V95,1)&lt;6,$X$8,IF($L95=".",".",$X$7))</f>
        <v>--</v>
      </c>
      <c r="X95" s="57" t="str">
        <f aca="false">IF(FIND("2",$V95,1)&lt;6,$X$8,IF($L95=".",".",$X$7))</f>
        <v>--</v>
      </c>
      <c r="Y95" s="57" t="str">
        <f aca="false">IF(FIND("3",$V95,1)&lt;6,$X$8,IF($L95=".",".",$X$7))</f>
        <v>--</v>
      </c>
      <c r="Z95" s="57" t="str">
        <f aca="false">IF(FIND("4",$V95,1)&lt;6,$X$8,IF($L95=".",".",$X$7))</f>
        <v>--</v>
      </c>
      <c r="AA95" s="82" t="str">
        <f aca="false">IF(FIND("5",$V95,1)&lt;6,$X$8,IF($L95=".",".",$X$7))</f>
        <v>--</v>
      </c>
      <c r="AB95" s="74" t="s">
        <v>42</v>
      </c>
      <c r="AC95" s="83" t="s">
        <v>42</v>
      </c>
    </row>
    <row r="96" customFormat="false" ht="12.75" hidden="false" customHeight="false" outlineLevel="0" collapsed="false">
      <c r="A96" s="1" t="n">
        <v>1</v>
      </c>
      <c r="B96" s="1" t="n">
        <v>15</v>
      </c>
      <c r="E96" s="1" t="n">
        <v>2</v>
      </c>
      <c r="I96" s="74" t="s">
        <v>39</v>
      </c>
      <c r="J96" s="74" t="s">
        <v>39</v>
      </c>
      <c r="K96" s="75" t="s">
        <v>40</v>
      </c>
      <c r="L96" s="74" t="s">
        <v>43</v>
      </c>
      <c r="M96" s="76" t="str">
        <f aca="false">IF(AND(AND(G96=".",H96="."),OR(N(I96)&gt;0,N(J96)&gt;0)),"Reborn",IF(Q96&lt;0,"DBH Loss",IF(P96&lt;0,"HT loss",IF(OR(I96=I$5,I96=I$6,J96=J$5,J96=J$6,O96=O$5,O96=O$6),"Extreme",IF(AND(K96&lt;&gt;"xx",K96&lt;&gt;".",LEN(K96)&lt;3),"St INVALID",IF(AND(L96&lt;&gt;".",L96&lt;&gt;"x",OR(L96&lt;0,L96&gt;12345)),"Def invalid","-"))))))</f>
        <v>-</v>
      </c>
      <c r="N96" s="77" t="s">
        <v>42</v>
      </c>
      <c r="O96" s="78" t="str">
        <f aca="false">IF(OR(I96&gt;9999,J96&gt;9999),".",I96*3.145/J96)</f>
        <v>.</v>
      </c>
      <c r="P96" s="79" t="str">
        <f aca="false">IF(OR(G96=".",I96=".",G96="xxx",I96="xxx"),".",R96-G96)</f>
        <v>.</v>
      </c>
      <c r="Q96" s="79" t="str">
        <f aca="false">IF(OR(H96=".",J96=".",H96="xxx",J96="xxx"),".",S96-H96)</f>
        <v>.</v>
      </c>
      <c r="R96" s="80" t="e">
        <f aca="false">IF(I96=".",".",I96/10)</f>
        <v>#VALUE!</v>
      </c>
      <c r="S96" s="80" t="e">
        <f aca="false">IF(J96=".",".",J96/10)</f>
        <v>#VALUE!</v>
      </c>
      <c r="T96" s="81" t="str">
        <f aca="false">LEFT(K96,1)</f>
        <v>.</v>
      </c>
      <c r="U96" s="81" t="str">
        <f aca="false">RIGHT(K96,1)</f>
        <v>.</v>
      </c>
      <c r="V96" s="57" t="str">
        <f aca="false">REPLACE("     12345",1,LEN($L96),$L96)</f>
        <v>x    12345</v>
      </c>
      <c r="W96" s="57" t="str">
        <f aca="false">IF(FIND("1",$V96,1)&lt;6,$X$8,IF($L96=".",".",$X$7))</f>
        <v>--</v>
      </c>
      <c r="X96" s="57" t="str">
        <f aca="false">IF(FIND("2",$V96,1)&lt;6,$X$8,IF($L96=".",".",$X$7))</f>
        <v>--</v>
      </c>
      <c r="Y96" s="57" t="str">
        <f aca="false">IF(FIND("3",$V96,1)&lt;6,$X$8,IF($L96=".",".",$X$7))</f>
        <v>--</v>
      </c>
      <c r="Z96" s="57" t="str">
        <f aca="false">IF(FIND("4",$V96,1)&lt;6,$X$8,IF($L96=".",".",$X$7))</f>
        <v>--</v>
      </c>
      <c r="AA96" s="82" t="str">
        <f aca="false">IF(FIND("5",$V96,1)&lt;6,$X$8,IF($L96=".",".",$X$7))</f>
        <v>--</v>
      </c>
      <c r="AB96" s="74" t="s">
        <v>42</v>
      </c>
      <c r="AC96" s="83" t="s">
        <v>42</v>
      </c>
    </row>
    <row r="97" customFormat="false" ht="12.75" hidden="false" customHeight="false" outlineLevel="0" collapsed="false">
      <c r="A97" s="72" t="n">
        <v>1</v>
      </c>
      <c r="B97" s="72" t="n">
        <v>15</v>
      </c>
      <c r="C97" s="72"/>
      <c r="E97" s="1" t="n">
        <v>3</v>
      </c>
      <c r="I97" s="74" t="s">
        <v>39</v>
      </c>
      <c r="J97" s="74" t="s">
        <v>39</v>
      </c>
      <c r="K97" s="75" t="s">
        <v>40</v>
      </c>
      <c r="L97" s="74" t="s">
        <v>43</v>
      </c>
      <c r="M97" s="76" t="str">
        <f aca="false">IF(AND(AND(G97=".",H97="."),OR(N(I97)&gt;0,N(J97)&gt;0)),"Reborn",IF(Q97&lt;0,"DBH Loss",IF(P97&lt;0,"HT loss",IF(OR(I97=I$5,I97=I$6,J97=J$5,J97=J$6,O97=O$5,O97=O$6),"Extreme",IF(AND(K97&lt;&gt;"xx",K97&lt;&gt;".",LEN(K97)&lt;3),"St INVALID",IF(AND(L97&lt;&gt;".",L97&lt;&gt;"x",OR(L97&lt;0,L97&gt;12345)),"Def invalid","-"))))))</f>
        <v>-</v>
      </c>
      <c r="N97" s="77" t="s">
        <v>42</v>
      </c>
      <c r="O97" s="78" t="str">
        <f aca="false">IF(OR(I97&gt;9999,J97&gt;9999),".",I97*3.145/J97)</f>
        <v>.</v>
      </c>
      <c r="P97" s="79" t="str">
        <f aca="false">IF(OR(G97=".",I97=".",G97="xxx",I97="xxx"),".",R97-G97)</f>
        <v>.</v>
      </c>
      <c r="Q97" s="79" t="str">
        <f aca="false">IF(OR(H97=".",J97=".",H97="xxx",J97="xxx"),".",S97-H97)</f>
        <v>.</v>
      </c>
      <c r="R97" s="80" t="e">
        <f aca="false">IF(I97=".",".",I97/10)</f>
        <v>#VALUE!</v>
      </c>
      <c r="S97" s="80" t="e">
        <f aca="false">IF(J97=".",".",J97/10)</f>
        <v>#VALUE!</v>
      </c>
      <c r="T97" s="81" t="str">
        <f aca="false">LEFT(K97,1)</f>
        <v>.</v>
      </c>
      <c r="U97" s="81" t="str">
        <f aca="false">RIGHT(K97,1)</f>
        <v>.</v>
      </c>
      <c r="V97" s="57" t="str">
        <f aca="false">REPLACE("     12345",1,LEN($L97),$L97)</f>
        <v>x    12345</v>
      </c>
      <c r="W97" s="57" t="str">
        <f aca="false">IF(FIND("1",$V97,1)&lt;6,$X$8,IF($L97=".",".",$X$7))</f>
        <v>--</v>
      </c>
      <c r="X97" s="57" t="str">
        <f aca="false">IF(FIND("2",$V97,1)&lt;6,$X$8,IF($L97=".",".",$X$7))</f>
        <v>--</v>
      </c>
      <c r="Y97" s="57" t="str">
        <f aca="false">IF(FIND("3",$V97,1)&lt;6,$X$8,IF($L97=".",".",$X$7))</f>
        <v>--</v>
      </c>
      <c r="Z97" s="57" t="str">
        <f aca="false">IF(FIND("4",$V97,1)&lt;6,$X$8,IF($L97=".",".",$X$7))</f>
        <v>--</v>
      </c>
      <c r="AA97" s="82" t="str">
        <f aca="false">IF(FIND("5",$V97,1)&lt;6,$X$8,IF($L97=".",".",$X$7))</f>
        <v>--</v>
      </c>
      <c r="AB97" s="74" t="s">
        <v>42</v>
      </c>
      <c r="AC97" s="83" t="s">
        <v>42</v>
      </c>
    </row>
    <row r="98" customFormat="false" ht="12.75" hidden="false" customHeight="false" outlineLevel="0" collapsed="false">
      <c r="A98" s="72" t="n">
        <v>1</v>
      </c>
      <c r="B98" s="72" t="n">
        <v>15</v>
      </c>
      <c r="C98" s="72"/>
      <c r="E98" s="1" t="n">
        <v>4</v>
      </c>
      <c r="I98" s="74" t="s">
        <v>39</v>
      </c>
      <c r="J98" s="74" t="s">
        <v>39</v>
      </c>
      <c r="K98" s="75" t="s">
        <v>40</v>
      </c>
      <c r="L98" s="74" t="s">
        <v>43</v>
      </c>
      <c r="M98" s="76" t="str">
        <f aca="false">IF(AND(AND(G98=".",H98="."),OR(N(I98)&gt;0,N(J98)&gt;0)),"Reborn",IF(Q98&lt;0,"DBH Loss",IF(P98&lt;0,"HT loss",IF(OR(I98=I$5,I98=I$6,J98=J$5,J98=J$6,O98=O$5,O98=O$6),"Extreme",IF(AND(K98&lt;&gt;"xx",K98&lt;&gt;".",LEN(K98)&lt;3),"St INVALID",IF(AND(L98&lt;&gt;".",L98&lt;&gt;"x",OR(L98&lt;0,L98&gt;12345)),"Def invalid","-"))))))</f>
        <v>-</v>
      </c>
      <c r="N98" s="77" t="s">
        <v>42</v>
      </c>
      <c r="O98" s="78" t="str">
        <f aca="false">IF(OR(I98&gt;9999,J98&gt;9999),".",I98*3.145/J98)</f>
        <v>.</v>
      </c>
      <c r="P98" s="79" t="str">
        <f aca="false">IF(OR(G98=".",I98=".",G98="xxx",I98="xxx"),".",R98-G98)</f>
        <v>.</v>
      </c>
      <c r="Q98" s="79" t="str">
        <f aca="false">IF(OR(H98=".",J98=".",H98="xxx",J98="xxx"),".",S98-H98)</f>
        <v>.</v>
      </c>
      <c r="R98" s="80" t="e">
        <f aca="false">IF(I98=".",".",I98/10)</f>
        <v>#VALUE!</v>
      </c>
      <c r="S98" s="80" t="e">
        <f aca="false">IF(J98=".",".",J98/10)</f>
        <v>#VALUE!</v>
      </c>
      <c r="T98" s="81" t="str">
        <f aca="false">LEFT(K98,1)</f>
        <v>.</v>
      </c>
      <c r="U98" s="81" t="str">
        <f aca="false">RIGHT(K98,1)</f>
        <v>.</v>
      </c>
      <c r="V98" s="57" t="str">
        <f aca="false">REPLACE("     12345",1,LEN($L98),$L98)</f>
        <v>x    12345</v>
      </c>
      <c r="W98" s="57" t="str">
        <f aca="false">IF(FIND("1",$V98,1)&lt;6,$X$8,IF($L98=".",".",$X$7))</f>
        <v>--</v>
      </c>
      <c r="X98" s="57" t="str">
        <f aca="false">IF(FIND("2",$V98,1)&lt;6,$X$8,IF($L98=".",".",$X$7))</f>
        <v>--</v>
      </c>
      <c r="Y98" s="57" t="str">
        <f aca="false">IF(FIND("3",$V98,1)&lt;6,$X$8,IF($L98=".",".",$X$7))</f>
        <v>--</v>
      </c>
      <c r="Z98" s="57" t="str">
        <f aca="false">IF(FIND("4",$V98,1)&lt;6,$X$8,IF($L98=".",".",$X$7))</f>
        <v>--</v>
      </c>
      <c r="AA98" s="82" t="str">
        <f aca="false">IF(FIND("5",$V98,1)&lt;6,$X$8,IF($L98=".",".",$X$7))</f>
        <v>--</v>
      </c>
      <c r="AB98" s="74" t="s">
        <v>42</v>
      </c>
      <c r="AC98" s="83" t="s">
        <v>42</v>
      </c>
    </row>
    <row r="99" customFormat="false" ht="12.75" hidden="false" customHeight="false" outlineLevel="0" collapsed="false">
      <c r="A99" s="1" t="n">
        <v>1</v>
      </c>
      <c r="B99" s="1" t="n">
        <v>15</v>
      </c>
      <c r="E99" s="1" t="n">
        <v>5</v>
      </c>
      <c r="I99" s="74" t="s">
        <v>39</v>
      </c>
      <c r="J99" s="74" t="s">
        <v>39</v>
      </c>
      <c r="K99" s="75" t="s">
        <v>40</v>
      </c>
      <c r="L99" s="74" t="s">
        <v>43</v>
      </c>
      <c r="M99" s="76" t="str">
        <f aca="false">IF(AND(AND(G99=".",H99="."),OR(N(I99)&gt;0,N(J99)&gt;0)),"Reborn",IF(Q99&lt;0,"DBH Loss",IF(P99&lt;0,"HT loss",IF(OR(I99=I$5,I99=I$6,J99=J$5,J99=J$6,O99=O$5,O99=O$6),"Extreme",IF(AND(K99&lt;&gt;"xx",K99&lt;&gt;".",LEN(K99)&lt;3),"St INVALID",IF(AND(L99&lt;&gt;".",L99&lt;&gt;"x",OR(L99&lt;0,L99&gt;12345)),"Def invalid","-"))))))</f>
        <v>-</v>
      </c>
      <c r="N99" s="77" t="s">
        <v>42</v>
      </c>
      <c r="O99" s="78" t="str">
        <f aca="false">IF(OR(I99&gt;9999,J99&gt;9999),".",I99*3.145/J99)</f>
        <v>.</v>
      </c>
      <c r="P99" s="79" t="str">
        <f aca="false">IF(OR(G99=".",I99=".",G99="xxx",I99="xxx"),".",R99-G99)</f>
        <v>.</v>
      </c>
      <c r="Q99" s="79" t="str">
        <f aca="false">IF(OR(H99=".",J99=".",H99="xxx",J99="xxx"),".",S99-H99)</f>
        <v>.</v>
      </c>
      <c r="R99" s="80" t="e">
        <f aca="false">IF(I99=".",".",I99/10)</f>
        <v>#VALUE!</v>
      </c>
      <c r="S99" s="80" t="e">
        <f aca="false">IF(J99=".",".",J99/10)</f>
        <v>#VALUE!</v>
      </c>
      <c r="T99" s="81" t="str">
        <f aca="false">LEFT(K99,1)</f>
        <v>.</v>
      </c>
      <c r="U99" s="81" t="str">
        <f aca="false">RIGHT(K99,1)</f>
        <v>.</v>
      </c>
      <c r="V99" s="57" t="str">
        <f aca="false">REPLACE("     12345",1,LEN($L99),$L99)</f>
        <v>x    12345</v>
      </c>
      <c r="W99" s="57" t="str">
        <f aca="false">IF(FIND("1",$V99,1)&lt;6,$X$8,IF($L99=".",".",$X$7))</f>
        <v>--</v>
      </c>
      <c r="X99" s="57" t="str">
        <f aca="false">IF(FIND("2",$V99,1)&lt;6,$X$8,IF($L99=".",".",$X$7))</f>
        <v>--</v>
      </c>
      <c r="Y99" s="57" t="str">
        <f aca="false">IF(FIND("3",$V99,1)&lt;6,$X$8,IF($L99=".",".",$X$7))</f>
        <v>--</v>
      </c>
      <c r="Z99" s="57" t="str">
        <f aca="false">IF(FIND("4",$V99,1)&lt;6,$X$8,IF($L99=".",".",$X$7))</f>
        <v>--</v>
      </c>
      <c r="AA99" s="82" t="str">
        <f aca="false">IF(FIND("5",$V99,1)&lt;6,$X$8,IF($L99=".",".",$X$7))</f>
        <v>--</v>
      </c>
      <c r="AB99" s="74" t="s">
        <v>42</v>
      </c>
      <c r="AC99" s="83" t="s">
        <v>42</v>
      </c>
    </row>
    <row r="100" customFormat="false" ht="13.5" hidden="false" customHeight="false" outlineLevel="0" collapsed="false">
      <c r="A100" s="84" t="n">
        <v>1</v>
      </c>
      <c r="B100" s="84" t="n">
        <v>15</v>
      </c>
      <c r="C100" s="84"/>
      <c r="D100" s="84"/>
      <c r="E100" s="84" t="n">
        <v>6</v>
      </c>
      <c r="F100" s="85"/>
      <c r="G100" s="86"/>
      <c r="H100" s="86"/>
      <c r="I100" s="87" t="s">
        <v>39</v>
      </c>
      <c r="J100" s="87" t="s">
        <v>39</v>
      </c>
      <c r="K100" s="88" t="s">
        <v>40</v>
      </c>
      <c r="L100" s="87" t="s">
        <v>43</v>
      </c>
      <c r="M100" s="89" t="str">
        <f aca="false">IF(AND(AND(G100=".",H100="."),OR(N(I100)&gt;0,N(J100)&gt;0)),"Reborn",IF(Q100&lt;0,"DBH Loss",IF(P100&lt;0,"HT loss",IF(OR(I100=I$5,I100=I$6,J100=J$5,J100=J$6,O100=O$5,O100=O$6),"Extreme",IF(AND(K100&lt;&gt;"xx",K100&lt;&gt;".",LEN(K100)&lt;3),"St INVALID",IF(AND(L100&lt;&gt;".",L100&lt;&gt;"x",OR(L100&lt;0,L100&gt;12345)),"Def invalid","-"))))))</f>
        <v>-</v>
      </c>
      <c r="N100" s="90" t="s">
        <v>42</v>
      </c>
      <c r="O100" s="91" t="str">
        <f aca="false">IF(OR(I100&gt;9999,J100&gt;9999),".",I100*3.145/J100)</f>
        <v>.</v>
      </c>
      <c r="P100" s="92" t="str">
        <f aca="false">IF(OR(G100=".",I100=".",G100="xxx",I100="xxx"),".",R100-G100)</f>
        <v>.</v>
      </c>
      <c r="Q100" s="92" t="str">
        <f aca="false">IF(OR(H100=".",J100=".",H100="xxx",J100="xxx"),".",S100-H100)</f>
        <v>.</v>
      </c>
      <c r="R100" s="93" t="e">
        <f aca="false">IF(I100=".",".",I100/10)</f>
        <v>#VALUE!</v>
      </c>
      <c r="S100" s="93" t="e">
        <f aca="false">IF(J100=".",".",J100/10)</f>
        <v>#VALUE!</v>
      </c>
      <c r="T100" s="94" t="str">
        <f aca="false">LEFT(K100,1)</f>
        <v>.</v>
      </c>
      <c r="U100" s="94" t="str">
        <f aca="false">RIGHT(K100,1)</f>
        <v>.</v>
      </c>
      <c r="V100" s="95" t="str">
        <f aca="false">REPLACE("     12345",1,LEN($L100),$L100)</f>
        <v>x    12345</v>
      </c>
      <c r="W100" s="95" t="str">
        <f aca="false">IF(FIND("1",$V100,1)&lt;6,$X$8,IF($L100=".",".",$X$7))</f>
        <v>--</v>
      </c>
      <c r="X100" s="95" t="str">
        <f aca="false">IF(FIND("2",$V100,1)&lt;6,$X$8,IF($L100=".",".",$X$7))</f>
        <v>--</v>
      </c>
      <c r="Y100" s="95" t="str">
        <f aca="false">IF(FIND("3",$V100,1)&lt;6,$X$8,IF($L100=".",".",$X$7))</f>
        <v>--</v>
      </c>
      <c r="Z100" s="95" t="str">
        <f aca="false">IF(FIND("4",$V100,1)&lt;6,$X$8,IF($L100=".",".",$X$7))</f>
        <v>--</v>
      </c>
      <c r="AA100" s="86" t="str">
        <f aca="false">IF(FIND("5",$V100,1)&lt;6,$X$8,IF($L100=".",".",$X$7))</f>
        <v>--</v>
      </c>
      <c r="AB100" s="87" t="s">
        <v>42</v>
      </c>
      <c r="AC100" s="96" t="s">
        <v>42</v>
      </c>
    </row>
    <row r="101" customFormat="false" ht="12.75" hidden="false" customHeight="false" outlineLevel="0" collapsed="false">
      <c r="A101" s="72" t="n">
        <v>1</v>
      </c>
      <c r="B101" s="72" t="n">
        <v>16</v>
      </c>
      <c r="C101" s="72"/>
      <c r="D101" s="73"/>
      <c r="E101" s="1" t="n">
        <v>1</v>
      </c>
      <c r="I101" s="74" t="s">
        <v>39</v>
      </c>
      <c r="J101" s="74" t="s">
        <v>39</v>
      </c>
      <c r="K101" s="75" t="s">
        <v>40</v>
      </c>
      <c r="L101" s="75" t="s">
        <v>43</v>
      </c>
      <c r="M101" s="76" t="str">
        <f aca="false">IF(AND(AND(G101=".",H101="."),OR(N(I101)&gt;0,N(J101)&gt;0)),"Reborn",IF(Q101&lt;0,"DBH Loss",IF(P101&lt;0,"HT loss",IF(OR(I101=I$5,I101=I$6,J101=J$5,J101=J$6,O101=O$5,O101=O$6),"Extreme",IF(AND(K101&lt;&gt;"xx",K101&lt;&gt;".",LEN(K101)&lt;3),"St INVALID",IF(AND(L101&lt;&gt;".",L101&lt;&gt;"x",OR(L101&lt;0,L101&gt;12345)),"Def invalid","-"))))))</f>
        <v>-</v>
      </c>
      <c r="N101" s="77" t="s">
        <v>42</v>
      </c>
      <c r="O101" s="78" t="str">
        <f aca="false">IF(OR(I101&gt;9999,J101&gt;9999),".",I101*3.145/J101)</f>
        <v>.</v>
      </c>
      <c r="P101" s="79" t="str">
        <f aca="false">IF(OR(G101=".",I101=".",G101="xxx",I101="xxx"),".",R101-G101)</f>
        <v>.</v>
      </c>
      <c r="Q101" s="79" t="str">
        <f aca="false">IF(OR(H101=".",J101=".",H101="xxx",J101="xxx"),".",S101-H101)</f>
        <v>.</v>
      </c>
      <c r="R101" s="80" t="e">
        <f aca="false">IF(I101=".",".",I101/10)</f>
        <v>#VALUE!</v>
      </c>
      <c r="S101" s="80" t="e">
        <f aca="false">IF(J101=".",".",J101/10)</f>
        <v>#VALUE!</v>
      </c>
      <c r="T101" s="81" t="str">
        <f aca="false">LEFT(K101,1)</f>
        <v>.</v>
      </c>
      <c r="U101" s="81" t="str">
        <f aca="false">RIGHT(K101,1)</f>
        <v>.</v>
      </c>
      <c r="V101" s="57" t="str">
        <f aca="false">REPLACE("     12345",1,LEN($L101),$L101)</f>
        <v>x    12345</v>
      </c>
      <c r="W101" s="57" t="str">
        <f aca="false">IF(FIND("1",$V101,1)&lt;6,$X$8,IF($L101=".",".",$X$7))</f>
        <v>--</v>
      </c>
      <c r="X101" s="57" t="str">
        <f aca="false">IF(FIND("2",$V101,1)&lt;6,$X$8,IF($L101=".",".",$X$7))</f>
        <v>--</v>
      </c>
      <c r="Y101" s="57" t="str">
        <f aca="false">IF(FIND("3",$V101,1)&lt;6,$X$8,IF($L101=".",".",$X$7))</f>
        <v>--</v>
      </c>
      <c r="Z101" s="57" t="str">
        <f aca="false">IF(FIND("4",$V101,1)&lt;6,$X$8,IF($L101=".",".",$X$7))</f>
        <v>--</v>
      </c>
      <c r="AA101" s="82" t="str">
        <f aca="false">IF(FIND("5",$V101,1)&lt;6,$X$8,IF($L101=".",".",$X$7))</f>
        <v>--</v>
      </c>
      <c r="AB101" s="74" t="s">
        <v>42</v>
      </c>
      <c r="AC101" s="83" t="s">
        <v>42</v>
      </c>
    </row>
    <row r="102" customFormat="false" ht="12.75" hidden="false" customHeight="false" outlineLevel="0" collapsed="false">
      <c r="A102" s="1" t="n">
        <v>1</v>
      </c>
      <c r="B102" s="1" t="n">
        <v>16</v>
      </c>
      <c r="E102" s="1" t="n">
        <v>2</v>
      </c>
      <c r="I102" s="74" t="s">
        <v>39</v>
      </c>
      <c r="J102" s="74" t="s">
        <v>39</v>
      </c>
      <c r="K102" s="75" t="s">
        <v>40</v>
      </c>
      <c r="L102" s="74" t="s">
        <v>43</v>
      </c>
      <c r="M102" s="76" t="str">
        <f aca="false">IF(AND(AND(G102=".",H102="."),OR(N(I102)&gt;0,N(J102)&gt;0)),"Reborn",IF(Q102&lt;0,"DBH Loss",IF(P102&lt;0,"HT loss",IF(OR(I102=I$5,I102=I$6,J102=J$5,J102=J$6,O102=O$5,O102=O$6),"Extreme",IF(AND(K102&lt;&gt;"xx",K102&lt;&gt;".",LEN(K102)&lt;3),"St INVALID",IF(AND(L102&lt;&gt;".",L102&lt;&gt;"x",OR(L102&lt;0,L102&gt;12345)),"Def invalid","-"))))))</f>
        <v>-</v>
      </c>
      <c r="N102" s="77" t="s">
        <v>42</v>
      </c>
      <c r="O102" s="78" t="str">
        <f aca="false">IF(OR(I102&gt;9999,J102&gt;9999),".",I102*3.145/J102)</f>
        <v>.</v>
      </c>
      <c r="P102" s="79" t="str">
        <f aca="false">IF(OR(G102=".",I102=".",G102="xxx",I102="xxx"),".",R102-G102)</f>
        <v>.</v>
      </c>
      <c r="Q102" s="79" t="str">
        <f aca="false">IF(OR(H102=".",J102=".",H102="xxx",J102="xxx"),".",S102-H102)</f>
        <v>.</v>
      </c>
      <c r="R102" s="80" t="e">
        <f aca="false">IF(I102=".",".",I102/10)</f>
        <v>#VALUE!</v>
      </c>
      <c r="S102" s="80" t="e">
        <f aca="false">IF(J102=".",".",J102/10)</f>
        <v>#VALUE!</v>
      </c>
      <c r="T102" s="81" t="str">
        <f aca="false">LEFT(K102,1)</f>
        <v>.</v>
      </c>
      <c r="U102" s="81" t="str">
        <f aca="false">RIGHT(K102,1)</f>
        <v>.</v>
      </c>
      <c r="V102" s="57" t="str">
        <f aca="false">REPLACE("     12345",1,LEN($L102),$L102)</f>
        <v>x    12345</v>
      </c>
      <c r="W102" s="57" t="str">
        <f aca="false">IF(FIND("1",$V102,1)&lt;6,$X$8,IF($L102=".",".",$X$7))</f>
        <v>--</v>
      </c>
      <c r="X102" s="57" t="str">
        <f aca="false">IF(FIND("2",$V102,1)&lt;6,$X$8,IF($L102=".",".",$X$7))</f>
        <v>--</v>
      </c>
      <c r="Y102" s="57" t="str">
        <f aca="false">IF(FIND("3",$V102,1)&lt;6,$X$8,IF($L102=".",".",$X$7))</f>
        <v>--</v>
      </c>
      <c r="Z102" s="57" t="str">
        <f aca="false">IF(FIND("4",$V102,1)&lt;6,$X$8,IF($L102=".",".",$X$7))</f>
        <v>--</v>
      </c>
      <c r="AA102" s="82" t="str">
        <f aca="false">IF(FIND("5",$V102,1)&lt;6,$X$8,IF($L102=".",".",$X$7))</f>
        <v>--</v>
      </c>
      <c r="AB102" s="74" t="s">
        <v>42</v>
      </c>
      <c r="AC102" s="83" t="s">
        <v>42</v>
      </c>
    </row>
    <row r="103" customFormat="false" ht="12.75" hidden="false" customHeight="false" outlineLevel="0" collapsed="false">
      <c r="A103" s="72" t="n">
        <v>1</v>
      </c>
      <c r="B103" s="72" t="n">
        <v>16</v>
      </c>
      <c r="C103" s="72"/>
      <c r="E103" s="1" t="n">
        <v>3</v>
      </c>
      <c r="I103" s="74" t="s">
        <v>39</v>
      </c>
      <c r="J103" s="74" t="s">
        <v>39</v>
      </c>
      <c r="K103" s="75" t="s">
        <v>40</v>
      </c>
      <c r="L103" s="74" t="s">
        <v>43</v>
      </c>
      <c r="M103" s="76" t="str">
        <f aca="false">IF(AND(AND(G103=".",H103="."),OR(N(I103)&gt;0,N(J103)&gt;0)),"Reborn",IF(Q103&lt;0,"DBH Loss",IF(P103&lt;0,"HT loss",IF(OR(I103=I$5,I103=I$6,J103=J$5,J103=J$6,O103=O$5,O103=O$6),"Extreme",IF(AND(K103&lt;&gt;"xx",K103&lt;&gt;".",LEN(K103)&lt;3),"St INVALID",IF(AND(L103&lt;&gt;".",L103&lt;&gt;"x",OR(L103&lt;0,L103&gt;12345)),"Def invalid","-"))))))</f>
        <v>-</v>
      </c>
      <c r="N103" s="77" t="s">
        <v>42</v>
      </c>
      <c r="O103" s="78" t="str">
        <f aca="false">IF(OR(I103&gt;9999,J103&gt;9999),".",I103*3.145/J103)</f>
        <v>.</v>
      </c>
      <c r="P103" s="79" t="str">
        <f aca="false">IF(OR(G103=".",I103=".",G103="xxx",I103="xxx"),".",R103-G103)</f>
        <v>.</v>
      </c>
      <c r="Q103" s="79" t="str">
        <f aca="false">IF(OR(H103=".",J103=".",H103="xxx",J103="xxx"),".",S103-H103)</f>
        <v>.</v>
      </c>
      <c r="R103" s="80" t="e">
        <f aca="false">IF(I103=".",".",I103/10)</f>
        <v>#VALUE!</v>
      </c>
      <c r="S103" s="80" t="e">
        <f aca="false">IF(J103=".",".",J103/10)</f>
        <v>#VALUE!</v>
      </c>
      <c r="T103" s="81" t="str">
        <f aca="false">LEFT(K103,1)</f>
        <v>.</v>
      </c>
      <c r="U103" s="81" t="str">
        <f aca="false">RIGHT(K103,1)</f>
        <v>.</v>
      </c>
      <c r="V103" s="57" t="str">
        <f aca="false">REPLACE("     12345",1,LEN($L103),$L103)</f>
        <v>x    12345</v>
      </c>
      <c r="W103" s="57" t="str">
        <f aca="false">IF(FIND("1",$V103,1)&lt;6,$X$8,IF($L103=".",".",$X$7))</f>
        <v>--</v>
      </c>
      <c r="X103" s="57" t="str">
        <f aca="false">IF(FIND("2",$V103,1)&lt;6,$X$8,IF($L103=".",".",$X$7))</f>
        <v>--</v>
      </c>
      <c r="Y103" s="57" t="str">
        <f aca="false">IF(FIND("3",$V103,1)&lt;6,$X$8,IF($L103=".",".",$X$7))</f>
        <v>--</v>
      </c>
      <c r="Z103" s="57" t="str">
        <f aca="false">IF(FIND("4",$V103,1)&lt;6,$X$8,IF($L103=".",".",$X$7))</f>
        <v>--</v>
      </c>
      <c r="AA103" s="82" t="str">
        <f aca="false">IF(FIND("5",$V103,1)&lt;6,$X$8,IF($L103=".",".",$X$7))</f>
        <v>--</v>
      </c>
      <c r="AB103" s="74" t="s">
        <v>42</v>
      </c>
      <c r="AC103" s="83" t="s">
        <v>42</v>
      </c>
    </row>
    <row r="104" customFormat="false" ht="12.75" hidden="false" customHeight="false" outlineLevel="0" collapsed="false">
      <c r="A104" s="72" t="n">
        <v>1</v>
      </c>
      <c r="B104" s="72" t="n">
        <v>16</v>
      </c>
      <c r="C104" s="72"/>
      <c r="E104" s="1" t="n">
        <v>4</v>
      </c>
      <c r="I104" s="74" t="s">
        <v>39</v>
      </c>
      <c r="J104" s="74" t="s">
        <v>39</v>
      </c>
      <c r="K104" s="75" t="s">
        <v>40</v>
      </c>
      <c r="L104" s="74" t="s">
        <v>43</v>
      </c>
      <c r="M104" s="76" t="str">
        <f aca="false">IF(AND(AND(G104=".",H104="."),OR(N(I104)&gt;0,N(J104)&gt;0)),"Reborn",IF(Q104&lt;0,"DBH Loss",IF(P104&lt;0,"HT loss",IF(OR(I104=I$5,I104=I$6,J104=J$5,J104=J$6,O104=O$5,O104=O$6),"Extreme",IF(AND(K104&lt;&gt;"xx",K104&lt;&gt;".",LEN(K104)&lt;3),"St INVALID",IF(AND(L104&lt;&gt;".",L104&lt;&gt;"x",OR(L104&lt;0,L104&gt;12345)),"Def invalid","-"))))))</f>
        <v>-</v>
      </c>
      <c r="N104" s="77" t="s">
        <v>42</v>
      </c>
      <c r="O104" s="78" t="str">
        <f aca="false">IF(OR(I104&gt;9999,J104&gt;9999),".",I104*3.145/J104)</f>
        <v>.</v>
      </c>
      <c r="P104" s="79" t="str">
        <f aca="false">IF(OR(G104=".",I104=".",G104="xxx",I104="xxx"),".",R104-G104)</f>
        <v>.</v>
      </c>
      <c r="Q104" s="79" t="str">
        <f aca="false">IF(OR(H104=".",J104=".",H104="xxx",J104="xxx"),".",S104-H104)</f>
        <v>.</v>
      </c>
      <c r="R104" s="80" t="e">
        <f aca="false">IF(I104=".",".",I104/10)</f>
        <v>#VALUE!</v>
      </c>
      <c r="S104" s="80" t="e">
        <f aca="false">IF(J104=".",".",J104/10)</f>
        <v>#VALUE!</v>
      </c>
      <c r="T104" s="81" t="str">
        <f aca="false">LEFT(K104,1)</f>
        <v>.</v>
      </c>
      <c r="U104" s="81" t="str">
        <f aca="false">RIGHT(K104,1)</f>
        <v>.</v>
      </c>
      <c r="V104" s="57" t="str">
        <f aca="false">REPLACE("     12345",1,LEN($L104),$L104)</f>
        <v>x    12345</v>
      </c>
      <c r="W104" s="57" t="str">
        <f aca="false">IF(FIND("1",$V104,1)&lt;6,$X$8,IF($L104=".",".",$X$7))</f>
        <v>--</v>
      </c>
      <c r="X104" s="57" t="str">
        <f aca="false">IF(FIND("2",$V104,1)&lt;6,$X$8,IF($L104=".",".",$X$7))</f>
        <v>--</v>
      </c>
      <c r="Y104" s="57" t="str">
        <f aca="false">IF(FIND("3",$V104,1)&lt;6,$X$8,IF($L104=".",".",$X$7))</f>
        <v>--</v>
      </c>
      <c r="Z104" s="57" t="str">
        <f aca="false">IF(FIND("4",$V104,1)&lt;6,$X$8,IF($L104=".",".",$X$7))</f>
        <v>--</v>
      </c>
      <c r="AA104" s="82" t="str">
        <f aca="false">IF(FIND("5",$V104,1)&lt;6,$X$8,IF($L104=".",".",$X$7))</f>
        <v>--</v>
      </c>
      <c r="AB104" s="74" t="s">
        <v>42</v>
      </c>
      <c r="AC104" s="83" t="s">
        <v>42</v>
      </c>
    </row>
    <row r="105" customFormat="false" ht="12.75" hidden="false" customHeight="false" outlineLevel="0" collapsed="false">
      <c r="A105" s="1" t="n">
        <v>1</v>
      </c>
      <c r="B105" s="1" t="n">
        <v>16</v>
      </c>
      <c r="E105" s="1" t="n">
        <v>5</v>
      </c>
      <c r="I105" s="74" t="s">
        <v>39</v>
      </c>
      <c r="J105" s="74" t="s">
        <v>39</v>
      </c>
      <c r="K105" s="75" t="s">
        <v>40</v>
      </c>
      <c r="L105" s="74" t="s">
        <v>43</v>
      </c>
      <c r="M105" s="76" t="str">
        <f aca="false">IF(AND(AND(G105=".",H105="."),OR(N(I105)&gt;0,N(J105)&gt;0)),"Reborn",IF(Q105&lt;0,"DBH Loss",IF(P105&lt;0,"HT loss",IF(OR(I105=I$5,I105=I$6,J105=J$5,J105=J$6,O105=O$5,O105=O$6),"Extreme",IF(AND(K105&lt;&gt;"xx",K105&lt;&gt;".",LEN(K105)&lt;3),"St INVALID",IF(AND(L105&lt;&gt;".",L105&lt;&gt;"x",OR(L105&lt;0,L105&gt;12345)),"Def invalid","-"))))))</f>
        <v>-</v>
      </c>
      <c r="N105" s="77" t="s">
        <v>42</v>
      </c>
      <c r="O105" s="78" t="str">
        <f aca="false">IF(OR(I105&gt;9999,J105&gt;9999),".",I105*3.145/J105)</f>
        <v>.</v>
      </c>
      <c r="P105" s="79" t="str">
        <f aca="false">IF(OR(G105=".",I105=".",G105="xxx",I105="xxx"),".",R105-G105)</f>
        <v>.</v>
      </c>
      <c r="Q105" s="79" t="str">
        <f aca="false">IF(OR(H105=".",J105=".",H105="xxx",J105="xxx"),".",S105-H105)</f>
        <v>.</v>
      </c>
      <c r="R105" s="80" t="e">
        <f aca="false">IF(I105=".",".",I105/10)</f>
        <v>#VALUE!</v>
      </c>
      <c r="S105" s="80" t="e">
        <f aca="false">IF(J105=".",".",J105/10)</f>
        <v>#VALUE!</v>
      </c>
      <c r="T105" s="81" t="str">
        <f aca="false">LEFT(K105,1)</f>
        <v>.</v>
      </c>
      <c r="U105" s="81" t="str">
        <f aca="false">RIGHT(K105,1)</f>
        <v>.</v>
      </c>
      <c r="V105" s="57" t="str">
        <f aca="false">REPLACE("     12345",1,LEN($L105),$L105)</f>
        <v>x    12345</v>
      </c>
      <c r="W105" s="57" t="str">
        <f aca="false">IF(FIND("1",$V105,1)&lt;6,$X$8,IF($L105=".",".",$X$7))</f>
        <v>--</v>
      </c>
      <c r="X105" s="57" t="str">
        <f aca="false">IF(FIND("2",$V105,1)&lt;6,$X$8,IF($L105=".",".",$X$7))</f>
        <v>--</v>
      </c>
      <c r="Y105" s="57" t="str">
        <f aca="false">IF(FIND("3",$V105,1)&lt;6,$X$8,IF($L105=".",".",$X$7))</f>
        <v>--</v>
      </c>
      <c r="Z105" s="57" t="str">
        <f aca="false">IF(FIND("4",$V105,1)&lt;6,$X$8,IF($L105=".",".",$X$7))</f>
        <v>--</v>
      </c>
      <c r="AA105" s="82" t="str">
        <f aca="false">IF(FIND("5",$V105,1)&lt;6,$X$8,IF($L105=".",".",$X$7))</f>
        <v>--</v>
      </c>
      <c r="AB105" s="74" t="s">
        <v>42</v>
      </c>
      <c r="AC105" s="83" t="s">
        <v>42</v>
      </c>
    </row>
    <row r="106" customFormat="false" ht="13.5" hidden="false" customHeight="false" outlineLevel="0" collapsed="false">
      <c r="A106" s="84" t="n">
        <v>1</v>
      </c>
      <c r="B106" s="84" t="n">
        <v>16</v>
      </c>
      <c r="C106" s="84"/>
      <c r="D106" s="84"/>
      <c r="E106" s="84" t="n">
        <v>6</v>
      </c>
      <c r="F106" s="85"/>
      <c r="G106" s="86"/>
      <c r="H106" s="86"/>
      <c r="I106" s="87" t="s">
        <v>39</v>
      </c>
      <c r="J106" s="87" t="s">
        <v>39</v>
      </c>
      <c r="K106" s="88" t="s">
        <v>40</v>
      </c>
      <c r="L106" s="87" t="s">
        <v>43</v>
      </c>
      <c r="M106" s="89" t="str">
        <f aca="false">IF(AND(AND(G106=".",H106="."),OR(N(I106)&gt;0,N(J106)&gt;0)),"Reborn",IF(Q106&lt;0,"DBH Loss",IF(P106&lt;0,"HT loss",IF(OR(I106=I$5,I106=I$6,J106=J$5,J106=J$6,O106=O$5,O106=O$6),"Extreme",IF(AND(K106&lt;&gt;"xx",K106&lt;&gt;".",LEN(K106)&lt;3),"St INVALID",IF(AND(L106&lt;&gt;".",L106&lt;&gt;"x",OR(L106&lt;0,L106&gt;12345)),"Def invalid","-"))))))</f>
        <v>-</v>
      </c>
      <c r="N106" s="90" t="s">
        <v>42</v>
      </c>
      <c r="O106" s="91" t="str">
        <f aca="false">IF(OR(I106&gt;9999,J106&gt;9999),".",I106*3.145/J106)</f>
        <v>.</v>
      </c>
      <c r="P106" s="92" t="str">
        <f aca="false">IF(OR(G106=".",I106=".",G106="xxx",I106="xxx"),".",R106-G106)</f>
        <v>.</v>
      </c>
      <c r="Q106" s="92" t="str">
        <f aca="false">IF(OR(H106=".",J106=".",H106="xxx",J106="xxx"),".",S106-H106)</f>
        <v>.</v>
      </c>
      <c r="R106" s="93" t="e">
        <f aca="false">IF(I106=".",".",I106/10)</f>
        <v>#VALUE!</v>
      </c>
      <c r="S106" s="93" t="e">
        <f aca="false">IF(J106=".",".",J106/10)</f>
        <v>#VALUE!</v>
      </c>
      <c r="T106" s="94" t="str">
        <f aca="false">LEFT(K106,1)</f>
        <v>.</v>
      </c>
      <c r="U106" s="94" t="str">
        <f aca="false">RIGHT(K106,1)</f>
        <v>.</v>
      </c>
      <c r="V106" s="95" t="str">
        <f aca="false">REPLACE("     12345",1,LEN($L106),$L106)</f>
        <v>x    12345</v>
      </c>
      <c r="W106" s="95" t="str">
        <f aca="false">IF(FIND("1",$V106,1)&lt;6,$X$8,IF($L106=".",".",$X$7))</f>
        <v>--</v>
      </c>
      <c r="X106" s="95" t="str">
        <f aca="false">IF(FIND("2",$V106,1)&lt;6,$X$8,IF($L106=".",".",$X$7))</f>
        <v>--</v>
      </c>
      <c r="Y106" s="95" t="str">
        <f aca="false">IF(FIND("3",$V106,1)&lt;6,$X$8,IF($L106=".",".",$X$7))</f>
        <v>--</v>
      </c>
      <c r="Z106" s="95" t="str">
        <f aca="false">IF(FIND("4",$V106,1)&lt;6,$X$8,IF($L106=".",".",$X$7))</f>
        <v>--</v>
      </c>
      <c r="AA106" s="86" t="str">
        <f aca="false">IF(FIND("5",$V106,1)&lt;6,$X$8,IF($L106=".",".",$X$7))</f>
        <v>--</v>
      </c>
      <c r="AB106" s="87" t="s">
        <v>42</v>
      </c>
      <c r="AC106" s="96" t="s">
        <v>42</v>
      </c>
    </row>
    <row r="107" customFormat="false" ht="12.75" hidden="false" customHeight="false" outlineLevel="0" collapsed="false">
      <c r="A107" s="72" t="n">
        <v>1</v>
      </c>
      <c r="B107" s="72" t="n">
        <v>17</v>
      </c>
      <c r="C107" s="72"/>
      <c r="D107" s="73"/>
      <c r="E107" s="1" t="n">
        <v>1</v>
      </c>
      <c r="I107" s="74" t="s">
        <v>39</v>
      </c>
      <c r="J107" s="74" t="s">
        <v>39</v>
      </c>
      <c r="K107" s="75" t="s">
        <v>40</v>
      </c>
      <c r="L107" s="75" t="s">
        <v>43</v>
      </c>
      <c r="M107" s="76" t="str">
        <f aca="false">IF(AND(AND(G107=".",H107="."),OR(N(I107)&gt;0,N(J107)&gt;0)),"Reborn",IF(Q107&lt;0,"DBH Loss",IF(P107&lt;0,"HT loss",IF(OR(I107=I$5,I107=I$6,J107=J$5,J107=J$6,O107=O$5,O107=O$6),"Extreme",IF(AND(K107&lt;&gt;"xx",K107&lt;&gt;".",LEN(K107)&lt;3),"St INVALID",IF(AND(L107&lt;&gt;".",L107&lt;&gt;"x",OR(L107&lt;0,L107&gt;12345)),"Def invalid","-"))))))</f>
        <v>-</v>
      </c>
      <c r="N107" s="77" t="s">
        <v>42</v>
      </c>
      <c r="O107" s="78" t="str">
        <f aca="false">IF(OR(I107&gt;9999,J107&gt;9999),".",I107*3.145/J107)</f>
        <v>.</v>
      </c>
      <c r="P107" s="79" t="str">
        <f aca="false">IF(OR(G107=".",I107=".",G107="xxx",I107="xxx"),".",R107-G107)</f>
        <v>.</v>
      </c>
      <c r="Q107" s="79" t="str">
        <f aca="false">IF(OR(H107=".",J107=".",H107="xxx",J107="xxx"),".",S107-H107)</f>
        <v>.</v>
      </c>
      <c r="R107" s="80" t="e">
        <f aca="false">IF(I107=".",".",I107/10)</f>
        <v>#VALUE!</v>
      </c>
      <c r="S107" s="80" t="e">
        <f aca="false">IF(J107=".",".",J107/10)</f>
        <v>#VALUE!</v>
      </c>
      <c r="T107" s="81" t="str">
        <f aca="false">LEFT(K107,1)</f>
        <v>.</v>
      </c>
      <c r="U107" s="81" t="str">
        <f aca="false">RIGHT(K107,1)</f>
        <v>.</v>
      </c>
      <c r="V107" s="57" t="str">
        <f aca="false">REPLACE("     12345",1,LEN($L107),$L107)</f>
        <v>x    12345</v>
      </c>
      <c r="W107" s="57" t="str">
        <f aca="false">IF(FIND("1",$V107,1)&lt;6,$X$8,IF($L107=".",".",$X$7))</f>
        <v>--</v>
      </c>
      <c r="X107" s="57" t="str">
        <f aca="false">IF(FIND("2",$V107,1)&lt;6,$X$8,IF($L107=".",".",$X$7))</f>
        <v>--</v>
      </c>
      <c r="Y107" s="57" t="str">
        <f aca="false">IF(FIND("3",$V107,1)&lt;6,$X$8,IF($L107=".",".",$X$7))</f>
        <v>--</v>
      </c>
      <c r="Z107" s="57" t="str">
        <f aca="false">IF(FIND("4",$V107,1)&lt;6,$X$8,IF($L107=".",".",$X$7))</f>
        <v>--</v>
      </c>
      <c r="AA107" s="82" t="str">
        <f aca="false">IF(FIND("5",$V107,1)&lt;6,$X$8,IF($L107=".",".",$X$7))</f>
        <v>--</v>
      </c>
      <c r="AB107" s="74" t="s">
        <v>42</v>
      </c>
      <c r="AC107" s="83" t="s">
        <v>42</v>
      </c>
    </row>
    <row r="108" customFormat="false" ht="12.75" hidden="false" customHeight="false" outlineLevel="0" collapsed="false">
      <c r="A108" s="1" t="n">
        <v>1</v>
      </c>
      <c r="B108" s="1" t="n">
        <v>17</v>
      </c>
      <c r="E108" s="1" t="n">
        <v>2</v>
      </c>
      <c r="I108" s="74" t="s">
        <v>39</v>
      </c>
      <c r="J108" s="74" t="s">
        <v>39</v>
      </c>
      <c r="K108" s="75" t="s">
        <v>40</v>
      </c>
      <c r="L108" s="74" t="s">
        <v>43</v>
      </c>
      <c r="M108" s="76" t="str">
        <f aca="false">IF(AND(AND(G108=".",H108="."),OR(N(I108)&gt;0,N(J108)&gt;0)),"Reborn",IF(Q108&lt;0,"DBH Loss",IF(P108&lt;0,"HT loss",IF(OR(I108=I$5,I108=I$6,J108=J$5,J108=J$6,O108=O$5,O108=O$6),"Extreme",IF(AND(K108&lt;&gt;"xx",K108&lt;&gt;".",LEN(K108)&lt;3),"St INVALID",IF(AND(L108&lt;&gt;".",L108&lt;&gt;"x",OR(L108&lt;0,L108&gt;12345)),"Def invalid","-"))))))</f>
        <v>-</v>
      </c>
      <c r="N108" s="77" t="s">
        <v>42</v>
      </c>
      <c r="O108" s="78" t="str">
        <f aca="false">IF(OR(I108&gt;9999,J108&gt;9999),".",I108*3.145/J108)</f>
        <v>.</v>
      </c>
      <c r="P108" s="79" t="str">
        <f aca="false">IF(OR(G108=".",I108=".",G108="xxx",I108="xxx"),".",R108-G108)</f>
        <v>.</v>
      </c>
      <c r="Q108" s="79" t="str">
        <f aca="false">IF(OR(H108=".",J108=".",H108="xxx",J108="xxx"),".",S108-H108)</f>
        <v>.</v>
      </c>
      <c r="R108" s="80" t="e">
        <f aca="false">IF(I108=".",".",I108/10)</f>
        <v>#VALUE!</v>
      </c>
      <c r="S108" s="80" t="e">
        <f aca="false">IF(J108=".",".",J108/10)</f>
        <v>#VALUE!</v>
      </c>
      <c r="T108" s="81" t="str">
        <f aca="false">LEFT(K108,1)</f>
        <v>.</v>
      </c>
      <c r="U108" s="81" t="str">
        <f aca="false">RIGHT(K108,1)</f>
        <v>.</v>
      </c>
      <c r="V108" s="57" t="str">
        <f aca="false">REPLACE("     12345",1,LEN($L108),$L108)</f>
        <v>x    12345</v>
      </c>
      <c r="W108" s="57" t="str">
        <f aca="false">IF(FIND("1",$V108,1)&lt;6,$X$8,IF($L108=".",".",$X$7))</f>
        <v>--</v>
      </c>
      <c r="X108" s="57" t="str">
        <f aca="false">IF(FIND("2",$V108,1)&lt;6,$X$8,IF($L108=".",".",$X$7))</f>
        <v>--</v>
      </c>
      <c r="Y108" s="57" t="str">
        <f aca="false">IF(FIND("3",$V108,1)&lt;6,$X$8,IF($L108=".",".",$X$7))</f>
        <v>--</v>
      </c>
      <c r="Z108" s="57" t="str">
        <f aca="false">IF(FIND("4",$V108,1)&lt;6,$X$8,IF($L108=".",".",$X$7))</f>
        <v>--</v>
      </c>
      <c r="AA108" s="82" t="str">
        <f aca="false">IF(FIND("5",$V108,1)&lt;6,$X$8,IF($L108=".",".",$X$7))</f>
        <v>--</v>
      </c>
      <c r="AB108" s="74" t="s">
        <v>42</v>
      </c>
      <c r="AC108" s="83" t="s">
        <v>42</v>
      </c>
    </row>
    <row r="109" customFormat="false" ht="12.75" hidden="false" customHeight="false" outlineLevel="0" collapsed="false">
      <c r="A109" s="72" t="n">
        <v>1</v>
      </c>
      <c r="B109" s="72" t="n">
        <v>17</v>
      </c>
      <c r="C109" s="72"/>
      <c r="E109" s="1" t="n">
        <v>3</v>
      </c>
      <c r="I109" s="74" t="s">
        <v>39</v>
      </c>
      <c r="J109" s="74" t="s">
        <v>39</v>
      </c>
      <c r="K109" s="75" t="s">
        <v>40</v>
      </c>
      <c r="L109" s="74" t="s">
        <v>43</v>
      </c>
      <c r="M109" s="76" t="str">
        <f aca="false">IF(AND(AND(G109=".",H109="."),OR(N(I109)&gt;0,N(J109)&gt;0)),"Reborn",IF(Q109&lt;0,"DBH Loss",IF(P109&lt;0,"HT loss",IF(OR(I109=I$5,I109=I$6,J109=J$5,J109=J$6,O109=O$5,O109=O$6),"Extreme",IF(AND(K109&lt;&gt;"xx",K109&lt;&gt;".",LEN(K109)&lt;3),"St INVALID",IF(AND(L109&lt;&gt;".",L109&lt;&gt;"x",OR(L109&lt;0,L109&gt;12345)),"Def invalid","-"))))))</f>
        <v>-</v>
      </c>
      <c r="N109" s="77" t="s">
        <v>42</v>
      </c>
      <c r="O109" s="78" t="str">
        <f aca="false">IF(OR(I109&gt;9999,J109&gt;9999),".",I109*3.145/J109)</f>
        <v>.</v>
      </c>
      <c r="P109" s="79" t="str">
        <f aca="false">IF(OR(G109=".",I109=".",G109="xxx",I109="xxx"),".",R109-G109)</f>
        <v>.</v>
      </c>
      <c r="Q109" s="79" t="str">
        <f aca="false">IF(OR(H109=".",J109=".",H109="xxx",J109="xxx"),".",S109-H109)</f>
        <v>.</v>
      </c>
      <c r="R109" s="80" t="e">
        <f aca="false">IF(I109=".",".",I109/10)</f>
        <v>#VALUE!</v>
      </c>
      <c r="S109" s="80" t="e">
        <f aca="false">IF(J109=".",".",J109/10)</f>
        <v>#VALUE!</v>
      </c>
      <c r="T109" s="81" t="str">
        <f aca="false">LEFT(K109,1)</f>
        <v>.</v>
      </c>
      <c r="U109" s="81" t="str">
        <f aca="false">RIGHT(K109,1)</f>
        <v>.</v>
      </c>
      <c r="V109" s="57" t="str">
        <f aca="false">REPLACE("     12345",1,LEN($L109),$L109)</f>
        <v>x    12345</v>
      </c>
      <c r="W109" s="57" t="str">
        <f aca="false">IF(FIND("1",$V109,1)&lt;6,$X$8,IF($L109=".",".",$X$7))</f>
        <v>--</v>
      </c>
      <c r="X109" s="57" t="str">
        <f aca="false">IF(FIND("2",$V109,1)&lt;6,$X$8,IF($L109=".",".",$X$7))</f>
        <v>--</v>
      </c>
      <c r="Y109" s="57" t="str">
        <f aca="false">IF(FIND("3",$V109,1)&lt;6,$X$8,IF($L109=".",".",$X$7))</f>
        <v>--</v>
      </c>
      <c r="Z109" s="57" t="str">
        <f aca="false">IF(FIND("4",$V109,1)&lt;6,$X$8,IF($L109=".",".",$X$7))</f>
        <v>--</v>
      </c>
      <c r="AA109" s="82" t="str">
        <f aca="false">IF(FIND("5",$V109,1)&lt;6,$X$8,IF($L109=".",".",$X$7))</f>
        <v>--</v>
      </c>
      <c r="AB109" s="74" t="s">
        <v>42</v>
      </c>
      <c r="AC109" s="83" t="s">
        <v>42</v>
      </c>
    </row>
    <row r="110" customFormat="false" ht="12.75" hidden="false" customHeight="false" outlineLevel="0" collapsed="false">
      <c r="A110" s="72" t="n">
        <v>1</v>
      </c>
      <c r="B110" s="72" t="n">
        <v>17</v>
      </c>
      <c r="C110" s="72"/>
      <c r="E110" s="1" t="n">
        <v>4</v>
      </c>
      <c r="I110" s="74" t="s">
        <v>39</v>
      </c>
      <c r="J110" s="74" t="s">
        <v>39</v>
      </c>
      <c r="K110" s="75" t="s">
        <v>40</v>
      </c>
      <c r="L110" s="74" t="s">
        <v>43</v>
      </c>
      <c r="M110" s="76" t="str">
        <f aca="false">IF(AND(AND(G110=".",H110="."),OR(N(I110)&gt;0,N(J110)&gt;0)),"Reborn",IF(Q110&lt;0,"DBH Loss",IF(P110&lt;0,"HT loss",IF(OR(I110=I$5,I110=I$6,J110=J$5,J110=J$6,O110=O$5,O110=O$6),"Extreme",IF(AND(K110&lt;&gt;"xx",K110&lt;&gt;".",LEN(K110)&lt;3),"St INVALID",IF(AND(L110&lt;&gt;".",L110&lt;&gt;"x",OR(L110&lt;0,L110&gt;12345)),"Def invalid","-"))))))</f>
        <v>-</v>
      </c>
      <c r="N110" s="77" t="s">
        <v>42</v>
      </c>
      <c r="O110" s="78" t="str">
        <f aca="false">IF(OR(I110&gt;9999,J110&gt;9999),".",I110*3.145/J110)</f>
        <v>.</v>
      </c>
      <c r="P110" s="79" t="str">
        <f aca="false">IF(OR(G110=".",I110=".",G110="xxx",I110="xxx"),".",R110-G110)</f>
        <v>.</v>
      </c>
      <c r="Q110" s="79" t="str">
        <f aca="false">IF(OR(H110=".",J110=".",H110="xxx",J110="xxx"),".",S110-H110)</f>
        <v>.</v>
      </c>
      <c r="R110" s="80" t="e">
        <f aca="false">IF(I110=".",".",I110/10)</f>
        <v>#VALUE!</v>
      </c>
      <c r="S110" s="80" t="e">
        <f aca="false">IF(J110=".",".",J110/10)</f>
        <v>#VALUE!</v>
      </c>
      <c r="T110" s="81" t="str">
        <f aca="false">LEFT(K110,1)</f>
        <v>.</v>
      </c>
      <c r="U110" s="81" t="str">
        <f aca="false">RIGHT(K110,1)</f>
        <v>.</v>
      </c>
      <c r="V110" s="57" t="str">
        <f aca="false">REPLACE("     12345",1,LEN($L110),$L110)</f>
        <v>x    12345</v>
      </c>
      <c r="W110" s="57" t="str">
        <f aca="false">IF(FIND("1",$V110,1)&lt;6,$X$8,IF($L110=".",".",$X$7))</f>
        <v>--</v>
      </c>
      <c r="X110" s="57" t="str">
        <f aca="false">IF(FIND("2",$V110,1)&lt;6,$X$8,IF($L110=".",".",$X$7))</f>
        <v>--</v>
      </c>
      <c r="Y110" s="57" t="str">
        <f aca="false">IF(FIND("3",$V110,1)&lt;6,$X$8,IF($L110=".",".",$X$7))</f>
        <v>--</v>
      </c>
      <c r="Z110" s="57" t="str">
        <f aca="false">IF(FIND("4",$V110,1)&lt;6,$X$8,IF($L110=".",".",$X$7))</f>
        <v>--</v>
      </c>
      <c r="AA110" s="82" t="str">
        <f aca="false">IF(FIND("5",$V110,1)&lt;6,$X$8,IF($L110=".",".",$X$7))</f>
        <v>--</v>
      </c>
      <c r="AB110" s="74" t="s">
        <v>42</v>
      </c>
      <c r="AC110" s="83" t="s">
        <v>42</v>
      </c>
    </row>
    <row r="111" customFormat="false" ht="12.75" hidden="false" customHeight="false" outlineLevel="0" collapsed="false">
      <c r="A111" s="1" t="n">
        <v>1</v>
      </c>
      <c r="B111" s="1" t="n">
        <v>17</v>
      </c>
      <c r="E111" s="1" t="n">
        <v>5</v>
      </c>
      <c r="I111" s="74" t="s">
        <v>39</v>
      </c>
      <c r="J111" s="74" t="s">
        <v>39</v>
      </c>
      <c r="K111" s="75" t="s">
        <v>40</v>
      </c>
      <c r="L111" s="74" t="s">
        <v>43</v>
      </c>
      <c r="M111" s="76" t="str">
        <f aca="false">IF(AND(AND(G111=".",H111="."),OR(N(I111)&gt;0,N(J111)&gt;0)),"Reborn",IF(Q111&lt;0,"DBH Loss",IF(P111&lt;0,"HT loss",IF(OR(I111=I$5,I111=I$6,J111=J$5,J111=J$6,O111=O$5,O111=O$6),"Extreme",IF(AND(K111&lt;&gt;"xx",K111&lt;&gt;".",LEN(K111)&lt;3),"St INVALID",IF(AND(L111&lt;&gt;".",L111&lt;&gt;"x",OR(L111&lt;0,L111&gt;12345)),"Def invalid","-"))))))</f>
        <v>-</v>
      </c>
      <c r="N111" s="77" t="s">
        <v>42</v>
      </c>
      <c r="O111" s="78" t="str">
        <f aca="false">IF(OR(I111&gt;9999,J111&gt;9999),".",I111*3.145/J111)</f>
        <v>.</v>
      </c>
      <c r="P111" s="79" t="str">
        <f aca="false">IF(OR(G111=".",I111=".",G111="xxx",I111="xxx"),".",R111-G111)</f>
        <v>.</v>
      </c>
      <c r="Q111" s="79" t="str">
        <f aca="false">IF(OR(H111=".",J111=".",H111="xxx",J111="xxx"),".",S111-H111)</f>
        <v>.</v>
      </c>
      <c r="R111" s="80" t="e">
        <f aca="false">IF(I111=".",".",I111/10)</f>
        <v>#VALUE!</v>
      </c>
      <c r="S111" s="80" t="e">
        <f aca="false">IF(J111=".",".",J111/10)</f>
        <v>#VALUE!</v>
      </c>
      <c r="T111" s="81" t="str">
        <f aca="false">LEFT(K111,1)</f>
        <v>.</v>
      </c>
      <c r="U111" s="81" t="str">
        <f aca="false">RIGHT(K111,1)</f>
        <v>.</v>
      </c>
      <c r="V111" s="57" t="str">
        <f aca="false">REPLACE("     12345",1,LEN($L111),$L111)</f>
        <v>x    12345</v>
      </c>
      <c r="W111" s="57" t="str">
        <f aca="false">IF(FIND("1",$V111,1)&lt;6,$X$8,IF($L111=".",".",$X$7))</f>
        <v>--</v>
      </c>
      <c r="X111" s="57" t="str">
        <f aca="false">IF(FIND("2",$V111,1)&lt;6,$X$8,IF($L111=".",".",$X$7))</f>
        <v>--</v>
      </c>
      <c r="Y111" s="57" t="str">
        <f aca="false">IF(FIND("3",$V111,1)&lt;6,$X$8,IF($L111=".",".",$X$7))</f>
        <v>--</v>
      </c>
      <c r="Z111" s="57" t="str">
        <f aca="false">IF(FIND("4",$V111,1)&lt;6,$X$8,IF($L111=".",".",$X$7))</f>
        <v>--</v>
      </c>
      <c r="AA111" s="82" t="str">
        <f aca="false">IF(FIND("5",$V111,1)&lt;6,$X$8,IF($L111=".",".",$X$7))</f>
        <v>--</v>
      </c>
      <c r="AB111" s="74" t="s">
        <v>42</v>
      </c>
      <c r="AC111" s="83" t="s">
        <v>42</v>
      </c>
    </row>
    <row r="112" customFormat="false" ht="13.5" hidden="false" customHeight="false" outlineLevel="0" collapsed="false">
      <c r="A112" s="84" t="n">
        <v>1</v>
      </c>
      <c r="B112" s="84" t="n">
        <v>17</v>
      </c>
      <c r="C112" s="84"/>
      <c r="D112" s="84"/>
      <c r="E112" s="84" t="n">
        <v>6</v>
      </c>
      <c r="F112" s="85"/>
      <c r="G112" s="86"/>
      <c r="H112" s="86"/>
      <c r="I112" s="87" t="s">
        <v>39</v>
      </c>
      <c r="J112" s="87" t="s">
        <v>39</v>
      </c>
      <c r="K112" s="88" t="s">
        <v>40</v>
      </c>
      <c r="L112" s="87" t="s">
        <v>43</v>
      </c>
      <c r="M112" s="89" t="str">
        <f aca="false">IF(AND(AND(G112=".",H112="."),OR(N(I112)&gt;0,N(J112)&gt;0)),"Reborn",IF(Q112&lt;0,"DBH Loss",IF(P112&lt;0,"HT loss",IF(OR(I112=I$5,I112=I$6,J112=J$5,J112=J$6,O112=O$5,O112=O$6),"Extreme",IF(AND(K112&lt;&gt;"xx",K112&lt;&gt;".",LEN(K112)&lt;3),"St INVALID",IF(AND(L112&lt;&gt;".",L112&lt;&gt;"x",OR(L112&lt;0,L112&gt;12345)),"Def invalid","-"))))))</f>
        <v>-</v>
      </c>
      <c r="N112" s="90" t="s">
        <v>42</v>
      </c>
      <c r="O112" s="91" t="str">
        <f aca="false">IF(OR(I112&gt;9999,J112&gt;9999),".",I112*3.145/J112)</f>
        <v>.</v>
      </c>
      <c r="P112" s="92" t="str">
        <f aca="false">IF(OR(G112=".",I112=".",G112="xxx",I112="xxx"),".",R112-G112)</f>
        <v>.</v>
      </c>
      <c r="Q112" s="92" t="str">
        <f aca="false">IF(OR(H112=".",J112=".",H112="xxx",J112="xxx"),".",S112-H112)</f>
        <v>.</v>
      </c>
      <c r="R112" s="93" t="e">
        <f aca="false">IF(I112=".",".",I112/10)</f>
        <v>#VALUE!</v>
      </c>
      <c r="S112" s="93" t="e">
        <f aca="false">IF(J112=".",".",J112/10)</f>
        <v>#VALUE!</v>
      </c>
      <c r="T112" s="94" t="str">
        <f aca="false">LEFT(K112,1)</f>
        <v>.</v>
      </c>
      <c r="U112" s="94" t="str">
        <f aca="false">RIGHT(K112,1)</f>
        <v>.</v>
      </c>
      <c r="V112" s="95" t="str">
        <f aca="false">REPLACE("     12345",1,LEN($L112),$L112)</f>
        <v>x    12345</v>
      </c>
      <c r="W112" s="95" t="str">
        <f aca="false">IF(FIND("1",$V112,1)&lt;6,$X$8,IF($L112=".",".",$X$7))</f>
        <v>--</v>
      </c>
      <c r="X112" s="95" t="str">
        <f aca="false">IF(FIND("2",$V112,1)&lt;6,$X$8,IF($L112=".",".",$X$7))</f>
        <v>--</v>
      </c>
      <c r="Y112" s="95" t="str">
        <f aca="false">IF(FIND("3",$V112,1)&lt;6,$X$8,IF($L112=".",".",$X$7))</f>
        <v>--</v>
      </c>
      <c r="Z112" s="95" t="str">
        <f aca="false">IF(FIND("4",$V112,1)&lt;6,$X$8,IF($L112=".",".",$X$7))</f>
        <v>--</v>
      </c>
      <c r="AA112" s="86" t="str">
        <f aca="false">IF(FIND("5",$V112,1)&lt;6,$X$8,IF($L112=".",".",$X$7))</f>
        <v>--</v>
      </c>
      <c r="AB112" s="87" t="s">
        <v>42</v>
      </c>
      <c r="AC112" s="96" t="s">
        <v>42</v>
      </c>
    </row>
    <row r="113" customFormat="false" ht="12.75" hidden="false" customHeight="false" outlineLevel="0" collapsed="false">
      <c r="A113" s="72" t="n">
        <v>1</v>
      </c>
      <c r="B113" s="72" t="n">
        <v>18</v>
      </c>
      <c r="C113" s="72"/>
      <c r="D113" s="73"/>
      <c r="E113" s="1" t="n">
        <v>1</v>
      </c>
      <c r="I113" s="74" t="s">
        <v>39</v>
      </c>
      <c r="J113" s="74" t="s">
        <v>39</v>
      </c>
      <c r="K113" s="75" t="s">
        <v>40</v>
      </c>
      <c r="L113" s="75" t="s">
        <v>43</v>
      </c>
      <c r="M113" s="76" t="str">
        <f aca="false">IF(AND(AND(G113=".",H113="."),OR(N(I113)&gt;0,N(J113)&gt;0)),"Reborn",IF(Q113&lt;0,"DBH Loss",IF(P113&lt;0,"HT loss",IF(OR(I113=I$5,I113=I$6,J113=J$5,J113=J$6,O113=O$5,O113=O$6),"Extreme",IF(AND(K113&lt;&gt;"xx",K113&lt;&gt;".",LEN(K113)&lt;3),"St INVALID",IF(AND(L113&lt;&gt;".",L113&lt;&gt;"x",OR(L113&lt;0,L113&gt;12345)),"Def invalid","-"))))))</f>
        <v>-</v>
      </c>
      <c r="N113" s="77" t="s">
        <v>42</v>
      </c>
      <c r="O113" s="78" t="str">
        <f aca="false">IF(OR(I113&gt;9999,J113&gt;9999),".",I113*3.145/J113)</f>
        <v>.</v>
      </c>
      <c r="P113" s="79" t="str">
        <f aca="false">IF(OR(G113=".",I113=".",G113="xxx",I113="xxx"),".",R113-G113)</f>
        <v>.</v>
      </c>
      <c r="Q113" s="79" t="str">
        <f aca="false">IF(OR(H113=".",J113=".",H113="xxx",J113="xxx"),".",S113-H113)</f>
        <v>.</v>
      </c>
      <c r="R113" s="80" t="e">
        <f aca="false">IF(I113=".",".",I113/10)</f>
        <v>#VALUE!</v>
      </c>
      <c r="S113" s="80" t="e">
        <f aca="false">IF(J113=".",".",J113/10)</f>
        <v>#VALUE!</v>
      </c>
      <c r="T113" s="81" t="str">
        <f aca="false">LEFT(K113,1)</f>
        <v>.</v>
      </c>
      <c r="U113" s="81" t="str">
        <f aca="false">RIGHT(K113,1)</f>
        <v>.</v>
      </c>
      <c r="V113" s="57" t="str">
        <f aca="false">REPLACE("     12345",1,LEN($L113),$L113)</f>
        <v>x    12345</v>
      </c>
      <c r="W113" s="57" t="str">
        <f aca="false">IF(FIND("1",$V113,1)&lt;6,$X$8,IF($L113=".",".",$X$7))</f>
        <v>--</v>
      </c>
      <c r="X113" s="57" t="str">
        <f aca="false">IF(FIND("2",$V113,1)&lt;6,$X$8,IF($L113=".",".",$X$7))</f>
        <v>--</v>
      </c>
      <c r="Y113" s="57" t="str">
        <f aca="false">IF(FIND("3",$V113,1)&lt;6,$X$8,IF($L113=".",".",$X$7))</f>
        <v>--</v>
      </c>
      <c r="Z113" s="57" t="str">
        <f aca="false">IF(FIND("4",$V113,1)&lt;6,$X$8,IF($L113=".",".",$X$7))</f>
        <v>--</v>
      </c>
      <c r="AA113" s="82" t="str">
        <f aca="false">IF(FIND("5",$V113,1)&lt;6,$X$8,IF($L113=".",".",$X$7))</f>
        <v>--</v>
      </c>
      <c r="AB113" s="74" t="s">
        <v>42</v>
      </c>
      <c r="AC113" s="83" t="s">
        <v>42</v>
      </c>
    </row>
    <row r="114" customFormat="false" ht="12.75" hidden="false" customHeight="false" outlineLevel="0" collapsed="false">
      <c r="A114" s="1" t="n">
        <v>1</v>
      </c>
      <c r="B114" s="1" t="n">
        <v>18</v>
      </c>
      <c r="E114" s="1" t="n">
        <v>2</v>
      </c>
      <c r="I114" s="74" t="s">
        <v>39</v>
      </c>
      <c r="J114" s="74" t="s">
        <v>39</v>
      </c>
      <c r="K114" s="75" t="s">
        <v>40</v>
      </c>
      <c r="L114" s="74" t="s">
        <v>43</v>
      </c>
      <c r="M114" s="76" t="str">
        <f aca="false">IF(AND(AND(G114=".",H114="."),OR(N(I114)&gt;0,N(J114)&gt;0)),"Reborn",IF(Q114&lt;0,"DBH Loss",IF(P114&lt;0,"HT loss",IF(OR(I114=I$5,I114=I$6,J114=J$5,J114=J$6,O114=O$5,O114=O$6),"Extreme",IF(AND(K114&lt;&gt;"xx",K114&lt;&gt;".",LEN(K114)&lt;3),"St INVALID",IF(AND(L114&lt;&gt;".",L114&lt;&gt;"x",OR(L114&lt;0,L114&gt;12345)),"Def invalid","-"))))))</f>
        <v>-</v>
      </c>
      <c r="N114" s="77" t="s">
        <v>42</v>
      </c>
      <c r="O114" s="78" t="str">
        <f aca="false">IF(OR(I114&gt;9999,J114&gt;9999),".",I114*3.145/J114)</f>
        <v>.</v>
      </c>
      <c r="P114" s="79" t="str">
        <f aca="false">IF(OR(G114=".",I114=".",G114="xxx",I114="xxx"),".",R114-G114)</f>
        <v>.</v>
      </c>
      <c r="Q114" s="79" t="str">
        <f aca="false">IF(OR(H114=".",J114=".",H114="xxx",J114="xxx"),".",S114-H114)</f>
        <v>.</v>
      </c>
      <c r="R114" s="80" t="e">
        <f aca="false">IF(I114=".",".",I114/10)</f>
        <v>#VALUE!</v>
      </c>
      <c r="S114" s="80" t="e">
        <f aca="false">IF(J114=".",".",J114/10)</f>
        <v>#VALUE!</v>
      </c>
      <c r="T114" s="81" t="str">
        <f aca="false">LEFT(K114,1)</f>
        <v>.</v>
      </c>
      <c r="U114" s="81" t="str">
        <f aca="false">RIGHT(K114,1)</f>
        <v>.</v>
      </c>
      <c r="V114" s="57" t="str">
        <f aca="false">REPLACE("     12345",1,LEN($L114),$L114)</f>
        <v>x    12345</v>
      </c>
      <c r="W114" s="57" t="str">
        <f aca="false">IF(FIND("1",$V114,1)&lt;6,$X$8,IF($L114=".",".",$X$7))</f>
        <v>--</v>
      </c>
      <c r="X114" s="57" t="str">
        <f aca="false">IF(FIND("2",$V114,1)&lt;6,$X$8,IF($L114=".",".",$X$7))</f>
        <v>--</v>
      </c>
      <c r="Y114" s="57" t="str">
        <f aca="false">IF(FIND("3",$V114,1)&lt;6,$X$8,IF($L114=".",".",$X$7))</f>
        <v>--</v>
      </c>
      <c r="Z114" s="57" t="str">
        <f aca="false">IF(FIND("4",$V114,1)&lt;6,$X$8,IF($L114=".",".",$X$7))</f>
        <v>--</v>
      </c>
      <c r="AA114" s="82" t="str">
        <f aca="false">IF(FIND("5",$V114,1)&lt;6,$X$8,IF($L114=".",".",$X$7))</f>
        <v>--</v>
      </c>
      <c r="AB114" s="74" t="s">
        <v>42</v>
      </c>
      <c r="AC114" s="83" t="s">
        <v>42</v>
      </c>
    </row>
    <row r="115" customFormat="false" ht="12.75" hidden="false" customHeight="false" outlineLevel="0" collapsed="false">
      <c r="A115" s="72" t="n">
        <v>1</v>
      </c>
      <c r="B115" s="72" t="n">
        <v>18</v>
      </c>
      <c r="C115" s="72"/>
      <c r="E115" s="1" t="n">
        <v>3</v>
      </c>
      <c r="I115" s="74" t="s">
        <v>39</v>
      </c>
      <c r="J115" s="74" t="s">
        <v>39</v>
      </c>
      <c r="K115" s="75" t="s">
        <v>40</v>
      </c>
      <c r="L115" s="74" t="s">
        <v>43</v>
      </c>
      <c r="M115" s="76" t="str">
        <f aca="false">IF(AND(AND(G115=".",H115="."),OR(N(I115)&gt;0,N(J115)&gt;0)),"Reborn",IF(Q115&lt;0,"DBH Loss",IF(P115&lt;0,"HT loss",IF(OR(I115=I$5,I115=I$6,J115=J$5,J115=J$6,O115=O$5,O115=O$6),"Extreme",IF(AND(K115&lt;&gt;"xx",K115&lt;&gt;".",LEN(K115)&lt;3),"St INVALID",IF(AND(L115&lt;&gt;".",L115&lt;&gt;"x",OR(L115&lt;0,L115&gt;12345)),"Def invalid","-"))))))</f>
        <v>-</v>
      </c>
      <c r="N115" s="77" t="s">
        <v>42</v>
      </c>
      <c r="O115" s="78" t="str">
        <f aca="false">IF(OR(I115&gt;9999,J115&gt;9999),".",I115*3.145/J115)</f>
        <v>.</v>
      </c>
      <c r="P115" s="79" t="str">
        <f aca="false">IF(OR(G115=".",I115=".",G115="xxx",I115="xxx"),".",R115-G115)</f>
        <v>.</v>
      </c>
      <c r="Q115" s="79" t="str">
        <f aca="false">IF(OR(H115=".",J115=".",H115="xxx",J115="xxx"),".",S115-H115)</f>
        <v>.</v>
      </c>
      <c r="R115" s="80" t="e">
        <f aca="false">IF(I115=".",".",I115/10)</f>
        <v>#VALUE!</v>
      </c>
      <c r="S115" s="80" t="e">
        <f aca="false">IF(J115=".",".",J115/10)</f>
        <v>#VALUE!</v>
      </c>
      <c r="T115" s="81" t="str">
        <f aca="false">LEFT(K115,1)</f>
        <v>.</v>
      </c>
      <c r="U115" s="81" t="str">
        <f aca="false">RIGHT(K115,1)</f>
        <v>.</v>
      </c>
      <c r="V115" s="57" t="str">
        <f aca="false">REPLACE("     12345",1,LEN($L115),$L115)</f>
        <v>x    12345</v>
      </c>
      <c r="W115" s="57" t="str">
        <f aca="false">IF(FIND("1",$V115,1)&lt;6,$X$8,IF($L115=".",".",$X$7))</f>
        <v>--</v>
      </c>
      <c r="X115" s="57" t="str">
        <f aca="false">IF(FIND("2",$V115,1)&lt;6,$X$8,IF($L115=".",".",$X$7))</f>
        <v>--</v>
      </c>
      <c r="Y115" s="57" t="str">
        <f aca="false">IF(FIND("3",$V115,1)&lt;6,$X$8,IF($L115=".",".",$X$7))</f>
        <v>--</v>
      </c>
      <c r="Z115" s="57" t="str">
        <f aca="false">IF(FIND("4",$V115,1)&lt;6,$X$8,IF($L115=".",".",$X$7))</f>
        <v>--</v>
      </c>
      <c r="AA115" s="82" t="str">
        <f aca="false">IF(FIND("5",$V115,1)&lt;6,$X$8,IF($L115=".",".",$X$7))</f>
        <v>--</v>
      </c>
      <c r="AB115" s="74" t="s">
        <v>42</v>
      </c>
      <c r="AC115" s="83" t="s">
        <v>42</v>
      </c>
    </row>
    <row r="116" customFormat="false" ht="12.75" hidden="false" customHeight="false" outlineLevel="0" collapsed="false">
      <c r="A116" s="72" t="n">
        <v>1</v>
      </c>
      <c r="B116" s="72" t="n">
        <v>18</v>
      </c>
      <c r="C116" s="72"/>
      <c r="E116" s="1" t="n">
        <v>4</v>
      </c>
      <c r="I116" s="74" t="s">
        <v>39</v>
      </c>
      <c r="J116" s="74" t="s">
        <v>39</v>
      </c>
      <c r="K116" s="75" t="s">
        <v>40</v>
      </c>
      <c r="L116" s="74" t="s">
        <v>43</v>
      </c>
      <c r="M116" s="76" t="str">
        <f aca="false">IF(AND(AND(G116=".",H116="."),OR(N(I116)&gt;0,N(J116)&gt;0)),"Reborn",IF(Q116&lt;0,"DBH Loss",IF(P116&lt;0,"HT loss",IF(OR(I116=I$5,I116=I$6,J116=J$5,J116=J$6,O116=O$5,O116=O$6),"Extreme",IF(AND(K116&lt;&gt;"xx",K116&lt;&gt;".",LEN(K116)&lt;3),"St INVALID",IF(AND(L116&lt;&gt;".",L116&lt;&gt;"x",OR(L116&lt;0,L116&gt;12345)),"Def invalid","-"))))))</f>
        <v>-</v>
      </c>
      <c r="N116" s="77" t="s">
        <v>42</v>
      </c>
      <c r="O116" s="78" t="str">
        <f aca="false">IF(OR(I116&gt;9999,J116&gt;9999),".",I116*3.145/J116)</f>
        <v>.</v>
      </c>
      <c r="P116" s="79" t="str">
        <f aca="false">IF(OR(G116=".",I116=".",G116="xxx",I116="xxx"),".",R116-G116)</f>
        <v>.</v>
      </c>
      <c r="Q116" s="79" t="str">
        <f aca="false">IF(OR(H116=".",J116=".",H116="xxx",J116="xxx"),".",S116-H116)</f>
        <v>.</v>
      </c>
      <c r="R116" s="80" t="e">
        <f aca="false">IF(I116=".",".",I116/10)</f>
        <v>#VALUE!</v>
      </c>
      <c r="S116" s="80" t="e">
        <f aca="false">IF(J116=".",".",J116/10)</f>
        <v>#VALUE!</v>
      </c>
      <c r="T116" s="81" t="str">
        <f aca="false">LEFT(K116,1)</f>
        <v>.</v>
      </c>
      <c r="U116" s="81" t="str">
        <f aca="false">RIGHT(K116,1)</f>
        <v>.</v>
      </c>
      <c r="V116" s="57" t="str">
        <f aca="false">REPLACE("     12345",1,LEN($L116),$L116)</f>
        <v>x    12345</v>
      </c>
      <c r="W116" s="57" t="str">
        <f aca="false">IF(FIND("1",$V116,1)&lt;6,$X$8,IF($L116=".",".",$X$7))</f>
        <v>--</v>
      </c>
      <c r="X116" s="57" t="str">
        <f aca="false">IF(FIND("2",$V116,1)&lt;6,$X$8,IF($L116=".",".",$X$7))</f>
        <v>--</v>
      </c>
      <c r="Y116" s="57" t="str">
        <f aca="false">IF(FIND("3",$V116,1)&lt;6,$X$8,IF($L116=".",".",$X$7))</f>
        <v>--</v>
      </c>
      <c r="Z116" s="57" t="str">
        <f aca="false">IF(FIND("4",$V116,1)&lt;6,$X$8,IF($L116=".",".",$X$7))</f>
        <v>--</v>
      </c>
      <c r="AA116" s="82" t="str">
        <f aca="false">IF(FIND("5",$V116,1)&lt;6,$X$8,IF($L116=".",".",$X$7))</f>
        <v>--</v>
      </c>
      <c r="AB116" s="74" t="s">
        <v>42</v>
      </c>
      <c r="AC116" s="83" t="s">
        <v>42</v>
      </c>
    </row>
    <row r="117" customFormat="false" ht="12.75" hidden="false" customHeight="false" outlineLevel="0" collapsed="false">
      <c r="A117" s="1" t="n">
        <v>1</v>
      </c>
      <c r="B117" s="1" t="n">
        <v>18</v>
      </c>
      <c r="E117" s="1" t="n">
        <v>5</v>
      </c>
      <c r="I117" s="74" t="s">
        <v>39</v>
      </c>
      <c r="J117" s="74" t="s">
        <v>39</v>
      </c>
      <c r="K117" s="75" t="s">
        <v>40</v>
      </c>
      <c r="L117" s="74" t="s">
        <v>43</v>
      </c>
      <c r="M117" s="76" t="str">
        <f aca="false">IF(AND(AND(G117=".",H117="."),OR(N(I117)&gt;0,N(J117)&gt;0)),"Reborn",IF(Q117&lt;0,"DBH Loss",IF(P117&lt;0,"HT loss",IF(OR(I117=I$5,I117=I$6,J117=J$5,J117=J$6,O117=O$5,O117=O$6),"Extreme",IF(AND(K117&lt;&gt;"xx",K117&lt;&gt;".",LEN(K117)&lt;3),"St INVALID",IF(AND(L117&lt;&gt;".",L117&lt;&gt;"x",OR(L117&lt;0,L117&gt;12345)),"Def invalid","-"))))))</f>
        <v>-</v>
      </c>
      <c r="N117" s="77" t="s">
        <v>42</v>
      </c>
      <c r="O117" s="78" t="str">
        <f aca="false">IF(OR(I117&gt;9999,J117&gt;9999),".",I117*3.145/J117)</f>
        <v>.</v>
      </c>
      <c r="P117" s="79" t="str">
        <f aca="false">IF(OR(G117=".",I117=".",G117="xxx",I117="xxx"),".",R117-G117)</f>
        <v>.</v>
      </c>
      <c r="Q117" s="79" t="str">
        <f aca="false">IF(OR(H117=".",J117=".",H117="xxx",J117="xxx"),".",S117-H117)</f>
        <v>.</v>
      </c>
      <c r="R117" s="80" t="e">
        <f aca="false">IF(I117=".",".",I117/10)</f>
        <v>#VALUE!</v>
      </c>
      <c r="S117" s="80" t="e">
        <f aca="false">IF(J117=".",".",J117/10)</f>
        <v>#VALUE!</v>
      </c>
      <c r="T117" s="81" t="str">
        <f aca="false">LEFT(K117,1)</f>
        <v>.</v>
      </c>
      <c r="U117" s="81" t="str">
        <f aca="false">RIGHT(K117,1)</f>
        <v>.</v>
      </c>
      <c r="V117" s="57" t="str">
        <f aca="false">REPLACE("     12345",1,LEN($L117),$L117)</f>
        <v>x    12345</v>
      </c>
      <c r="W117" s="57" t="str">
        <f aca="false">IF(FIND("1",$V117,1)&lt;6,$X$8,IF($L117=".",".",$X$7))</f>
        <v>--</v>
      </c>
      <c r="X117" s="57" t="str">
        <f aca="false">IF(FIND("2",$V117,1)&lt;6,$X$8,IF($L117=".",".",$X$7))</f>
        <v>--</v>
      </c>
      <c r="Y117" s="57" t="str">
        <f aca="false">IF(FIND("3",$V117,1)&lt;6,$X$8,IF($L117=".",".",$X$7))</f>
        <v>--</v>
      </c>
      <c r="Z117" s="57" t="str">
        <f aca="false">IF(FIND("4",$V117,1)&lt;6,$X$8,IF($L117=".",".",$X$7))</f>
        <v>--</v>
      </c>
      <c r="AA117" s="82" t="str">
        <f aca="false">IF(FIND("5",$V117,1)&lt;6,$X$8,IF($L117=".",".",$X$7))</f>
        <v>--</v>
      </c>
      <c r="AB117" s="74" t="s">
        <v>42</v>
      </c>
      <c r="AC117" s="83" t="s">
        <v>42</v>
      </c>
    </row>
    <row r="118" customFormat="false" ht="13.5" hidden="false" customHeight="false" outlineLevel="0" collapsed="false">
      <c r="A118" s="84" t="n">
        <v>1</v>
      </c>
      <c r="B118" s="84" t="n">
        <v>18</v>
      </c>
      <c r="C118" s="84"/>
      <c r="D118" s="84"/>
      <c r="E118" s="84" t="n">
        <v>6</v>
      </c>
      <c r="F118" s="85"/>
      <c r="G118" s="86"/>
      <c r="H118" s="86"/>
      <c r="I118" s="87" t="s">
        <v>39</v>
      </c>
      <c r="J118" s="87" t="s">
        <v>39</v>
      </c>
      <c r="K118" s="88" t="s">
        <v>40</v>
      </c>
      <c r="L118" s="87" t="s">
        <v>43</v>
      </c>
      <c r="M118" s="89" t="str">
        <f aca="false">IF(AND(AND(G118=".",H118="."),OR(N(I118)&gt;0,N(J118)&gt;0)),"Reborn",IF(Q118&lt;0,"DBH Loss",IF(P118&lt;0,"HT loss",IF(OR(I118=I$5,I118=I$6,J118=J$5,J118=J$6,O118=O$5,O118=O$6),"Extreme",IF(AND(K118&lt;&gt;"xx",K118&lt;&gt;".",LEN(K118)&lt;3),"St INVALID",IF(AND(L118&lt;&gt;".",L118&lt;&gt;"x",OR(L118&lt;0,L118&gt;12345)),"Def invalid","-"))))))</f>
        <v>-</v>
      </c>
      <c r="N118" s="90" t="s">
        <v>42</v>
      </c>
      <c r="O118" s="91" t="str">
        <f aca="false">IF(OR(I118&gt;9999,J118&gt;9999),".",I118*3.145/J118)</f>
        <v>.</v>
      </c>
      <c r="P118" s="92" t="str">
        <f aca="false">IF(OR(G118=".",I118=".",G118="xxx",I118="xxx"),".",R118-G118)</f>
        <v>.</v>
      </c>
      <c r="Q118" s="92" t="str">
        <f aca="false">IF(OR(H118=".",J118=".",H118="xxx",J118="xxx"),".",S118-H118)</f>
        <v>.</v>
      </c>
      <c r="R118" s="93" t="e">
        <f aca="false">IF(I118=".",".",I118/10)</f>
        <v>#VALUE!</v>
      </c>
      <c r="S118" s="93" t="e">
        <f aca="false">IF(J118=".",".",J118/10)</f>
        <v>#VALUE!</v>
      </c>
      <c r="T118" s="94" t="str">
        <f aca="false">LEFT(K118,1)</f>
        <v>.</v>
      </c>
      <c r="U118" s="94" t="str">
        <f aca="false">RIGHT(K118,1)</f>
        <v>.</v>
      </c>
      <c r="V118" s="95" t="str">
        <f aca="false">REPLACE("     12345",1,LEN($L118),$L118)</f>
        <v>x    12345</v>
      </c>
      <c r="W118" s="95" t="str">
        <f aca="false">IF(FIND("1",$V118,1)&lt;6,$X$8,IF($L118=".",".",$X$7))</f>
        <v>--</v>
      </c>
      <c r="X118" s="95" t="str">
        <f aca="false">IF(FIND("2",$V118,1)&lt;6,$X$8,IF($L118=".",".",$X$7))</f>
        <v>--</v>
      </c>
      <c r="Y118" s="95" t="str">
        <f aca="false">IF(FIND("3",$V118,1)&lt;6,$X$8,IF($L118=".",".",$X$7))</f>
        <v>--</v>
      </c>
      <c r="Z118" s="95" t="str">
        <f aca="false">IF(FIND("4",$V118,1)&lt;6,$X$8,IF($L118=".",".",$X$7))</f>
        <v>--</v>
      </c>
      <c r="AA118" s="86" t="str">
        <f aca="false">IF(FIND("5",$V118,1)&lt;6,$X$8,IF($L118=".",".",$X$7))</f>
        <v>--</v>
      </c>
      <c r="AB118" s="87" t="s">
        <v>42</v>
      </c>
      <c r="AC118" s="96" t="s">
        <v>42</v>
      </c>
    </row>
    <row r="119" customFormat="false" ht="12.75" hidden="false" customHeight="false" outlineLevel="0" collapsed="false">
      <c r="A119" s="72" t="n">
        <v>1</v>
      </c>
      <c r="B119" s="72" t="n">
        <v>19</v>
      </c>
      <c r="C119" s="72"/>
      <c r="D119" s="73"/>
      <c r="E119" s="1" t="n">
        <v>1</v>
      </c>
      <c r="I119" s="74" t="s">
        <v>39</v>
      </c>
      <c r="J119" s="74" t="s">
        <v>39</v>
      </c>
      <c r="K119" s="75" t="s">
        <v>40</v>
      </c>
      <c r="L119" s="75" t="s">
        <v>43</v>
      </c>
      <c r="M119" s="76" t="str">
        <f aca="false">IF(AND(AND(G119=".",H119="."),OR(N(I119)&gt;0,N(J119)&gt;0)),"Reborn",IF(Q119&lt;0,"DBH Loss",IF(P119&lt;0,"HT loss",IF(OR(I119=I$5,I119=I$6,J119=J$5,J119=J$6,O119=O$5,O119=O$6),"Extreme",IF(AND(K119&lt;&gt;"xx",K119&lt;&gt;".",LEN(K119)&lt;3),"St INVALID",IF(AND(L119&lt;&gt;".",L119&lt;&gt;"x",OR(L119&lt;0,L119&gt;12345)),"Def invalid","-"))))))</f>
        <v>-</v>
      </c>
      <c r="N119" s="77" t="s">
        <v>42</v>
      </c>
      <c r="O119" s="78" t="str">
        <f aca="false">IF(OR(I119&gt;9999,J119&gt;9999),".",I119*3.145/J119)</f>
        <v>.</v>
      </c>
      <c r="P119" s="79" t="str">
        <f aca="false">IF(OR(G119=".",I119=".",G119="xxx",I119="xxx"),".",R119-G119)</f>
        <v>.</v>
      </c>
      <c r="Q119" s="79" t="str">
        <f aca="false">IF(OR(H119=".",J119=".",H119="xxx",J119="xxx"),".",S119-H119)</f>
        <v>.</v>
      </c>
      <c r="R119" s="80" t="e">
        <f aca="false">IF(I119=".",".",I119/10)</f>
        <v>#VALUE!</v>
      </c>
      <c r="S119" s="80" t="e">
        <f aca="false">IF(J119=".",".",J119/10)</f>
        <v>#VALUE!</v>
      </c>
      <c r="T119" s="81" t="str">
        <f aca="false">LEFT(K119,1)</f>
        <v>.</v>
      </c>
      <c r="U119" s="81" t="str">
        <f aca="false">RIGHT(K119,1)</f>
        <v>.</v>
      </c>
      <c r="V119" s="57" t="str">
        <f aca="false">REPLACE("     12345",1,LEN($L119),$L119)</f>
        <v>x    12345</v>
      </c>
      <c r="W119" s="57" t="str">
        <f aca="false">IF(FIND("1",$V119,1)&lt;6,$X$8,IF($L119=".",".",$X$7))</f>
        <v>--</v>
      </c>
      <c r="X119" s="57" t="str">
        <f aca="false">IF(FIND("2",$V119,1)&lt;6,$X$8,IF($L119=".",".",$X$7))</f>
        <v>--</v>
      </c>
      <c r="Y119" s="57" t="str">
        <f aca="false">IF(FIND("3",$V119,1)&lt;6,$X$8,IF($L119=".",".",$X$7))</f>
        <v>--</v>
      </c>
      <c r="Z119" s="57" t="str">
        <f aca="false">IF(FIND("4",$V119,1)&lt;6,$X$8,IF($L119=".",".",$X$7))</f>
        <v>--</v>
      </c>
      <c r="AA119" s="82" t="str">
        <f aca="false">IF(FIND("5",$V119,1)&lt;6,$X$8,IF($L119=".",".",$X$7))</f>
        <v>--</v>
      </c>
      <c r="AB119" s="74" t="s">
        <v>42</v>
      </c>
      <c r="AC119" s="83" t="s">
        <v>42</v>
      </c>
    </row>
    <row r="120" customFormat="false" ht="12.75" hidden="false" customHeight="false" outlineLevel="0" collapsed="false">
      <c r="A120" s="1" t="n">
        <v>1</v>
      </c>
      <c r="B120" s="1" t="n">
        <v>19</v>
      </c>
      <c r="E120" s="1" t="n">
        <v>2</v>
      </c>
      <c r="I120" s="74" t="s">
        <v>39</v>
      </c>
      <c r="J120" s="74" t="s">
        <v>39</v>
      </c>
      <c r="K120" s="75" t="s">
        <v>40</v>
      </c>
      <c r="L120" s="74" t="s">
        <v>43</v>
      </c>
      <c r="M120" s="76" t="str">
        <f aca="false">IF(AND(AND(G120=".",H120="."),OR(N(I120)&gt;0,N(J120)&gt;0)),"Reborn",IF(Q120&lt;0,"DBH Loss",IF(P120&lt;0,"HT loss",IF(OR(I120=I$5,I120=I$6,J120=J$5,J120=J$6,O120=O$5,O120=O$6),"Extreme",IF(AND(K120&lt;&gt;"xx",K120&lt;&gt;".",LEN(K120)&lt;3),"St INVALID",IF(AND(L120&lt;&gt;".",L120&lt;&gt;"x",OR(L120&lt;0,L120&gt;12345)),"Def invalid","-"))))))</f>
        <v>-</v>
      </c>
      <c r="N120" s="77" t="s">
        <v>42</v>
      </c>
      <c r="O120" s="78" t="str">
        <f aca="false">IF(OR(I120&gt;9999,J120&gt;9999),".",I120*3.145/J120)</f>
        <v>.</v>
      </c>
      <c r="P120" s="79" t="str">
        <f aca="false">IF(OR(G120=".",I120=".",G120="xxx",I120="xxx"),".",R120-G120)</f>
        <v>.</v>
      </c>
      <c r="Q120" s="79" t="str">
        <f aca="false">IF(OR(H120=".",J120=".",H120="xxx",J120="xxx"),".",S120-H120)</f>
        <v>.</v>
      </c>
      <c r="R120" s="80" t="e">
        <f aca="false">IF(I120=".",".",I120/10)</f>
        <v>#VALUE!</v>
      </c>
      <c r="S120" s="80" t="e">
        <f aca="false">IF(J120=".",".",J120/10)</f>
        <v>#VALUE!</v>
      </c>
      <c r="T120" s="81" t="str">
        <f aca="false">LEFT(K120,1)</f>
        <v>.</v>
      </c>
      <c r="U120" s="81" t="str">
        <f aca="false">RIGHT(K120,1)</f>
        <v>.</v>
      </c>
      <c r="V120" s="57" t="str">
        <f aca="false">REPLACE("     12345",1,LEN($L120),$L120)</f>
        <v>x    12345</v>
      </c>
      <c r="W120" s="57" t="str">
        <f aca="false">IF(FIND("1",$V120,1)&lt;6,$X$8,IF($L120=".",".",$X$7))</f>
        <v>--</v>
      </c>
      <c r="X120" s="57" t="str">
        <f aca="false">IF(FIND("2",$V120,1)&lt;6,$X$8,IF($L120=".",".",$X$7))</f>
        <v>--</v>
      </c>
      <c r="Y120" s="57" t="str">
        <f aca="false">IF(FIND("3",$V120,1)&lt;6,$X$8,IF($L120=".",".",$X$7))</f>
        <v>--</v>
      </c>
      <c r="Z120" s="57" t="str">
        <f aca="false">IF(FIND("4",$V120,1)&lt;6,$X$8,IF($L120=".",".",$X$7))</f>
        <v>--</v>
      </c>
      <c r="AA120" s="82" t="str">
        <f aca="false">IF(FIND("5",$V120,1)&lt;6,$X$8,IF($L120=".",".",$X$7))</f>
        <v>--</v>
      </c>
      <c r="AB120" s="74" t="s">
        <v>42</v>
      </c>
      <c r="AC120" s="83" t="s">
        <v>42</v>
      </c>
    </row>
    <row r="121" customFormat="false" ht="12.75" hidden="false" customHeight="false" outlineLevel="0" collapsed="false">
      <c r="A121" s="72" t="n">
        <v>1</v>
      </c>
      <c r="B121" s="72" t="n">
        <v>19</v>
      </c>
      <c r="C121" s="72"/>
      <c r="E121" s="1" t="n">
        <v>3</v>
      </c>
      <c r="I121" s="74" t="s">
        <v>39</v>
      </c>
      <c r="J121" s="74" t="s">
        <v>39</v>
      </c>
      <c r="K121" s="75" t="s">
        <v>40</v>
      </c>
      <c r="L121" s="74" t="s">
        <v>43</v>
      </c>
      <c r="M121" s="76" t="str">
        <f aca="false">IF(AND(AND(G121=".",H121="."),OR(N(I121)&gt;0,N(J121)&gt;0)),"Reborn",IF(Q121&lt;0,"DBH Loss",IF(P121&lt;0,"HT loss",IF(OR(I121=I$5,I121=I$6,J121=J$5,J121=J$6,O121=O$5,O121=O$6),"Extreme",IF(AND(K121&lt;&gt;"xx",K121&lt;&gt;".",LEN(K121)&lt;3),"St INVALID",IF(AND(L121&lt;&gt;".",L121&lt;&gt;"x",OR(L121&lt;0,L121&gt;12345)),"Def invalid","-"))))))</f>
        <v>-</v>
      </c>
      <c r="N121" s="77" t="s">
        <v>42</v>
      </c>
      <c r="O121" s="78" t="str">
        <f aca="false">IF(OR(I121&gt;9999,J121&gt;9999),".",I121*3.145/J121)</f>
        <v>.</v>
      </c>
      <c r="P121" s="79" t="str">
        <f aca="false">IF(OR(G121=".",I121=".",G121="xxx",I121="xxx"),".",R121-G121)</f>
        <v>.</v>
      </c>
      <c r="Q121" s="79" t="str">
        <f aca="false">IF(OR(H121=".",J121=".",H121="xxx",J121="xxx"),".",S121-H121)</f>
        <v>.</v>
      </c>
      <c r="R121" s="80" t="e">
        <f aca="false">IF(I121=".",".",I121/10)</f>
        <v>#VALUE!</v>
      </c>
      <c r="S121" s="80" t="e">
        <f aca="false">IF(J121=".",".",J121/10)</f>
        <v>#VALUE!</v>
      </c>
      <c r="T121" s="81" t="str">
        <f aca="false">LEFT(K121,1)</f>
        <v>.</v>
      </c>
      <c r="U121" s="81" t="str">
        <f aca="false">RIGHT(K121,1)</f>
        <v>.</v>
      </c>
      <c r="V121" s="57" t="str">
        <f aca="false">REPLACE("     12345",1,LEN($L121),$L121)</f>
        <v>x    12345</v>
      </c>
      <c r="W121" s="57" t="str">
        <f aca="false">IF(FIND("1",$V121,1)&lt;6,$X$8,IF($L121=".",".",$X$7))</f>
        <v>--</v>
      </c>
      <c r="X121" s="57" t="str">
        <f aca="false">IF(FIND("2",$V121,1)&lt;6,$X$8,IF($L121=".",".",$X$7))</f>
        <v>--</v>
      </c>
      <c r="Y121" s="57" t="str">
        <f aca="false">IF(FIND("3",$V121,1)&lt;6,$X$8,IF($L121=".",".",$X$7))</f>
        <v>--</v>
      </c>
      <c r="Z121" s="57" t="str">
        <f aca="false">IF(FIND("4",$V121,1)&lt;6,$X$8,IF($L121=".",".",$X$7))</f>
        <v>--</v>
      </c>
      <c r="AA121" s="82" t="str">
        <f aca="false">IF(FIND("5",$V121,1)&lt;6,$X$8,IF($L121=".",".",$X$7))</f>
        <v>--</v>
      </c>
      <c r="AB121" s="74" t="s">
        <v>42</v>
      </c>
      <c r="AC121" s="83" t="s">
        <v>42</v>
      </c>
    </row>
    <row r="122" customFormat="false" ht="12.75" hidden="false" customHeight="false" outlineLevel="0" collapsed="false">
      <c r="A122" s="72" t="n">
        <v>1</v>
      </c>
      <c r="B122" s="72" t="n">
        <v>19</v>
      </c>
      <c r="C122" s="72"/>
      <c r="E122" s="1" t="n">
        <v>4</v>
      </c>
      <c r="I122" s="74" t="s">
        <v>39</v>
      </c>
      <c r="J122" s="74" t="s">
        <v>39</v>
      </c>
      <c r="K122" s="75" t="s">
        <v>40</v>
      </c>
      <c r="L122" s="74" t="s">
        <v>43</v>
      </c>
      <c r="M122" s="76" t="str">
        <f aca="false">IF(AND(AND(G122=".",H122="."),OR(N(I122)&gt;0,N(J122)&gt;0)),"Reborn",IF(Q122&lt;0,"DBH Loss",IF(P122&lt;0,"HT loss",IF(OR(I122=I$5,I122=I$6,J122=J$5,J122=J$6,O122=O$5,O122=O$6),"Extreme",IF(AND(K122&lt;&gt;"xx",K122&lt;&gt;".",LEN(K122)&lt;3),"St INVALID",IF(AND(L122&lt;&gt;".",L122&lt;&gt;"x",OR(L122&lt;0,L122&gt;12345)),"Def invalid","-"))))))</f>
        <v>-</v>
      </c>
      <c r="N122" s="77" t="s">
        <v>42</v>
      </c>
      <c r="O122" s="78" t="str">
        <f aca="false">IF(OR(I122&gt;9999,J122&gt;9999),".",I122*3.145/J122)</f>
        <v>.</v>
      </c>
      <c r="P122" s="79" t="str">
        <f aca="false">IF(OR(G122=".",I122=".",G122="xxx",I122="xxx"),".",R122-G122)</f>
        <v>.</v>
      </c>
      <c r="Q122" s="79" t="str">
        <f aca="false">IF(OR(H122=".",J122=".",H122="xxx",J122="xxx"),".",S122-H122)</f>
        <v>.</v>
      </c>
      <c r="R122" s="80" t="e">
        <f aca="false">IF(I122=".",".",I122/10)</f>
        <v>#VALUE!</v>
      </c>
      <c r="S122" s="80" t="e">
        <f aca="false">IF(J122=".",".",J122/10)</f>
        <v>#VALUE!</v>
      </c>
      <c r="T122" s="81" t="str">
        <f aca="false">LEFT(K122,1)</f>
        <v>.</v>
      </c>
      <c r="U122" s="81" t="str">
        <f aca="false">RIGHT(K122,1)</f>
        <v>.</v>
      </c>
      <c r="V122" s="57" t="str">
        <f aca="false">REPLACE("     12345",1,LEN($L122),$L122)</f>
        <v>x    12345</v>
      </c>
      <c r="W122" s="57" t="str">
        <f aca="false">IF(FIND("1",$V122,1)&lt;6,$X$8,IF($L122=".",".",$X$7))</f>
        <v>--</v>
      </c>
      <c r="X122" s="57" t="str">
        <f aca="false">IF(FIND("2",$V122,1)&lt;6,$X$8,IF($L122=".",".",$X$7))</f>
        <v>--</v>
      </c>
      <c r="Y122" s="57" t="str">
        <f aca="false">IF(FIND("3",$V122,1)&lt;6,$X$8,IF($L122=".",".",$X$7))</f>
        <v>--</v>
      </c>
      <c r="Z122" s="57" t="str">
        <f aca="false">IF(FIND("4",$V122,1)&lt;6,$X$8,IF($L122=".",".",$X$7))</f>
        <v>--</v>
      </c>
      <c r="AA122" s="82" t="str">
        <f aca="false">IF(FIND("5",$V122,1)&lt;6,$X$8,IF($L122=".",".",$X$7))</f>
        <v>--</v>
      </c>
      <c r="AB122" s="74" t="s">
        <v>42</v>
      </c>
      <c r="AC122" s="83" t="s">
        <v>42</v>
      </c>
    </row>
    <row r="123" customFormat="false" ht="12.75" hidden="false" customHeight="false" outlineLevel="0" collapsed="false">
      <c r="A123" s="1" t="n">
        <v>1</v>
      </c>
      <c r="B123" s="1" t="n">
        <v>19</v>
      </c>
      <c r="E123" s="1" t="n">
        <v>5</v>
      </c>
      <c r="I123" s="74" t="s">
        <v>39</v>
      </c>
      <c r="J123" s="74" t="s">
        <v>39</v>
      </c>
      <c r="K123" s="75" t="s">
        <v>40</v>
      </c>
      <c r="L123" s="74" t="s">
        <v>43</v>
      </c>
      <c r="M123" s="76" t="str">
        <f aca="false">IF(AND(AND(G123=".",H123="."),OR(N(I123)&gt;0,N(J123)&gt;0)),"Reborn",IF(Q123&lt;0,"DBH Loss",IF(P123&lt;0,"HT loss",IF(OR(I123=I$5,I123=I$6,J123=J$5,J123=J$6,O123=O$5,O123=O$6),"Extreme",IF(AND(K123&lt;&gt;"xx",K123&lt;&gt;".",LEN(K123)&lt;3),"St INVALID",IF(AND(L123&lt;&gt;".",L123&lt;&gt;"x",OR(L123&lt;0,L123&gt;12345)),"Def invalid","-"))))))</f>
        <v>-</v>
      </c>
      <c r="N123" s="77" t="s">
        <v>42</v>
      </c>
      <c r="O123" s="78" t="str">
        <f aca="false">IF(OR(I123&gt;9999,J123&gt;9999),".",I123*3.145/J123)</f>
        <v>.</v>
      </c>
      <c r="P123" s="79" t="str">
        <f aca="false">IF(OR(G123=".",I123=".",G123="xxx",I123="xxx"),".",R123-G123)</f>
        <v>.</v>
      </c>
      <c r="Q123" s="79" t="str">
        <f aca="false">IF(OR(H123=".",J123=".",H123="xxx",J123="xxx"),".",S123-H123)</f>
        <v>.</v>
      </c>
      <c r="R123" s="80" t="e">
        <f aca="false">IF(I123=".",".",I123/10)</f>
        <v>#VALUE!</v>
      </c>
      <c r="S123" s="80" t="e">
        <f aca="false">IF(J123=".",".",J123/10)</f>
        <v>#VALUE!</v>
      </c>
      <c r="T123" s="81" t="str">
        <f aca="false">LEFT(K123,1)</f>
        <v>.</v>
      </c>
      <c r="U123" s="81" t="str">
        <f aca="false">RIGHT(K123,1)</f>
        <v>.</v>
      </c>
      <c r="V123" s="57" t="str">
        <f aca="false">REPLACE("     12345",1,LEN($L123),$L123)</f>
        <v>x    12345</v>
      </c>
      <c r="W123" s="57" t="str">
        <f aca="false">IF(FIND("1",$V123,1)&lt;6,$X$8,IF($L123=".",".",$X$7))</f>
        <v>--</v>
      </c>
      <c r="X123" s="57" t="str">
        <f aca="false">IF(FIND("2",$V123,1)&lt;6,$X$8,IF($L123=".",".",$X$7))</f>
        <v>--</v>
      </c>
      <c r="Y123" s="57" t="str">
        <f aca="false">IF(FIND("3",$V123,1)&lt;6,$X$8,IF($L123=".",".",$X$7))</f>
        <v>--</v>
      </c>
      <c r="Z123" s="57" t="str">
        <f aca="false">IF(FIND("4",$V123,1)&lt;6,$X$8,IF($L123=".",".",$X$7))</f>
        <v>--</v>
      </c>
      <c r="AA123" s="82" t="str">
        <f aca="false">IF(FIND("5",$V123,1)&lt;6,$X$8,IF($L123=".",".",$X$7))</f>
        <v>--</v>
      </c>
      <c r="AB123" s="74" t="s">
        <v>42</v>
      </c>
      <c r="AC123" s="83" t="s">
        <v>42</v>
      </c>
    </row>
    <row r="124" customFormat="false" ht="13.5" hidden="false" customHeight="false" outlineLevel="0" collapsed="false">
      <c r="A124" s="84" t="n">
        <v>1</v>
      </c>
      <c r="B124" s="84" t="n">
        <v>19</v>
      </c>
      <c r="C124" s="84"/>
      <c r="D124" s="84"/>
      <c r="E124" s="84" t="n">
        <v>6</v>
      </c>
      <c r="F124" s="85"/>
      <c r="G124" s="86"/>
      <c r="H124" s="86"/>
      <c r="I124" s="87" t="s">
        <v>39</v>
      </c>
      <c r="J124" s="87" t="s">
        <v>39</v>
      </c>
      <c r="K124" s="88" t="s">
        <v>40</v>
      </c>
      <c r="L124" s="87" t="s">
        <v>43</v>
      </c>
      <c r="M124" s="89" t="str">
        <f aca="false">IF(AND(AND(G124=".",H124="."),OR(N(I124)&gt;0,N(J124)&gt;0)),"Reborn",IF(Q124&lt;0,"DBH Loss",IF(P124&lt;0,"HT loss",IF(OR(I124=I$5,I124=I$6,J124=J$5,J124=J$6,O124=O$5,O124=O$6),"Extreme",IF(AND(K124&lt;&gt;"xx",K124&lt;&gt;".",LEN(K124)&lt;3),"St INVALID",IF(AND(L124&lt;&gt;".",L124&lt;&gt;"x",OR(L124&lt;0,L124&gt;12345)),"Def invalid","-"))))))</f>
        <v>-</v>
      </c>
      <c r="N124" s="90" t="s">
        <v>42</v>
      </c>
      <c r="O124" s="91" t="str">
        <f aca="false">IF(OR(I124&gt;9999,J124&gt;9999),".",I124*3.145/J124)</f>
        <v>.</v>
      </c>
      <c r="P124" s="92" t="str">
        <f aca="false">IF(OR(G124=".",I124=".",G124="xxx",I124="xxx"),".",R124-G124)</f>
        <v>.</v>
      </c>
      <c r="Q124" s="92" t="str">
        <f aca="false">IF(OR(H124=".",J124=".",H124="xxx",J124="xxx"),".",S124-H124)</f>
        <v>.</v>
      </c>
      <c r="R124" s="93" t="e">
        <f aca="false">IF(I124=".",".",I124/10)</f>
        <v>#VALUE!</v>
      </c>
      <c r="S124" s="93" t="e">
        <f aca="false">IF(J124=".",".",J124/10)</f>
        <v>#VALUE!</v>
      </c>
      <c r="T124" s="94" t="str">
        <f aca="false">LEFT(K124,1)</f>
        <v>.</v>
      </c>
      <c r="U124" s="94" t="str">
        <f aca="false">RIGHT(K124,1)</f>
        <v>.</v>
      </c>
      <c r="V124" s="95" t="str">
        <f aca="false">REPLACE("     12345",1,LEN($L124),$L124)</f>
        <v>x    12345</v>
      </c>
      <c r="W124" s="95" t="str">
        <f aca="false">IF(FIND("1",$V124,1)&lt;6,$X$8,IF($L124=".",".",$X$7))</f>
        <v>--</v>
      </c>
      <c r="X124" s="95" t="str">
        <f aca="false">IF(FIND("2",$V124,1)&lt;6,$X$8,IF($L124=".",".",$X$7))</f>
        <v>--</v>
      </c>
      <c r="Y124" s="95" t="str">
        <f aca="false">IF(FIND("3",$V124,1)&lt;6,$X$8,IF($L124=".",".",$X$7))</f>
        <v>--</v>
      </c>
      <c r="Z124" s="95" t="str">
        <f aca="false">IF(FIND("4",$V124,1)&lt;6,$X$8,IF($L124=".",".",$X$7))</f>
        <v>--</v>
      </c>
      <c r="AA124" s="86" t="str">
        <f aca="false">IF(FIND("5",$V124,1)&lt;6,$X$8,IF($L124=".",".",$X$7))</f>
        <v>--</v>
      </c>
      <c r="AB124" s="87" t="s">
        <v>42</v>
      </c>
      <c r="AC124" s="96" t="s">
        <v>42</v>
      </c>
    </row>
    <row r="125" customFormat="false" ht="12.75" hidden="false" customHeight="false" outlineLevel="0" collapsed="false">
      <c r="A125" s="72" t="n">
        <v>1</v>
      </c>
      <c r="B125" s="72" t="n">
        <v>20</v>
      </c>
      <c r="C125" s="72"/>
      <c r="D125" s="73"/>
      <c r="E125" s="1" t="n">
        <v>1</v>
      </c>
      <c r="I125" s="74" t="s">
        <v>39</v>
      </c>
      <c r="J125" s="74" t="s">
        <v>39</v>
      </c>
      <c r="K125" s="75" t="s">
        <v>40</v>
      </c>
      <c r="L125" s="75" t="s">
        <v>43</v>
      </c>
      <c r="M125" s="76" t="str">
        <f aca="false">IF(AND(AND(G125=".",H125="."),OR(N(I125)&gt;0,N(J125)&gt;0)),"Reborn",IF(Q125&lt;0,"DBH Loss",IF(P125&lt;0,"HT loss",IF(OR(I125=I$5,I125=I$6,J125=J$5,J125=J$6,O125=O$5,O125=O$6),"Extreme",IF(AND(K125&lt;&gt;"xx",K125&lt;&gt;".",LEN(K125)&lt;3),"St INVALID",IF(AND(L125&lt;&gt;".",L125&lt;&gt;"x",OR(L125&lt;0,L125&gt;12345)),"Def invalid","-"))))))</f>
        <v>-</v>
      </c>
      <c r="N125" s="77" t="s">
        <v>42</v>
      </c>
      <c r="O125" s="78" t="str">
        <f aca="false">IF(OR(I125&gt;9999,J125&gt;9999),".",I125*3.145/J125)</f>
        <v>.</v>
      </c>
      <c r="P125" s="79" t="str">
        <f aca="false">IF(OR(G125=".",I125=".",G125="xxx",I125="xxx"),".",R125-G125)</f>
        <v>.</v>
      </c>
      <c r="Q125" s="79" t="str">
        <f aca="false">IF(OR(H125=".",J125=".",H125="xxx",J125="xxx"),".",S125-H125)</f>
        <v>.</v>
      </c>
      <c r="R125" s="80" t="e">
        <f aca="false">IF(I125=".",".",I125/10)</f>
        <v>#VALUE!</v>
      </c>
      <c r="S125" s="80" t="e">
        <f aca="false">IF(J125=".",".",J125/10)</f>
        <v>#VALUE!</v>
      </c>
      <c r="T125" s="81" t="str">
        <f aca="false">LEFT(K125,1)</f>
        <v>.</v>
      </c>
      <c r="U125" s="81" t="str">
        <f aca="false">RIGHT(K125,1)</f>
        <v>.</v>
      </c>
      <c r="V125" s="57" t="str">
        <f aca="false">REPLACE("     12345",1,LEN($L125),$L125)</f>
        <v>x    12345</v>
      </c>
      <c r="W125" s="57" t="str">
        <f aca="false">IF(FIND("1",$V125,1)&lt;6,$X$8,IF($L125=".",".",$X$7))</f>
        <v>--</v>
      </c>
      <c r="X125" s="57" t="str">
        <f aca="false">IF(FIND("2",$V125,1)&lt;6,$X$8,IF($L125=".",".",$X$7))</f>
        <v>--</v>
      </c>
      <c r="Y125" s="57" t="str">
        <f aca="false">IF(FIND("3",$V125,1)&lt;6,$X$8,IF($L125=".",".",$X$7))</f>
        <v>--</v>
      </c>
      <c r="Z125" s="57" t="str">
        <f aca="false">IF(FIND("4",$V125,1)&lt;6,$X$8,IF($L125=".",".",$X$7))</f>
        <v>--</v>
      </c>
      <c r="AA125" s="82" t="str">
        <f aca="false">IF(FIND("5",$V125,1)&lt;6,$X$8,IF($L125=".",".",$X$7))</f>
        <v>--</v>
      </c>
      <c r="AB125" s="74" t="s">
        <v>42</v>
      </c>
      <c r="AC125" s="83" t="s">
        <v>42</v>
      </c>
    </row>
    <row r="126" customFormat="false" ht="12.75" hidden="false" customHeight="false" outlineLevel="0" collapsed="false">
      <c r="A126" s="1" t="n">
        <v>1</v>
      </c>
      <c r="B126" s="1" t="n">
        <v>20</v>
      </c>
      <c r="E126" s="1" t="n">
        <v>2</v>
      </c>
      <c r="I126" s="74" t="s">
        <v>39</v>
      </c>
      <c r="J126" s="74" t="s">
        <v>39</v>
      </c>
      <c r="K126" s="75" t="s">
        <v>40</v>
      </c>
      <c r="L126" s="74" t="s">
        <v>43</v>
      </c>
      <c r="M126" s="76" t="str">
        <f aca="false">IF(AND(AND(G126=".",H126="."),OR(N(I126)&gt;0,N(J126)&gt;0)),"Reborn",IF(Q126&lt;0,"DBH Loss",IF(P126&lt;0,"HT loss",IF(OR(I126=I$5,I126=I$6,J126=J$5,J126=J$6,O126=O$5,O126=O$6),"Extreme",IF(AND(K126&lt;&gt;"xx",K126&lt;&gt;".",LEN(K126)&lt;3),"St INVALID",IF(AND(L126&lt;&gt;".",L126&lt;&gt;"x",OR(L126&lt;0,L126&gt;12345)),"Def invalid","-"))))))</f>
        <v>-</v>
      </c>
      <c r="N126" s="77" t="s">
        <v>42</v>
      </c>
      <c r="O126" s="78" t="str">
        <f aca="false">IF(OR(I126&gt;9999,J126&gt;9999),".",I126*3.145/J126)</f>
        <v>.</v>
      </c>
      <c r="P126" s="79" t="str">
        <f aca="false">IF(OR(G126=".",I126=".",G126="xxx",I126="xxx"),".",R126-G126)</f>
        <v>.</v>
      </c>
      <c r="Q126" s="79" t="str">
        <f aca="false">IF(OR(H126=".",J126=".",H126="xxx",J126="xxx"),".",S126-H126)</f>
        <v>.</v>
      </c>
      <c r="R126" s="80" t="e">
        <f aca="false">IF(I126=".",".",I126/10)</f>
        <v>#VALUE!</v>
      </c>
      <c r="S126" s="80" t="e">
        <f aca="false">IF(J126=".",".",J126/10)</f>
        <v>#VALUE!</v>
      </c>
      <c r="T126" s="81" t="str">
        <f aca="false">LEFT(K126,1)</f>
        <v>.</v>
      </c>
      <c r="U126" s="81" t="str">
        <f aca="false">RIGHT(K126,1)</f>
        <v>.</v>
      </c>
      <c r="V126" s="57" t="str">
        <f aca="false">REPLACE("     12345",1,LEN($L126),$L126)</f>
        <v>x    12345</v>
      </c>
      <c r="W126" s="57" t="str">
        <f aca="false">IF(FIND("1",$V126,1)&lt;6,$X$8,IF($L126=".",".",$X$7))</f>
        <v>--</v>
      </c>
      <c r="X126" s="57" t="str">
        <f aca="false">IF(FIND("2",$V126,1)&lt;6,$X$8,IF($L126=".",".",$X$7))</f>
        <v>--</v>
      </c>
      <c r="Y126" s="57" t="str">
        <f aca="false">IF(FIND("3",$V126,1)&lt;6,$X$8,IF($L126=".",".",$X$7))</f>
        <v>--</v>
      </c>
      <c r="Z126" s="57" t="str">
        <f aca="false">IF(FIND("4",$V126,1)&lt;6,$X$8,IF($L126=".",".",$X$7))</f>
        <v>--</v>
      </c>
      <c r="AA126" s="82" t="str">
        <f aca="false">IF(FIND("5",$V126,1)&lt;6,$X$8,IF($L126=".",".",$X$7))</f>
        <v>--</v>
      </c>
      <c r="AB126" s="74" t="s">
        <v>42</v>
      </c>
      <c r="AC126" s="83" t="s">
        <v>42</v>
      </c>
    </row>
    <row r="127" customFormat="false" ht="12.75" hidden="false" customHeight="false" outlineLevel="0" collapsed="false">
      <c r="A127" s="72" t="n">
        <v>1</v>
      </c>
      <c r="B127" s="72" t="n">
        <v>20</v>
      </c>
      <c r="C127" s="72"/>
      <c r="E127" s="1" t="n">
        <v>3</v>
      </c>
      <c r="I127" s="74" t="s">
        <v>39</v>
      </c>
      <c r="J127" s="74" t="s">
        <v>39</v>
      </c>
      <c r="K127" s="75" t="s">
        <v>40</v>
      </c>
      <c r="L127" s="74" t="s">
        <v>43</v>
      </c>
      <c r="M127" s="76" t="str">
        <f aca="false">IF(AND(AND(G127=".",H127="."),OR(N(I127)&gt;0,N(J127)&gt;0)),"Reborn",IF(Q127&lt;0,"DBH Loss",IF(P127&lt;0,"HT loss",IF(OR(I127=I$5,I127=I$6,J127=J$5,J127=J$6,O127=O$5,O127=O$6),"Extreme",IF(AND(K127&lt;&gt;"xx",K127&lt;&gt;".",LEN(K127)&lt;3),"St INVALID",IF(AND(L127&lt;&gt;".",L127&lt;&gt;"x",OR(L127&lt;0,L127&gt;12345)),"Def invalid","-"))))))</f>
        <v>-</v>
      </c>
      <c r="N127" s="77" t="s">
        <v>42</v>
      </c>
      <c r="O127" s="78" t="str">
        <f aca="false">IF(OR(I127&gt;9999,J127&gt;9999),".",I127*3.145/J127)</f>
        <v>.</v>
      </c>
      <c r="P127" s="79" t="str">
        <f aca="false">IF(OR(G127=".",I127=".",G127="xxx",I127="xxx"),".",R127-G127)</f>
        <v>.</v>
      </c>
      <c r="Q127" s="79" t="str">
        <f aca="false">IF(OR(H127=".",J127=".",H127="xxx",J127="xxx"),".",S127-H127)</f>
        <v>.</v>
      </c>
      <c r="R127" s="80" t="e">
        <f aca="false">IF(I127=".",".",I127/10)</f>
        <v>#VALUE!</v>
      </c>
      <c r="S127" s="80" t="e">
        <f aca="false">IF(J127=".",".",J127/10)</f>
        <v>#VALUE!</v>
      </c>
      <c r="T127" s="81" t="str">
        <f aca="false">LEFT(K127,1)</f>
        <v>.</v>
      </c>
      <c r="U127" s="81" t="str">
        <f aca="false">RIGHT(K127,1)</f>
        <v>.</v>
      </c>
      <c r="V127" s="57" t="str">
        <f aca="false">REPLACE("     12345",1,LEN($L127),$L127)</f>
        <v>x    12345</v>
      </c>
      <c r="W127" s="57" t="str">
        <f aca="false">IF(FIND("1",$V127,1)&lt;6,$X$8,IF($L127=".",".",$X$7))</f>
        <v>--</v>
      </c>
      <c r="X127" s="57" t="str">
        <f aca="false">IF(FIND("2",$V127,1)&lt;6,$X$8,IF($L127=".",".",$X$7))</f>
        <v>--</v>
      </c>
      <c r="Y127" s="57" t="str">
        <f aca="false">IF(FIND("3",$V127,1)&lt;6,$X$8,IF($L127=".",".",$X$7))</f>
        <v>--</v>
      </c>
      <c r="Z127" s="57" t="str">
        <f aca="false">IF(FIND("4",$V127,1)&lt;6,$X$8,IF($L127=".",".",$X$7))</f>
        <v>--</v>
      </c>
      <c r="AA127" s="82" t="str">
        <f aca="false">IF(FIND("5",$V127,1)&lt;6,$X$8,IF($L127=".",".",$X$7))</f>
        <v>--</v>
      </c>
      <c r="AB127" s="74" t="s">
        <v>42</v>
      </c>
      <c r="AC127" s="83" t="s">
        <v>42</v>
      </c>
    </row>
    <row r="128" customFormat="false" ht="12.75" hidden="false" customHeight="false" outlineLevel="0" collapsed="false">
      <c r="A128" s="72" t="n">
        <v>1</v>
      </c>
      <c r="B128" s="72" t="n">
        <v>20</v>
      </c>
      <c r="C128" s="72"/>
      <c r="E128" s="1" t="n">
        <v>4</v>
      </c>
      <c r="I128" s="74" t="s">
        <v>39</v>
      </c>
      <c r="J128" s="74" t="s">
        <v>39</v>
      </c>
      <c r="K128" s="75" t="s">
        <v>40</v>
      </c>
      <c r="L128" s="74" t="s">
        <v>43</v>
      </c>
      <c r="M128" s="76" t="str">
        <f aca="false">IF(AND(AND(G128=".",H128="."),OR(N(I128)&gt;0,N(J128)&gt;0)),"Reborn",IF(Q128&lt;0,"DBH Loss",IF(P128&lt;0,"HT loss",IF(OR(I128=I$5,I128=I$6,J128=J$5,J128=J$6,O128=O$5,O128=O$6),"Extreme",IF(AND(K128&lt;&gt;"xx",K128&lt;&gt;".",LEN(K128)&lt;3),"St INVALID",IF(AND(L128&lt;&gt;".",L128&lt;&gt;"x",OR(L128&lt;0,L128&gt;12345)),"Def invalid","-"))))))</f>
        <v>-</v>
      </c>
      <c r="N128" s="77" t="s">
        <v>42</v>
      </c>
      <c r="O128" s="78" t="str">
        <f aca="false">IF(OR(I128&gt;9999,J128&gt;9999),".",I128*3.145/J128)</f>
        <v>.</v>
      </c>
      <c r="P128" s="79" t="str">
        <f aca="false">IF(OR(G128=".",I128=".",G128="xxx",I128="xxx"),".",R128-G128)</f>
        <v>.</v>
      </c>
      <c r="Q128" s="79" t="str">
        <f aca="false">IF(OR(H128=".",J128=".",H128="xxx",J128="xxx"),".",S128-H128)</f>
        <v>.</v>
      </c>
      <c r="R128" s="80" t="e">
        <f aca="false">IF(I128=".",".",I128/10)</f>
        <v>#VALUE!</v>
      </c>
      <c r="S128" s="80" t="e">
        <f aca="false">IF(J128=".",".",J128/10)</f>
        <v>#VALUE!</v>
      </c>
      <c r="T128" s="81" t="str">
        <f aca="false">LEFT(K128,1)</f>
        <v>.</v>
      </c>
      <c r="U128" s="81" t="str">
        <f aca="false">RIGHT(K128,1)</f>
        <v>.</v>
      </c>
      <c r="V128" s="57" t="str">
        <f aca="false">REPLACE("     12345",1,LEN($L128),$L128)</f>
        <v>x    12345</v>
      </c>
      <c r="W128" s="57" t="str">
        <f aca="false">IF(FIND("1",$V128,1)&lt;6,$X$8,IF($L128=".",".",$X$7))</f>
        <v>--</v>
      </c>
      <c r="X128" s="57" t="str">
        <f aca="false">IF(FIND("2",$V128,1)&lt;6,$X$8,IF($L128=".",".",$X$7))</f>
        <v>--</v>
      </c>
      <c r="Y128" s="57" t="str">
        <f aca="false">IF(FIND("3",$V128,1)&lt;6,$X$8,IF($L128=".",".",$X$7))</f>
        <v>--</v>
      </c>
      <c r="Z128" s="57" t="str">
        <f aca="false">IF(FIND("4",$V128,1)&lt;6,$X$8,IF($L128=".",".",$X$7))</f>
        <v>--</v>
      </c>
      <c r="AA128" s="82" t="str">
        <f aca="false">IF(FIND("5",$V128,1)&lt;6,$X$8,IF($L128=".",".",$X$7))</f>
        <v>--</v>
      </c>
      <c r="AB128" s="74" t="s">
        <v>42</v>
      </c>
      <c r="AC128" s="83" t="s">
        <v>42</v>
      </c>
    </row>
    <row r="129" customFormat="false" ht="12.75" hidden="false" customHeight="false" outlineLevel="0" collapsed="false">
      <c r="A129" s="1" t="n">
        <v>1</v>
      </c>
      <c r="B129" s="1" t="n">
        <v>20</v>
      </c>
      <c r="E129" s="1" t="n">
        <v>5</v>
      </c>
      <c r="I129" s="74" t="s">
        <v>39</v>
      </c>
      <c r="J129" s="74" t="s">
        <v>39</v>
      </c>
      <c r="K129" s="75" t="s">
        <v>40</v>
      </c>
      <c r="L129" s="74" t="s">
        <v>43</v>
      </c>
      <c r="M129" s="76" t="str">
        <f aca="false">IF(AND(AND(G129=".",H129="."),OR(N(I129)&gt;0,N(J129)&gt;0)),"Reborn",IF(Q129&lt;0,"DBH Loss",IF(P129&lt;0,"HT loss",IF(OR(I129=I$5,I129=I$6,J129=J$5,J129=J$6,O129=O$5,O129=O$6),"Extreme",IF(AND(K129&lt;&gt;"xx",K129&lt;&gt;".",LEN(K129)&lt;3),"St INVALID",IF(AND(L129&lt;&gt;".",L129&lt;&gt;"x",OR(L129&lt;0,L129&gt;12345)),"Def invalid","-"))))))</f>
        <v>-</v>
      </c>
      <c r="N129" s="77" t="s">
        <v>42</v>
      </c>
      <c r="O129" s="78" t="str">
        <f aca="false">IF(OR(I129&gt;9999,J129&gt;9999),".",I129*3.145/J129)</f>
        <v>.</v>
      </c>
      <c r="P129" s="79" t="str">
        <f aca="false">IF(OR(G129=".",I129=".",G129="xxx",I129="xxx"),".",R129-G129)</f>
        <v>.</v>
      </c>
      <c r="Q129" s="79" t="str">
        <f aca="false">IF(OR(H129=".",J129=".",H129="xxx",J129="xxx"),".",S129-H129)</f>
        <v>.</v>
      </c>
      <c r="R129" s="80" t="e">
        <f aca="false">IF(I129=".",".",I129/10)</f>
        <v>#VALUE!</v>
      </c>
      <c r="S129" s="80" t="e">
        <f aca="false">IF(J129=".",".",J129/10)</f>
        <v>#VALUE!</v>
      </c>
      <c r="T129" s="81" t="str">
        <f aca="false">LEFT(K129,1)</f>
        <v>.</v>
      </c>
      <c r="U129" s="81" t="str">
        <f aca="false">RIGHT(K129,1)</f>
        <v>.</v>
      </c>
      <c r="V129" s="57" t="str">
        <f aca="false">REPLACE("     12345",1,LEN($L129),$L129)</f>
        <v>x    12345</v>
      </c>
      <c r="W129" s="57" t="str">
        <f aca="false">IF(FIND("1",$V129,1)&lt;6,$X$8,IF($L129=".",".",$X$7))</f>
        <v>--</v>
      </c>
      <c r="X129" s="57" t="str">
        <f aca="false">IF(FIND("2",$V129,1)&lt;6,$X$8,IF($L129=".",".",$X$7))</f>
        <v>--</v>
      </c>
      <c r="Y129" s="57" t="str">
        <f aca="false">IF(FIND("3",$V129,1)&lt;6,$X$8,IF($L129=".",".",$X$7))</f>
        <v>--</v>
      </c>
      <c r="Z129" s="57" t="str">
        <f aca="false">IF(FIND("4",$V129,1)&lt;6,$X$8,IF($L129=".",".",$X$7))</f>
        <v>--</v>
      </c>
      <c r="AA129" s="82" t="str">
        <f aca="false">IF(FIND("5",$V129,1)&lt;6,$X$8,IF($L129=".",".",$X$7))</f>
        <v>--</v>
      </c>
      <c r="AB129" s="74" t="s">
        <v>42</v>
      </c>
      <c r="AC129" s="83" t="s">
        <v>42</v>
      </c>
    </row>
    <row r="130" customFormat="false" ht="13.5" hidden="false" customHeight="false" outlineLevel="0" collapsed="false">
      <c r="A130" s="84" t="n">
        <v>1</v>
      </c>
      <c r="B130" s="84" t="n">
        <v>20</v>
      </c>
      <c r="C130" s="84"/>
      <c r="D130" s="84"/>
      <c r="E130" s="84" t="n">
        <v>6</v>
      </c>
      <c r="F130" s="85"/>
      <c r="G130" s="86"/>
      <c r="H130" s="86"/>
      <c r="I130" s="87" t="s">
        <v>39</v>
      </c>
      <c r="J130" s="87" t="s">
        <v>39</v>
      </c>
      <c r="K130" s="88" t="s">
        <v>40</v>
      </c>
      <c r="L130" s="87" t="s">
        <v>43</v>
      </c>
      <c r="M130" s="89" t="str">
        <f aca="false">IF(AND(AND(G130=".",H130="."),OR(N(I130)&gt;0,N(J130)&gt;0)),"Reborn",IF(Q130&lt;0,"DBH Loss",IF(P130&lt;0,"HT loss",IF(OR(I130=I$5,I130=I$6,J130=J$5,J130=J$6,O130=O$5,O130=O$6),"Extreme",IF(AND(K130&lt;&gt;"xx",K130&lt;&gt;".",LEN(K130)&lt;3),"St INVALID",IF(AND(L130&lt;&gt;".",L130&lt;&gt;"x",OR(L130&lt;0,L130&gt;12345)),"Def invalid","-"))))))</f>
        <v>-</v>
      </c>
      <c r="N130" s="90" t="s">
        <v>42</v>
      </c>
      <c r="O130" s="91" t="str">
        <f aca="false">IF(OR(I130&gt;9999,J130&gt;9999),".",I130*3.145/J130)</f>
        <v>.</v>
      </c>
      <c r="P130" s="92" t="str">
        <f aca="false">IF(OR(G130=".",I130=".",G130="xxx",I130="xxx"),".",R130-G130)</f>
        <v>.</v>
      </c>
      <c r="Q130" s="92" t="str">
        <f aca="false">IF(OR(H130=".",J130=".",H130="xxx",J130="xxx"),".",S130-H130)</f>
        <v>.</v>
      </c>
      <c r="R130" s="93" t="e">
        <f aca="false">IF(I130=".",".",I130/10)</f>
        <v>#VALUE!</v>
      </c>
      <c r="S130" s="93" t="e">
        <f aca="false">IF(J130=".",".",J130/10)</f>
        <v>#VALUE!</v>
      </c>
      <c r="T130" s="94" t="str">
        <f aca="false">LEFT(K130,1)</f>
        <v>.</v>
      </c>
      <c r="U130" s="94" t="str">
        <f aca="false">RIGHT(K130,1)</f>
        <v>.</v>
      </c>
      <c r="V130" s="95" t="str">
        <f aca="false">REPLACE("     12345",1,LEN($L130),$L130)</f>
        <v>x    12345</v>
      </c>
      <c r="W130" s="95" t="str">
        <f aca="false">IF(FIND("1",$V130,1)&lt;6,$X$8,IF($L130=".",".",$X$7))</f>
        <v>--</v>
      </c>
      <c r="X130" s="95" t="str">
        <f aca="false">IF(FIND("2",$V130,1)&lt;6,$X$8,IF($L130=".",".",$X$7))</f>
        <v>--</v>
      </c>
      <c r="Y130" s="95" t="str">
        <f aca="false">IF(FIND("3",$V130,1)&lt;6,$X$8,IF($L130=".",".",$X$7))</f>
        <v>--</v>
      </c>
      <c r="Z130" s="95" t="str">
        <f aca="false">IF(FIND("4",$V130,1)&lt;6,$X$8,IF($L130=".",".",$X$7))</f>
        <v>--</v>
      </c>
      <c r="AA130" s="86" t="str">
        <f aca="false">IF(FIND("5",$V130,1)&lt;6,$X$8,IF($L130=".",".",$X$7))</f>
        <v>--</v>
      </c>
      <c r="AB130" s="87" t="s">
        <v>42</v>
      </c>
      <c r="AC130" s="96" t="s">
        <v>42</v>
      </c>
    </row>
    <row r="131" customFormat="false" ht="12.75" hidden="false" customHeight="false" outlineLevel="0" collapsed="false">
      <c r="A131" s="72" t="n">
        <v>1</v>
      </c>
      <c r="B131" s="72" t="n">
        <v>21</v>
      </c>
      <c r="C131" s="72"/>
      <c r="D131" s="73"/>
      <c r="E131" s="1" t="n">
        <v>1</v>
      </c>
      <c r="I131" s="74" t="s">
        <v>39</v>
      </c>
      <c r="J131" s="74" t="s">
        <v>39</v>
      </c>
      <c r="K131" s="75" t="s">
        <v>40</v>
      </c>
      <c r="L131" s="75" t="s">
        <v>43</v>
      </c>
      <c r="M131" s="76" t="str">
        <f aca="false">IF(AND(AND(G131=".",H131="."),OR(N(I131)&gt;0,N(J131)&gt;0)),"Reborn",IF(Q131&lt;0,"DBH Loss",IF(P131&lt;0,"HT loss",IF(OR(I131=I$5,I131=I$6,J131=J$5,J131=J$6,O131=O$5,O131=O$6),"Extreme",IF(AND(K131&lt;&gt;"xx",K131&lt;&gt;".",LEN(K131)&lt;3),"St INVALID",IF(AND(L131&lt;&gt;".",L131&lt;&gt;"x",OR(L131&lt;0,L131&gt;12345)),"Def invalid","-"))))))</f>
        <v>-</v>
      </c>
      <c r="N131" s="77" t="s">
        <v>42</v>
      </c>
      <c r="O131" s="78" t="str">
        <f aca="false">IF(OR(I131&gt;9999,J131&gt;9999),".",I131*3.145/J131)</f>
        <v>.</v>
      </c>
      <c r="P131" s="79" t="str">
        <f aca="false">IF(OR(G131=".",I131=".",G131="xxx",I131="xxx"),".",R131-G131)</f>
        <v>.</v>
      </c>
      <c r="Q131" s="79" t="str">
        <f aca="false">IF(OR(H131=".",J131=".",H131="xxx",J131="xxx"),".",S131-H131)</f>
        <v>.</v>
      </c>
      <c r="R131" s="80" t="e">
        <f aca="false">IF(I131=".",".",I131/10)</f>
        <v>#VALUE!</v>
      </c>
      <c r="S131" s="80" t="e">
        <f aca="false">IF(J131=".",".",J131/10)</f>
        <v>#VALUE!</v>
      </c>
      <c r="T131" s="81" t="str">
        <f aca="false">LEFT(K131,1)</f>
        <v>.</v>
      </c>
      <c r="U131" s="81" t="str">
        <f aca="false">RIGHT(K131,1)</f>
        <v>.</v>
      </c>
      <c r="V131" s="57" t="str">
        <f aca="false">REPLACE("     12345",1,LEN($L131),$L131)</f>
        <v>x    12345</v>
      </c>
      <c r="W131" s="57" t="str">
        <f aca="false">IF(FIND("1",$V131,1)&lt;6,$X$8,IF($L131=".",".",$X$7))</f>
        <v>--</v>
      </c>
      <c r="X131" s="57" t="str">
        <f aca="false">IF(FIND("2",$V131,1)&lt;6,$X$8,IF($L131=".",".",$X$7))</f>
        <v>--</v>
      </c>
      <c r="Y131" s="57" t="str">
        <f aca="false">IF(FIND("3",$V131,1)&lt;6,$X$8,IF($L131=".",".",$X$7))</f>
        <v>--</v>
      </c>
      <c r="Z131" s="57" t="str">
        <f aca="false">IF(FIND("4",$V131,1)&lt;6,$X$8,IF($L131=".",".",$X$7))</f>
        <v>--</v>
      </c>
      <c r="AA131" s="82" t="str">
        <f aca="false">IF(FIND("5",$V131,1)&lt;6,$X$8,IF($L131=".",".",$X$7))</f>
        <v>--</v>
      </c>
      <c r="AB131" s="74" t="s">
        <v>42</v>
      </c>
      <c r="AC131" s="83" t="s">
        <v>42</v>
      </c>
    </row>
    <row r="132" customFormat="false" ht="12.75" hidden="false" customHeight="false" outlineLevel="0" collapsed="false">
      <c r="A132" s="1" t="n">
        <v>1</v>
      </c>
      <c r="B132" s="1" t="n">
        <v>21</v>
      </c>
      <c r="E132" s="1" t="n">
        <v>2</v>
      </c>
      <c r="I132" s="74" t="s">
        <v>39</v>
      </c>
      <c r="J132" s="74" t="s">
        <v>39</v>
      </c>
      <c r="K132" s="75" t="s">
        <v>40</v>
      </c>
      <c r="L132" s="74" t="s">
        <v>43</v>
      </c>
      <c r="M132" s="76" t="str">
        <f aca="false">IF(AND(AND(G132=".",H132="."),OR(N(I132)&gt;0,N(J132)&gt;0)),"Reborn",IF(Q132&lt;0,"DBH Loss",IF(P132&lt;0,"HT loss",IF(OR(I132=I$5,I132=I$6,J132=J$5,J132=J$6,O132=O$5,O132=O$6),"Extreme",IF(AND(K132&lt;&gt;"xx",K132&lt;&gt;".",LEN(K132)&lt;3),"St INVALID",IF(AND(L132&lt;&gt;".",L132&lt;&gt;"x",OR(L132&lt;0,L132&gt;12345)),"Def invalid","-"))))))</f>
        <v>-</v>
      </c>
      <c r="N132" s="77" t="s">
        <v>42</v>
      </c>
      <c r="O132" s="78" t="str">
        <f aca="false">IF(OR(I132&gt;9999,J132&gt;9999),".",I132*3.145/J132)</f>
        <v>.</v>
      </c>
      <c r="P132" s="79" t="str">
        <f aca="false">IF(OR(G132=".",I132=".",G132="xxx",I132="xxx"),".",R132-G132)</f>
        <v>.</v>
      </c>
      <c r="Q132" s="79" t="str">
        <f aca="false">IF(OR(H132=".",J132=".",H132="xxx",J132="xxx"),".",S132-H132)</f>
        <v>.</v>
      </c>
      <c r="R132" s="80" t="e">
        <f aca="false">IF(I132=".",".",I132/10)</f>
        <v>#VALUE!</v>
      </c>
      <c r="S132" s="80" t="e">
        <f aca="false">IF(J132=".",".",J132/10)</f>
        <v>#VALUE!</v>
      </c>
      <c r="T132" s="81" t="str">
        <f aca="false">LEFT(K132,1)</f>
        <v>.</v>
      </c>
      <c r="U132" s="81" t="str">
        <f aca="false">RIGHT(K132,1)</f>
        <v>.</v>
      </c>
      <c r="V132" s="57" t="str">
        <f aca="false">REPLACE("     12345",1,LEN($L132),$L132)</f>
        <v>x    12345</v>
      </c>
      <c r="W132" s="57" t="str">
        <f aca="false">IF(FIND("1",$V132,1)&lt;6,$X$8,IF($L132=".",".",$X$7))</f>
        <v>--</v>
      </c>
      <c r="X132" s="57" t="str">
        <f aca="false">IF(FIND("2",$V132,1)&lt;6,$X$8,IF($L132=".",".",$X$7))</f>
        <v>--</v>
      </c>
      <c r="Y132" s="57" t="str">
        <f aca="false">IF(FIND("3",$V132,1)&lt;6,$X$8,IF($L132=".",".",$X$7))</f>
        <v>--</v>
      </c>
      <c r="Z132" s="57" t="str">
        <f aca="false">IF(FIND("4",$V132,1)&lt;6,$X$8,IF($L132=".",".",$X$7))</f>
        <v>--</v>
      </c>
      <c r="AA132" s="82" t="str">
        <f aca="false">IF(FIND("5",$V132,1)&lt;6,$X$8,IF($L132=".",".",$X$7))</f>
        <v>--</v>
      </c>
      <c r="AB132" s="74" t="s">
        <v>42</v>
      </c>
      <c r="AC132" s="83" t="s">
        <v>42</v>
      </c>
    </row>
    <row r="133" customFormat="false" ht="12.75" hidden="false" customHeight="false" outlineLevel="0" collapsed="false">
      <c r="A133" s="72" t="n">
        <v>1</v>
      </c>
      <c r="B133" s="72" t="n">
        <v>21</v>
      </c>
      <c r="C133" s="72"/>
      <c r="E133" s="1" t="n">
        <v>3</v>
      </c>
      <c r="I133" s="74" t="s">
        <v>39</v>
      </c>
      <c r="J133" s="74" t="s">
        <v>39</v>
      </c>
      <c r="K133" s="75" t="s">
        <v>40</v>
      </c>
      <c r="L133" s="74" t="s">
        <v>43</v>
      </c>
      <c r="M133" s="76" t="str">
        <f aca="false">IF(AND(AND(G133=".",H133="."),OR(N(I133)&gt;0,N(J133)&gt;0)),"Reborn",IF(Q133&lt;0,"DBH Loss",IF(P133&lt;0,"HT loss",IF(OR(I133=I$5,I133=I$6,J133=J$5,J133=J$6,O133=O$5,O133=O$6),"Extreme",IF(AND(K133&lt;&gt;"xx",K133&lt;&gt;".",LEN(K133)&lt;3),"St INVALID",IF(AND(L133&lt;&gt;".",L133&lt;&gt;"x",OR(L133&lt;0,L133&gt;12345)),"Def invalid","-"))))))</f>
        <v>-</v>
      </c>
      <c r="N133" s="77" t="s">
        <v>42</v>
      </c>
      <c r="O133" s="78" t="str">
        <f aca="false">IF(OR(I133&gt;9999,J133&gt;9999),".",I133*3.145/J133)</f>
        <v>.</v>
      </c>
      <c r="P133" s="79" t="str">
        <f aca="false">IF(OR(G133=".",I133=".",G133="xxx",I133="xxx"),".",R133-G133)</f>
        <v>.</v>
      </c>
      <c r="Q133" s="79" t="str">
        <f aca="false">IF(OR(H133=".",J133=".",H133="xxx",J133="xxx"),".",S133-H133)</f>
        <v>.</v>
      </c>
      <c r="R133" s="80" t="e">
        <f aca="false">IF(I133=".",".",I133/10)</f>
        <v>#VALUE!</v>
      </c>
      <c r="S133" s="80" t="e">
        <f aca="false">IF(J133=".",".",J133/10)</f>
        <v>#VALUE!</v>
      </c>
      <c r="T133" s="81" t="str">
        <f aca="false">LEFT(K133,1)</f>
        <v>.</v>
      </c>
      <c r="U133" s="81" t="str">
        <f aca="false">RIGHT(K133,1)</f>
        <v>.</v>
      </c>
      <c r="V133" s="57" t="str">
        <f aca="false">REPLACE("     12345",1,LEN($L133),$L133)</f>
        <v>x    12345</v>
      </c>
      <c r="W133" s="57" t="str">
        <f aca="false">IF(FIND("1",$V133,1)&lt;6,$X$8,IF($L133=".",".",$X$7))</f>
        <v>--</v>
      </c>
      <c r="X133" s="57" t="str">
        <f aca="false">IF(FIND("2",$V133,1)&lt;6,$X$8,IF($L133=".",".",$X$7))</f>
        <v>--</v>
      </c>
      <c r="Y133" s="57" t="str">
        <f aca="false">IF(FIND("3",$V133,1)&lt;6,$X$8,IF($L133=".",".",$X$7))</f>
        <v>--</v>
      </c>
      <c r="Z133" s="57" t="str">
        <f aca="false">IF(FIND("4",$V133,1)&lt;6,$X$8,IF($L133=".",".",$X$7))</f>
        <v>--</v>
      </c>
      <c r="AA133" s="82" t="str">
        <f aca="false">IF(FIND("5",$V133,1)&lt;6,$X$8,IF($L133=".",".",$X$7))</f>
        <v>--</v>
      </c>
      <c r="AB133" s="74" t="s">
        <v>42</v>
      </c>
      <c r="AC133" s="83" t="s">
        <v>42</v>
      </c>
    </row>
    <row r="134" customFormat="false" ht="12.75" hidden="false" customHeight="false" outlineLevel="0" collapsed="false">
      <c r="A134" s="72" t="n">
        <v>1</v>
      </c>
      <c r="B134" s="72" t="n">
        <v>21</v>
      </c>
      <c r="C134" s="72"/>
      <c r="E134" s="1" t="n">
        <v>4</v>
      </c>
      <c r="I134" s="74" t="s">
        <v>39</v>
      </c>
      <c r="J134" s="74" t="s">
        <v>39</v>
      </c>
      <c r="K134" s="75" t="s">
        <v>40</v>
      </c>
      <c r="L134" s="74" t="s">
        <v>43</v>
      </c>
      <c r="M134" s="76" t="str">
        <f aca="false">IF(AND(AND(G134=".",H134="."),OR(N(I134)&gt;0,N(J134)&gt;0)),"Reborn",IF(Q134&lt;0,"DBH Loss",IF(P134&lt;0,"HT loss",IF(OR(I134=I$5,I134=I$6,J134=J$5,J134=J$6,O134=O$5,O134=O$6),"Extreme",IF(AND(K134&lt;&gt;"xx",K134&lt;&gt;".",LEN(K134)&lt;3),"St INVALID",IF(AND(L134&lt;&gt;".",L134&lt;&gt;"x",OR(L134&lt;0,L134&gt;12345)),"Def invalid","-"))))))</f>
        <v>-</v>
      </c>
      <c r="N134" s="77" t="s">
        <v>42</v>
      </c>
      <c r="O134" s="78" t="str">
        <f aca="false">IF(OR(I134&gt;9999,J134&gt;9999),".",I134*3.145/J134)</f>
        <v>.</v>
      </c>
      <c r="P134" s="79" t="str">
        <f aca="false">IF(OR(G134=".",I134=".",G134="xxx",I134="xxx"),".",R134-G134)</f>
        <v>.</v>
      </c>
      <c r="Q134" s="79" t="str">
        <f aca="false">IF(OR(H134=".",J134=".",H134="xxx",J134="xxx"),".",S134-H134)</f>
        <v>.</v>
      </c>
      <c r="R134" s="80" t="e">
        <f aca="false">IF(I134=".",".",I134/10)</f>
        <v>#VALUE!</v>
      </c>
      <c r="S134" s="80" t="e">
        <f aca="false">IF(J134=".",".",J134/10)</f>
        <v>#VALUE!</v>
      </c>
      <c r="T134" s="81" t="str">
        <f aca="false">LEFT(K134,1)</f>
        <v>.</v>
      </c>
      <c r="U134" s="81" t="str">
        <f aca="false">RIGHT(K134,1)</f>
        <v>.</v>
      </c>
      <c r="V134" s="57" t="str">
        <f aca="false">REPLACE("     12345",1,LEN($L134),$L134)</f>
        <v>x    12345</v>
      </c>
      <c r="W134" s="57" t="str">
        <f aca="false">IF(FIND("1",$V134,1)&lt;6,$X$8,IF($L134=".",".",$X$7))</f>
        <v>--</v>
      </c>
      <c r="X134" s="57" t="str">
        <f aca="false">IF(FIND("2",$V134,1)&lt;6,$X$8,IF($L134=".",".",$X$7))</f>
        <v>--</v>
      </c>
      <c r="Y134" s="57" t="str">
        <f aca="false">IF(FIND("3",$V134,1)&lt;6,$X$8,IF($L134=".",".",$X$7))</f>
        <v>--</v>
      </c>
      <c r="Z134" s="57" t="str">
        <f aca="false">IF(FIND("4",$V134,1)&lt;6,$X$8,IF($L134=".",".",$X$7))</f>
        <v>--</v>
      </c>
      <c r="AA134" s="82" t="str">
        <f aca="false">IF(FIND("5",$V134,1)&lt;6,$X$8,IF($L134=".",".",$X$7))</f>
        <v>--</v>
      </c>
      <c r="AB134" s="74" t="s">
        <v>42</v>
      </c>
      <c r="AC134" s="83" t="s">
        <v>42</v>
      </c>
    </row>
    <row r="135" customFormat="false" ht="12.75" hidden="false" customHeight="false" outlineLevel="0" collapsed="false">
      <c r="A135" s="1" t="n">
        <v>1</v>
      </c>
      <c r="B135" s="1" t="n">
        <v>21</v>
      </c>
      <c r="E135" s="1" t="n">
        <v>5</v>
      </c>
      <c r="I135" s="74" t="s">
        <v>39</v>
      </c>
      <c r="J135" s="74" t="s">
        <v>39</v>
      </c>
      <c r="K135" s="75" t="s">
        <v>40</v>
      </c>
      <c r="L135" s="74" t="s">
        <v>43</v>
      </c>
      <c r="M135" s="76" t="str">
        <f aca="false">IF(AND(AND(G135=".",H135="."),OR(N(I135)&gt;0,N(J135)&gt;0)),"Reborn",IF(Q135&lt;0,"DBH Loss",IF(P135&lt;0,"HT loss",IF(OR(I135=I$5,I135=I$6,J135=J$5,J135=J$6,O135=O$5,O135=O$6),"Extreme",IF(AND(K135&lt;&gt;"xx",K135&lt;&gt;".",LEN(K135)&lt;3),"St INVALID",IF(AND(L135&lt;&gt;".",L135&lt;&gt;"x",OR(L135&lt;0,L135&gt;12345)),"Def invalid","-"))))))</f>
        <v>-</v>
      </c>
      <c r="N135" s="77" t="s">
        <v>42</v>
      </c>
      <c r="O135" s="78" t="str">
        <f aca="false">IF(OR(I135&gt;9999,J135&gt;9999),".",I135*3.145/J135)</f>
        <v>.</v>
      </c>
      <c r="P135" s="79" t="str">
        <f aca="false">IF(OR(G135=".",I135=".",G135="xxx",I135="xxx"),".",R135-G135)</f>
        <v>.</v>
      </c>
      <c r="Q135" s="79" t="str">
        <f aca="false">IF(OR(H135=".",J135=".",H135="xxx",J135="xxx"),".",S135-H135)</f>
        <v>.</v>
      </c>
      <c r="R135" s="80" t="e">
        <f aca="false">IF(I135=".",".",I135/10)</f>
        <v>#VALUE!</v>
      </c>
      <c r="S135" s="80" t="e">
        <f aca="false">IF(J135=".",".",J135/10)</f>
        <v>#VALUE!</v>
      </c>
      <c r="T135" s="81" t="str">
        <f aca="false">LEFT(K135,1)</f>
        <v>.</v>
      </c>
      <c r="U135" s="81" t="str">
        <f aca="false">RIGHT(K135,1)</f>
        <v>.</v>
      </c>
      <c r="V135" s="57" t="str">
        <f aca="false">REPLACE("     12345",1,LEN($L135),$L135)</f>
        <v>x    12345</v>
      </c>
      <c r="W135" s="57" t="str">
        <f aca="false">IF(FIND("1",$V135,1)&lt;6,$X$8,IF($L135=".",".",$X$7))</f>
        <v>--</v>
      </c>
      <c r="X135" s="57" t="str">
        <f aca="false">IF(FIND("2",$V135,1)&lt;6,$X$8,IF($L135=".",".",$X$7))</f>
        <v>--</v>
      </c>
      <c r="Y135" s="57" t="str">
        <f aca="false">IF(FIND("3",$V135,1)&lt;6,$X$8,IF($L135=".",".",$X$7))</f>
        <v>--</v>
      </c>
      <c r="Z135" s="57" t="str">
        <f aca="false">IF(FIND("4",$V135,1)&lt;6,$X$8,IF($L135=".",".",$X$7))</f>
        <v>--</v>
      </c>
      <c r="AA135" s="82" t="str">
        <f aca="false">IF(FIND("5",$V135,1)&lt;6,$X$8,IF($L135=".",".",$X$7))</f>
        <v>--</v>
      </c>
      <c r="AB135" s="74" t="s">
        <v>42</v>
      </c>
      <c r="AC135" s="83" t="s">
        <v>42</v>
      </c>
    </row>
    <row r="136" customFormat="false" ht="13.5" hidden="false" customHeight="false" outlineLevel="0" collapsed="false">
      <c r="A136" s="84" t="n">
        <v>1</v>
      </c>
      <c r="B136" s="84" t="n">
        <v>21</v>
      </c>
      <c r="C136" s="84"/>
      <c r="D136" s="84"/>
      <c r="E136" s="84" t="n">
        <v>6</v>
      </c>
      <c r="F136" s="85"/>
      <c r="G136" s="86"/>
      <c r="H136" s="86"/>
      <c r="I136" s="87" t="s">
        <v>39</v>
      </c>
      <c r="J136" s="87" t="s">
        <v>39</v>
      </c>
      <c r="K136" s="88" t="s">
        <v>40</v>
      </c>
      <c r="L136" s="87" t="s">
        <v>43</v>
      </c>
      <c r="M136" s="89" t="str">
        <f aca="false">IF(AND(AND(G136=".",H136="."),OR(N(I136)&gt;0,N(J136)&gt;0)),"Reborn",IF(Q136&lt;0,"DBH Loss",IF(P136&lt;0,"HT loss",IF(OR(I136=I$5,I136=I$6,J136=J$5,J136=J$6,O136=O$5,O136=O$6),"Extreme",IF(AND(K136&lt;&gt;"xx",K136&lt;&gt;".",LEN(K136)&lt;3),"St INVALID",IF(AND(L136&lt;&gt;".",L136&lt;&gt;"x",OR(L136&lt;0,L136&gt;12345)),"Def invalid","-"))))))</f>
        <v>-</v>
      </c>
      <c r="N136" s="90" t="s">
        <v>42</v>
      </c>
      <c r="O136" s="91" t="str">
        <f aca="false">IF(OR(I136&gt;9999,J136&gt;9999),".",I136*3.145/J136)</f>
        <v>.</v>
      </c>
      <c r="P136" s="92" t="str">
        <f aca="false">IF(OR(G136=".",I136=".",G136="xxx",I136="xxx"),".",R136-G136)</f>
        <v>.</v>
      </c>
      <c r="Q136" s="92" t="str">
        <f aca="false">IF(OR(H136=".",J136=".",H136="xxx",J136="xxx"),".",S136-H136)</f>
        <v>.</v>
      </c>
      <c r="R136" s="93" t="e">
        <f aca="false">IF(I136=".",".",I136/10)</f>
        <v>#VALUE!</v>
      </c>
      <c r="S136" s="93" t="e">
        <f aca="false">IF(J136=".",".",J136/10)</f>
        <v>#VALUE!</v>
      </c>
      <c r="T136" s="94" t="str">
        <f aca="false">LEFT(K136,1)</f>
        <v>.</v>
      </c>
      <c r="U136" s="94" t="str">
        <f aca="false">RIGHT(K136,1)</f>
        <v>.</v>
      </c>
      <c r="V136" s="95" t="str">
        <f aca="false">REPLACE("     12345",1,LEN($L136),$L136)</f>
        <v>x    12345</v>
      </c>
      <c r="W136" s="95" t="str">
        <f aca="false">IF(FIND("1",$V136,1)&lt;6,$X$8,IF($L136=".",".",$X$7))</f>
        <v>--</v>
      </c>
      <c r="X136" s="95" t="str">
        <f aca="false">IF(FIND("2",$V136,1)&lt;6,$X$8,IF($L136=".",".",$X$7))</f>
        <v>--</v>
      </c>
      <c r="Y136" s="95" t="str">
        <f aca="false">IF(FIND("3",$V136,1)&lt;6,$X$8,IF($L136=".",".",$X$7))</f>
        <v>--</v>
      </c>
      <c r="Z136" s="95" t="str">
        <f aca="false">IF(FIND("4",$V136,1)&lt;6,$X$8,IF($L136=".",".",$X$7))</f>
        <v>--</v>
      </c>
      <c r="AA136" s="86" t="str">
        <f aca="false">IF(FIND("5",$V136,1)&lt;6,$X$8,IF($L136=".",".",$X$7))</f>
        <v>--</v>
      </c>
      <c r="AB136" s="87" t="s">
        <v>42</v>
      </c>
      <c r="AC136" s="96" t="s">
        <v>42</v>
      </c>
    </row>
    <row r="137" customFormat="false" ht="12.75" hidden="false" customHeight="false" outlineLevel="0" collapsed="false">
      <c r="A137" s="72" t="n">
        <v>1</v>
      </c>
      <c r="B137" s="72" t="n">
        <v>22</v>
      </c>
      <c r="C137" s="72"/>
      <c r="D137" s="73"/>
      <c r="E137" s="1" t="n">
        <v>1</v>
      </c>
      <c r="I137" s="74" t="s">
        <v>39</v>
      </c>
      <c r="J137" s="74" t="s">
        <v>39</v>
      </c>
      <c r="K137" s="75" t="s">
        <v>40</v>
      </c>
      <c r="L137" s="75" t="s">
        <v>43</v>
      </c>
      <c r="M137" s="76" t="str">
        <f aca="false">IF(AND(AND(G137=".",H137="."),OR(N(I137)&gt;0,N(J137)&gt;0)),"Reborn",IF(Q137&lt;0,"DBH Loss",IF(P137&lt;0,"HT loss",IF(OR(I137=I$5,I137=I$6,J137=J$5,J137=J$6,O137=O$5,O137=O$6),"Extreme",IF(AND(K137&lt;&gt;"xx",K137&lt;&gt;".",LEN(K137)&lt;3),"St INVALID",IF(AND(L137&lt;&gt;".",L137&lt;&gt;"x",OR(L137&lt;0,L137&gt;12345)),"Def invalid","-"))))))</f>
        <v>-</v>
      </c>
      <c r="N137" s="77" t="s">
        <v>42</v>
      </c>
      <c r="O137" s="78" t="str">
        <f aca="false">IF(OR(I137&gt;9999,J137&gt;9999),".",I137*3.145/J137)</f>
        <v>.</v>
      </c>
      <c r="P137" s="79" t="str">
        <f aca="false">IF(OR(G137=".",I137=".",G137="xxx",I137="xxx"),".",R137-G137)</f>
        <v>.</v>
      </c>
      <c r="Q137" s="79" t="str">
        <f aca="false">IF(OR(H137=".",J137=".",H137="xxx",J137="xxx"),".",S137-H137)</f>
        <v>.</v>
      </c>
      <c r="R137" s="80" t="e">
        <f aca="false">IF(I137=".",".",I137/10)</f>
        <v>#VALUE!</v>
      </c>
      <c r="S137" s="80" t="e">
        <f aca="false">IF(J137=".",".",J137/10)</f>
        <v>#VALUE!</v>
      </c>
      <c r="T137" s="81" t="str">
        <f aca="false">LEFT(K137,1)</f>
        <v>.</v>
      </c>
      <c r="U137" s="81" t="str">
        <f aca="false">RIGHT(K137,1)</f>
        <v>.</v>
      </c>
      <c r="V137" s="57" t="str">
        <f aca="false">REPLACE("     12345",1,LEN($L137),$L137)</f>
        <v>x    12345</v>
      </c>
      <c r="W137" s="57" t="str">
        <f aca="false">IF(FIND("1",$V137,1)&lt;6,$X$8,IF($L137=".",".",$X$7))</f>
        <v>--</v>
      </c>
      <c r="X137" s="57" t="str">
        <f aca="false">IF(FIND("2",$V137,1)&lt;6,$X$8,IF($L137=".",".",$X$7))</f>
        <v>--</v>
      </c>
      <c r="Y137" s="57" t="str">
        <f aca="false">IF(FIND("3",$V137,1)&lt;6,$X$8,IF($L137=".",".",$X$7))</f>
        <v>--</v>
      </c>
      <c r="Z137" s="57" t="str">
        <f aca="false">IF(FIND("4",$V137,1)&lt;6,$X$8,IF($L137=".",".",$X$7))</f>
        <v>--</v>
      </c>
      <c r="AA137" s="82" t="str">
        <f aca="false">IF(FIND("5",$V137,1)&lt;6,$X$8,IF($L137=".",".",$X$7))</f>
        <v>--</v>
      </c>
      <c r="AB137" s="74" t="s">
        <v>42</v>
      </c>
      <c r="AC137" s="83" t="s">
        <v>42</v>
      </c>
    </row>
    <row r="138" customFormat="false" ht="12.75" hidden="false" customHeight="false" outlineLevel="0" collapsed="false">
      <c r="A138" s="1" t="n">
        <v>1</v>
      </c>
      <c r="B138" s="1" t="n">
        <v>22</v>
      </c>
      <c r="E138" s="1" t="n">
        <v>2</v>
      </c>
      <c r="I138" s="74" t="s">
        <v>39</v>
      </c>
      <c r="J138" s="74" t="s">
        <v>39</v>
      </c>
      <c r="K138" s="75" t="s">
        <v>40</v>
      </c>
      <c r="L138" s="74" t="s">
        <v>43</v>
      </c>
      <c r="M138" s="76" t="str">
        <f aca="false">IF(AND(AND(G138=".",H138="."),OR(N(I138)&gt;0,N(J138)&gt;0)),"Reborn",IF(Q138&lt;0,"DBH Loss",IF(P138&lt;0,"HT loss",IF(OR(I138=I$5,I138=I$6,J138=J$5,J138=J$6,O138=O$5,O138=O$6),"Extreme",IF(AND(K138&lt;&gt;"xx",K138&lt;&gt;".",LEN(K138)&lt;3),"St INVALID",IF(AND(L138&lt;&gt;".",L138&lt;&gt;"x",OR(L138&lt;0,L138&gt;12345)),"Def invalid","-"))))))</f>
        <v>-</v>
      </c>
      <c r="N138" s="77" t="s">
        <v>42</v>
      </c>
      <c r="O138" s="78" t="str">
        <f aca="false">IF(OR(I138&gt;9999,J138&gt;9999),".",I138*3.145/J138)</f>
        <v>.</v>
      </c>
      <c r="P138" s="79" t="str">
        <f aca="false">IF(OR(G138=".",I138=".",G138="xxx",I138="xxx"),".",R138-G138)</f>
        <v>.</v>
      </c>
      <c r="Q138" s="79" t="str">
        <f aca="false">IF(OR(H138=".",J138=".",H138="xxx",J138="xxx"),".",S138-H138)</f>
        <v>.</v>
      </c>
      <c r="R138" s="80" t="e">
        <f aca="false">IF(I138=".",".",I138/10)</f>
        <v>#VALUE!</v>
      </c>
      <c r="S138" s="80" t="e">
        <f aca="false">IF(J138=".",".",J138/10)</f>
        <v>#VALUE!</v>
      </c>
      <c r="T138" s="81" t="str">
        <f aca="false">LEFT(K138,1)</f>
        <v>.</v>
      </c>
      <c r="U138" s="81" t="str">
        <f aca="false">RIGHT(K138,1)</f>
        <v>.</v>
      </c>
      <c r="V138" s="57" t="str">
        <f aca="false">REPLACE("     12345",1,LEN($L138),$L138)</f>
        <v>x    12345</v>
      </c>
      <c r="W138" s="57" t="str">
        <f aca="false">IF(FIND("1",$V138,1)&lt;6,$X$8,IF($L138=".",".",$X$7))</f>
        <v>--</v>
      </c>
      <c r="X138" s="57" t="str">
        <f aca="false">IF(FIND("2",$V138,1)&lt;6,$X$8,IF($L138=".",".",$X$7))</f>
        <v>--</v>
      </c>
      <c r="Y138" s="57" t="str">
        <f aca="false">IF(FIND("3",$V138,1)&lt;6,$X$8,IF($L138=".",".",$X$7))</f>
        <v>--</v>
      </c>
      <c r="Z138" s="57" t="str">
        <f aca="false">IF(FIND("4",$V138,1)&lt;6,$X$8,IF($L138=".",".",$X$7))</f>
        <v>--</v>
      </c>
      <c r="AA138" s="82" t="str">
        <f aca="false">IF(FIND("5",$V138,1)&lt;6,$X$8,IF($L138=".",".",$X$7))</f>
        <v>--</v>
      </c>
      <c r="AB138" s="74" t="s">
        <v>42</v>
      </c>
      <c r="AC138" s="83" t="s">
        <v>42</v>
      </c>
    </row>
    <row r="139" customFormat="false" ht="12.75" hidden="false" customHeight="false" outlineLevel="0" collapsed="false">
      <c r="A139" s="72" t="n">
        <v>1</v>
      </c>
      <c r="B139" s="72" t="n">
        <v>22</v>
      </c>
      <c r="C139" s="72"/>
      <c r="E139" s="1" t="n">
        <v>3</v>
      </c>
      <c r="I139" s="74" t="s">
        <v>39</v>
      </c>
      <c r="J139" s="74" t="s">
        <v>39</v>
      </c>
      <c r="K139" s="75" t="s">
        <v>40</v>
      </c>
      <c r="L139" s="74" t="s">
        <v>43</v>
      </c>
      <c r="M139" s="76" t="str">
        <f aca="false">IF(AND(AND(G139=".",H139="."),OR(N(I139)&gt;0,N(J139)&gt;0)),"Reborn",IF(Q139&lt;0,"DBH Loss",IF(P139&lt;0,"HT loss",IF(OR(I139=I$5,I139=I$6,J139=J$5,J139=J$6,O139=O$5,O139=O$6),"Extreme",IF(AND(K139&lt;&gt;"xx",K139&lt;&gt;".",LEN(K139)&lt;3),"St INVALID",IF(AND(L139&lt;&gt;".",L139&lt;&gt;"x",OR(L139&lt;0,L139&gt;12345)),"Def invalid","-"))))))</f>
        <v>-</v>
      </c>
      <c r="N139" s="77" t="s">
        <v>42</v>
      </c>
      <c r="O139" s="78" t="str">
        <f aca="false">IF(OR(I139&gt;9999,J139&gt;9999),".",I139*3.145/J139)</f>
        <v>.</v>
      </c>
      <c r="P139" s="79" t="str">
        <f aca="false">IF(OR(G139=".",I139=".",G139="xxx",I139="xxx"),".",R139-G139)</f>
        <v>.</v>
      </c>
      <c r="Q139" s="79" t="str">
        <f aca="false">IF(OR(H139=".",J139=".",H139="xxx",J139="xxx"),".",S139-H139)</f>
        <v>.</v>
      </c>
      <c r="R139" s="80" t="e">
        <f aca="false">IF(I139=".",".",I139/10)</f>
        <v>#VALUE!</v>
      </c>
      <c r="S139" s="80" t="e">
        <f aca="false">IF(J139=".",".",J139/10)</f>
        <v>#VALUE!</v>
      </c>
      <c r="T139" s="81" t="str">
        <f aca="false">LEFT(K139,1)</f>
        <v>.</v>
      </c>
      <c r="U139" s="81" t="str">
        <f aca="false">RIGHT(K139,1)</f>
        <v>.</v>
      </c>
      <c r="V139" s="57" t="str">
        <f aca="false">REPLACE("     12345",1,LEN($L139),$L139)</f>
        <v>x    12345</v>
      </c>
      <c r="W139" s="57" t="str">
        <f aca="false">IF(FIND("1",$V139,1)&lt;6,$X$8,IF($L139=".",".",$X$7))</f>
        <v>--</v>
      </c>
      <c r="X139" s="57" t="str">
        <f aca="false">IF(FIND("2",$V139,1)&lt;6,$X$8,IF($L139=".",".",$X$7))</f>
        <v>--</v>
      </c>
      <c r="Y139" s="57" t="str">
        <f aca="false">IF(FIND("3",$V139,1)&lt;6,$X$8,IF($L139=".",".",$X$7))</f>
        <v>--</v>
      </c>
      <c r="Z139" s="57" t="str">
        <f aca="false">IF(FIND("4",$V139,1)&lt;6,$X$8,IF($L139=".",".",$X$7))</f>
        <v>--</v>
      </c>
      <c r="AA139" s="82" t="str">
        <f aca="false">IF(FIND("5",$V139,1)&lt;6,$X$8,IF($L139=".",".",$X$7))</f>
        <v>--</v>
      </c>
      <c r="AB139" s="74" t="s">
        <v>42</v>
      </c>
      <c r="AC139" s="83" t="s">
        <v>42</v>
      </c>
    </row>
    <row r="140" customFormat="false" ht="12.75" hidden="false" customHeight="false" outlineLevel="0" collapsed="false">
      <c r="A140" s="72" t="n">
        <v>1</v>
      </c>
      <c r="B140" s="72" t="n">
        <v>22</v>
      </c>
      <c r="C140" s="72"/>
      <c r="E140" s="1" t="n">
        <v>4</v>
      </c>
      <c r="I140" s="74" t="s">
        <v>39</v>
      </c>
      <c r="J140" s="74" t="s">
        <v>39</v>
      </c>
      <c r="K140" s="75" t="s">
        <v>40</v>
      </c>
      <c r="L140" s="74" t="s">
        <v>43</v>
      </c>
      <c r="M140" s="76" t="str">
        <f aca="false">IF(AND(AND(G140=".",H140="."),OR(N(I140)&gt;0,N(J140)&gt;0)),"Reborn",IF(Q140&lt;0,"DBH Loss",IF(P140&lt;0,"HT loss",IF(OR(I140=I$5,I140=I$6,J140=J$5,J140=J$6,O140=O$5,O140=O$6),"Extreme",IF(AND(K140&lt;&gt;"xx",K140&lt;&gt;".",LEN(K140)&lt;3),"St INVALID",IF(AND(L140&lt;&gt;".",L140&lt;&gt;"x",OR(L140&lt;0,L140&gt;12345)),"Def invalid","-"))))))</f>
        <v>-</v>
      </c>
      <c r="N140" s="77" t="s">
        <v>42</v>
      </c>
      <c r="O140" s="78" t="str">
        <f aca="false">IF(OR(I140&gt;9999,J140&gt;9999),".",I140*3.145/J140)</f>
        <v>.</v>
      </c>
      <c r="P140" s="79" t="str">
        <f aca="false">IF(OR(G140=".",I140=".",G140="xxx",I140="xxx"),".",R140-G140)</f>
        <v>.</v>
      </c>
      <c r="Q140" s="79" t="str">
        <f aca="false">IF(OR(H140=".",J140=".",H140="xxx",J140="xxx"),".",S140-H140)</f>
        <v>.</v>
      </c>
      <c r="R140" s="80" t="e">
        <f aca="false">IF(I140=".",".",I140/10)</f>
        <v>#VALUE!</v>
      </c>
      <c r="S140" s="80" t="e">
        <f aca="false">IF(J140=".",".",J140/10)</f>
        <v>#VALUE!</v>
      </c>
      <c r="T140" s="81" t="str">
        <f aca="false">LEFT(K140,1)</f>
        <v>.</v>
      </c>
      <c r="U140" s="81" t="str">
        <f aca="false">RIGHT(K140,1)</f>
        <v>.</v>
      </c>
      <c r="V140" s="57" t="str">
        <f aca="false">REPLACE("     12345",1,LEN($L140),$L140)</f>
        <v>x    12345</v>
      </c>
      <c r="W140" s="57" t="str">
        <f aca="false">IF(FIND("1",$V140,1)&lt;6,$X$8,IF($L140=".",".",$X$7))</f>
        <v>--</v>
      </c>
      <c r="X140" s="57" t="str">
        <f aca="false">IF(FIND("2",$V140,1)&lt;6,$X$8,IF($L140=".",".",$X$7))</f>
        <v>--</v>
      </c>
      <c r="Y140" s="57" t="str">
        <f aca="false">IF(FIND("3",$V140,1)&lt;6,$X$8,IF($L140=".",".",$X$7))</f>
        <v>--</v>
      </c>
      <c r="Z140" s="57" t="str">
        <f aca="false">IF(FIND("4",$V140,1)&lt;6,$X$8,IF($L140=".",".",$X$7))</f>
        <v>--</v>
      </c>
      <c r="AA140" s="82" t="str">
        <f aca="false">IF(FIND("5",$V140,1)&lt;6,$X$8,IF($L140=".",".",$X$7))</f>
        <v>--</v>
      </c>
      <c r="AB140" s="74" t="s">
        <v>42</v>
      </c>
      <c r="AC140" s="83" t="s">
        <v>42</v>
      </c>
    </row>
    <row r="141" customFormat="false" ht="12.75" hidden="false" customHeight="false" outlineLevel="0" collapsed="false">
      <c r="A141" s="1" t="n">
        <v>1</v>
      </c>
      <c r="B141" s="1" t="n">
        <v>22</v>
      </c>
      <c r="E141" s="1" t="n">
        <v>5</v>
      </c>
      <c r="I141" s="74" t="s">
        <v>39</v>
      </c>
      <c r="J141" s="74" t="s">
        <v>39</v>
      </c>
      <c r="K141" s="75" t="s">
        <v>40</v>
      </c>
      <c r="L141" s="74" t="s">
        <v>43</v>
      </c>
      <c r="M141" s="76" t="str">
        <f aca="false">IF(AND(AND(G141=".",H141="."),OR(N(I141)&gt;0,N(J141)&gt;0)),"Reborn",IF(Q141&lt;0,"DBH Loss",IF(P141&lt;0,"HT loss",IF(OR(I141=I$5,I141=I$6,J141=J$5,J141=J$6,O141=O$5,O141=O$6),"Extreme",IF(AND(K141&lt;&gt;"xx",K141&lt;&gt;".",LEN(K141)&lt;3),"St INVALID",IF(AND(L141&lt;&gt;".",L141&lt;&gt;"x",OR(L141&lt;0,L141&gt;12345)),"Def invalid","-"))))))</f>
        <v>-</v>
      </c>
      <c r="N141" s="77" t="s">
        <v>42</v>
      </c>
      <c r="O141" s="78" t="str">
        <f aca="false">IF(OR(I141&gt;9999,J141&gt;9999),".",I141*3.145/J141)</f>
        <v>.</v>
      </c>
      <c r="P141" s="79" t="str">
        <f aca="false">IF(OR(G141=".",I141=".",G141="xxx",I141="xxx"),".",R141-G141)</f>
        <v>.</v>
      </c>
      <c r="Q141" s="79" t="str">
        <f aca="false">IF(OR(H141=".",J141=".",H141="xxx",J141="xxx"),".",S141-H141)</f>
        <v>.</v>
      </c>
      <c r="R141" s="80" t="e">
        <f aca="false">IF(I141=".",".",I141/10)</f>
        <v>#VALUE!</v>
      </c>
      <c r="S141" s="80" t="e">
        <f aca="false">IF(J141=".",".",J141/10)</f>
        <v>#VALUE!</v>
      </c>
      <c r="T141" s="81" t="str">
        <f aca="false">LEFT(K141,1)</f>
        <v>.</v>
      </c>
      <c r="U141" s="81" t="str">
        <f aca="false">RIGHT(K141,1)</f>
        <v>.</v>
      </c>
      <c r="V141" s="57" t="str">
        <f aca="false">REPLACE("     12345",1,LEN($L141),$L141)</f>
        <v>x    12345</v>
      </c>
      <c r="W141" s="57" t="str">
        <f aca="false">IF(FIND("1",$V141,1)&lt;6,$X$8,IF($L141=".",".",$X$7))</f>
        <v>--</v>
      </c>
      <c r="X141" s="57" t="str">
        <f aca="false">IF(FIND("2",$V141,1)&lt;6,$X$8,IF($L141=".",".",$X$7))</f>
        <v>--</v>
      </c>
      <c r="Y141" s="57" t="str">
        <f aca="false">IF(FIND("3",$V141,1)&lt;6,$X$8,IF($L141=".",".",$X$7))</f>
        <v>--</v>
      </c>
      <c r="Z141" s="57" t="str">
        <f aca="false">IF(FIND("4",$V141,1)&lt;6,$X$8,IF($L141=".",".",$X$7))</f>
        <v>--</v>
      </c>
      <c r="AA141" s="82" t="str">
        <f aca="false">IF(FIND("5",$V141,1)&lt;6,$X$8,IF($L141=".",".",$X$7))</f>
        <v>--</v>
      </c>
      <c r="AB141" s="74" t="s">
        <v>42</v>
      </c>
      <c r="AC141" s="83" t="s">
        <v>42</v>
      </c>
    </row>
    <row r="142" customFormat="false" ht="13.5" hidden="false" customHeight="false" outlineLevel="0" collapsed="false">
      <c r="A142" s="84" t="n">
        <v>1</v>
      </c>
      <c r="B142" s="84" t="n">
        <v>22</v>
      </c>
      <c r="C142" s="84"/>
      <c r="D142" s="84"/>
      <c r="E142" s="84" t="n">
        <v>6</v>
      </c>
      <c r="F142" s="85"/>
      <c r="G142" s="86"/>
      <c r="H142" s="86"/>
      <c r="I142" s="87" t="s">
        <v>39</v>
      </c>
      <c r="J142" s="87" t="s">
        <v>39</v>
      </c>
      <c r="K142" s="88" t="s">
        <v>40</v>
      </c>
      <c r="L142" s="87" t="s">
        <v>43</v>
      </c>
      <c r="M142" s="89" t="str">
        <f aca="false">IF(AND(AND(G142=".",H142="."),OR(N(I142)&gt;0,N(J142)&gt;0)),"Reborn",IF(Q142&lt;0,"DBH Loss",IF(P142&lt;0,"HT loss",IF(OR(I142=I$5,I142=I$6,J142=J$5,J142=J$6,O142=O$5,O142=O$6),"Extreme",IF(AND(K142&lt;&gt;"xx",K142&lt;&gt;".",LEN(K142)&lt;3),"St INVALID",IF(AND(L142&lt;&gt;".",L142&lt;&gt;"x",OR(L142&lt;0,L142&gt;12345)),"Def invalid","-"))))))</f>
        <v>-</v>
      </c>
      <c r="N142" s="90" t="s">
        <v>42</v>
      </c>
      <c r="O142" s="91" t="str">
        <f aca="false">IF(OR(I142&gt;9999,J142&gt;9999),".",I142*3.145/J142)</f>
        <v>.</v>
      </c>
      <c r="P142" s="92" t="str">
        <f aca="false">IF(OR(G142=".",I142=".",G142="xxx",I142="xxx"),".",R142-G142)</f>
        <v>.</v>
      </c>
      <c r="Q142" s="92" t="str">
        <f aca="false">IF(OR(H142=".",J142=".",H142="xxx",J142="xxx"),".",S142-H142)</f>
        <v>.</v>
      </c>
      <c r="R142" s="93" t="e">
        <f aca="false">IF(I142=".",".",I142/10)</f>
        <v>#VALUE!</v>
      </c>
      <c r="S142" s="93" t="e">
        <f aca="false">IF(J142=".",".",J142/10)</f>
        <v>#VALUE!</v>
      </c>
      <c r="T142" s="94" t="str">
        <f aca="false">LEFT(K142,1)</f>
        <v>.</v>
      </c>
      <c r="U142" s="94" t="str">
        <f aca="false">RIGHT(K142,1)</f>
        <v>.</v>
      </c>
      <c r="V142" s="95" t="str">
        <f aca="false">REPLACE("     12345",1,LEN($L142),$L142)</f>
        <v>x    12345</v>
      </c>
      <c r="W142" s="95" t="str">
        <f aca="false">IF(FIND("1",$V142,1)&lt;6,$X$8,IF($L142=".",".",$X$7))</f>
        <v>--</v>
      </c>
      <c r="X142" s="95" t="str">
        <f aca="false">IF(FIND("2",$V142,1)&lt;6,$X$8,IF($L142=".",".",$X$7))</f>
        <v>--</v>
      </c>
      <c r="Y142" s="95" t="str">
        <f aca="false">IF(FIND("3",$V142,1)&lt;6,$X$8,IF($L142=".",".",$X$7))</f>
        <v>--</v>
      </c>
      <c r="Z142" s="95" t="str">
        <f aca="false">IF(FIND("4",$V142,1)&lt;6,$X$8,IF($L142=".",".",$X$7))</f>
        <v>--</v>
      </c>
      <c r="AA142" s="86" t="str">
        <f aca="false">IF(FIND("5",$V142,1)&lt;6,$X$8,IF($L142=".",".",$X$7))</f>
        <v>--</v>
      </c>
      <c r="AB142" s="87" t="s">
        <v>42</v>
      </c>
      <c r="AC142" s="96" t="s">
        <v>42</v>
      </c>
    </row>
    <row r="143" customFormat="false" ht="12.75" hidden="false" customHeight="false" outlineLevel="0" collapsed="false">
      <c r="A143" s="72" t="n">
        <v>1</v>
      </c>
      <c r="B143" s="72" t="n">
        <v>23</v>
      </c>
      <c r="C143" s="72"/>
      <c r="D143" s="73"/>
      <c r="E143" s="1" t="n">
        <v>1</v>
      </c>
      <c r="I143" s="74" t="s">
        <v>39</v>
      </c>
      <c r="J143" s="74" t="s">
        <v>39</v>
      </c>
      <c r="K143" s="75" t="s">
        <v>40</v>
      </c>
      <c r="L143" s="75" t="s">
        <v>43</v>
      </c>
      <c r="M143" s="76" t="str">
        <f aca="false">IF(AND(AND(G143=".",H143="."),OR(N(I143)&gt;0,N(J143)&gt;0)),"Reborn",IF(Q143&lt;0,"DBH Loss",IF(P143&lt;0,"HT loss",IF(OR(I143=I$5,I143=I$6,J143=J$5,J143=J$6,O143=O$5,O143=O$6),"Extreme",IF(AND(K143&lt;&gt;"xx",K143&lt;&gt;".",LEN(K143)&lt;3),"St INVALID",IF(AND(L143&lt;&gt;".",L143&lt;&gt;"x",OR(L143&lt;0,L143&gt;12345)),"Def invalid","-"))))))</f>
        <v>-</v>
      </c>
      <c r="N143" s="77" t="s">
        <v>42</v>
      </c>
      <c r="O143" s="78" t="str">
        <f aca="false">IF(OR(I143&gt;9999,J143&gt;9999),".",I143*3.145/J143)</f>
        <v>.</v>
      </c>
      <c r="P143" s="79" t="str">
        <f aca="false">IF(OR(G143=".",I143=".",G143="xxx",I143="xxx"),".",R143-G143)</f>
        <v>.</v>
      </c>
      <c r="Q143" s="79" t="str">
        <f aca="false">IF(OR(H143=".",J143=".",H143="xxx",J143="xxx"),".",S143-H143)</f>
        <v>.</v>
      </c>
      <c r="R143" s="80" t="e">
        <f aca="false">IF(I143=".",".",I143/10)</f>
        <v>#VALUE!</v>
      </c>
      <c r="S143" s="80" t="e">
        <f aca="false">IF(J143=".",".",J143/10)</f>
        <v>#VALUE!</v>
      </c>
      <c r="T143" s="81" t="str">
        <f aca="false">LEFT(K143,1)</f>
        <v>.</v>
      </c>
      <c r="U143" s="81" t="str">
        <f aca="false">RIGHT(K143,1)</f>
        <v>.</v>
      </c>
      <c r="V143" s="57" t="str">
        <f aca="false">REPLACE("     12345",1,LEN($L143),$L143)</f>
        <v>x    12345</v>
      </c>
      <c r="W143" s="57" t="str">
        <f aca="false">IF(FIND("1",$V143,1)&lt;6,$X$8,IF($L143=".",".",$X$7))</f>
        <v>--</v>
      </c>
      <c r="X143" s="57" t="str">
        <f aca="false">IF(FIND("2",$V143,1)&lt;6,$X$8,IF($L143=".",".",$X$7))</f>
        <v>--</v>
      </c>
      <c r="Y143" s="57" t="str">
        <f aca="false">IF(FIND("3",$V143,1)&lt;6,$X$8,IF($L143=".",".",$X$7))</f>
        <v>--</v>
      </c>
      <c r="Z143" s="57" t="str">
        <f aca="false">IF(FIND("4",$V143,1)&lt;6,$X$8,IF($L143=".",".",$X$7))</f>
        <v>--</v>
      </c>
      <c r="AA143" s="82" t="str">
        <f aca="false">IF(FIND("5",$V143,1)&lt;6,$X$8,IF($L143=".",".",$X$7))</f>
        <v>--</v>
      </c>
      <c r="AB143" s="74" t="s">
        <v>42</v>
      </c>
      <c r="AC143" s="83" t="s">
        <v>42</v>
      </c>
    </row>
    <row r="144" customFormat="false" ht="12.75" hidden="false" customHeight="false" outlineLevel="0" collapsed="false">
      <c r="A144" s="1" t="n">
        <v>1</v>
      </c>
      <c r="B144" s="1" t="n">
        <v>23</v>
      </c>
      <c r="E144" s="1" t="n">
        <v>2</v>
      </c>
      <c r="I144" s="74" t="s">
        <v>39</v>
      </c>
      <c r="J144" s="74" t="s">
        <v>39</v>
      </c>
      <c r="K144" s="75" t="s">
        <v>40</v>
      </c>
      <c r="L144" s="74" t="s">
        <v>43</v>
      </c>
      <c r="M144" s="76" t="str">
        <f aca="false">IF(AND(AND(G144=".",H144="."),OR(N(I144)&gt;0,N(J144)&gt;0)),"Reborn",IF(Q144&lt;0,"DBH Loss",IF(P144&lt;0,"HT loss",IF(OR(I144=I$5,I144=I$6,J144=J$5,J144=J$6,O144=O$5,O144=O$6),"Extreme",IF(AND(K144&lt;&gt;"xx",K144&lt;&gt;".",LEN(K144)&lt;3),"St INVALID",IF(AND(L144&lt;&gt;".",L144&lt;&gt;"x",OR(L144&lt;0,L144&gt;12345)),"Def invalid","-"))))))</f>
        <v>-</v>
      </c>
      <c r="N144" s="77" t="s">
        <v>42</v>
      </c>
      <c r="O144" s="78" t="str">
        <f aca="false">IF(OR(I144&gt;9999,J144&gt;9999),".",I144*3.145/J144)</f>
        <v>.</v>
      </c>
      <c r="P144" s="79" t="str">
        <f aca="false">IF(OR(G144=".",I144=".",G144="xxx",I144="xxx"),".",R144-G144)</f>
        <v>.</v>
      </c>
      <c r="Q144" s="79" t="str">
        <f aca="false">IF(OR(H144=".",J144=".",H144="xxx",J144="xxx"),".",S144-H144)</f>
        <v>.</v>
      </c>
      <c r="R144" s="80" t="e">
        <f aca="false">IF(I144=".",".",I144/10)</f>
        <v>#VALUE!</v>
      </c>
      <c r="S144" s="80" t="e">
        <f aca="false">IF(J144=".",".",J144/10)</f>
        <v>#VALUE!</v>
      </c>
      <c r="T144" s="81" t="str">
        <f aca="false">LEFT(K144,1)</f>
        <v>.</v>
      </c>
      <c r="U144" s="81" t="str">
        <f aca="false">RIGHT(K144,1)</f>
        <v>.</v>
      </c>
      <c r="V144" s="57" t="str">
        <f aca="false">REPLACE("     12345",1,LEN($L144),$L144)</f>
        <v>x    12345</v>
      </c>
      <c r="W144" s="57" t="str">
        <f aca="false">IF(FIND("1",$V144,1)&lt;6,$X$8,IF($L144=".",".",$X$7))</f>
        <v>--</v>
      </c>
      <c r="X144" s="57" t="str">
        <f aca="false">IF(FIND("2",$V144,1)&lt;6,$X$8,IF($L144=".",".",$X$7))</f>
        <v>--</v>
      </c>
      <c r="Y144" s="57" t="str">
        <f aca="false">IF(FIND("3",$V144,1)&lt;6,$X$8,IF($L144=".",".",$X$7))</f>
        <v>--</v>
      </c>
      <c r="Z144" s="57" t="str">
        <f aca="false">IF(FIND("4",$V144,1)&lt;6,$X$8,IF($L144=".",".",$X$7))</f>
        <v>--</v>
      </c>
      <c r="AA144" s="82" t="str">
        <f aca="false">IF(FIND("5",$V144,1)&lt;6,$X$8,IF($L144=".",".",$X$7))</f>
        <v>--</v>
      </c>
      <c r="AB144" s="74" t="s">
        <v>42</v>
      </c>
      <c r="AC144" s="83" t="s">
        <v>42</v>
      </c>
    </row>
    <row r="145" customFormat="false" ht="12.75" hidden="false" customHeight="false" outlineLevel="0" collapsed="false">
      <c r="A145" s="72" t="n">
        <v>1</v>
      </c>
      <c r="B145" s="72" t="n">
        <v>23</v>
      </c>
      <c r="C145" s="72"/>
      <c r="E145" s="1" t="n">
        <v>3</v>
      </c>
      <c r="I145" s="74" t="s">
        <v>39</v>
      </c>
      <c r="J145" s="74" t="s">
        <v>39</v>
      </c>
      <c r="K145" s="75" t="s">
        <v>40</v>
      </c>
      <c r="L145" s="74" t="s">
        <v>43</v>
      </c>
      <c r="M145" s="76" t="str">
        <f aca="false">IF(AND(AND(G145=".",H145="."),OR(N(I145)&gt;0,N(J145)&gt;0)),"Reborn",IF(Q145&lt;0,"DBH Loss",IF(P145&lt;0,"HT loss",IF(OR(I145=I$5,I145=I$6,J145=J$5,J145=J$6,O145=O$5,O145=O$6),"Extreme",IF(AND(K145&lt;&gt;"xx",K145&lt;&gt;".",LEN(K145)&lt;3),"St INVALID",IF(AND(L145&lt;&gt;".",L145&lt;&gt;"x",OR(L145&lt;0,L145&gt;12345)),"Def invalid","-"))))))</f>
        <v>-</v>
      </c>
      <c r="N145" s="77" t="s">
        <v>42</v>
      </c>
      <c r="O145" s="78" t="str">
        <f aca="false">IF(OR(I145&gt;9999,J145&gt;9999),".",I145*3.145/J145)</f>
        <v>.</v>
      </c>
      <c r="P145" s="79" t="str">
        <f aca="false">IF(OR(G145=".",I145=".",G145="xxx",I145="xxx"),".",R145-G145)</f>
        <v>.</v>
      </c>
      <c r="Q145" s="79" t="str">
        <f aca="false">IF(OR(H145=".",J145=".",H145="xxx",J145="xxx"),".",S145-H145)</f>
        <v>.</v>
      </c>
      <c r="R145" s="80" t="e">
        <f aca="false">IF(I145=".",".",I145/10)</f>
        <v>#VALUE!</v>
      </c>
      <c r="S145" s="80" t="e">
        <f aca="false">IF(J145=".",".",J145/10)</f>
        <v>#VALUE!</v>
      </c>
      <c r="T145" s="81" t="str">
        <f aca="false">LEFT(K145,1)</f>
        <v>.</v>
      </c>
      <c r="U145" s="81" t="str">
        <f aca="false">RIGHT(K145,1)</f>
        <v>.</v>
      </c>
      <c r="V145" s="57" t="str">
        <f aca="false">REPLACE("     12345",1,LEN($L145),$L145)</f>
        <v>x    12345</v>
      </c>
      <c r="W145" s="57" t="str">
        <f aca="false">IF(FIND("1",$V145,1)&lt;6,$X$8,IF($L145=".",".",$X$7))</f>
        <v>--</v>
      </c>
      <c r="X145" s="57" t="str">
        <f aca="false">IF(FIND("2",$V145,1)&lt;6,$X$8,IF($L145=".",".",$X$7))</f>
        <v>--</v>
      </c>
      <c r="Y145" s="57" t="str">
        <f aca="false">IF(FIND("3",$V145,1)&lt;6,$X$8,IF($L145=".",".",$X$7))</f>
        <v>--</v>
      </c>
      <c r="Z145" s="57" t="str">
        <f aca="false">IF(FIND("4",$V145,1)&lt;6,$X$8,IF($L145=".",".",$X$7))</f>
        <v>--</v>
      </c>
      <c r="AA145" s="82" t="str">
        <f aca="false">IF(FIND("5",$V145,1)&lt;6,$X$8,IF($L145=".",".",$X$7))</f>
        <v>--</v>
      </c>
      <c r="AB145" s="74" t="s">
        <v>42</v>
      </c>
      <c r="AC145" s="83" t="s">
        <v>42</v>
      </c>
    </row>
    <row r="146" customFormat="false" ht="12.75" hidden="false" customHeight="false" outlineLevel="0" collapsed="false">
      <c r="A146" s="72" t="n">
        <v>1</v>
      </c>
      <c r="B146" s="72" t="n">
        <v>23</v>
      </c>
      <c r="C146" s="72"/>
      <c r="E146" s="1" t="n">
        <v>4</v>
      </c>
      <c r="I146" s="74" t="s">
        <v>39</v>
      </c>
      <c r="J146" s="74" t="s">
        <v>39</v>
      </c>
      <c r="K146" s="75" t="s">
        <v>40</v>
      </c>
      <c r="L146" s="74" t="s">
        <v>43</v>
      </c>
      <c r="M146" s="76" t="str">
        <f aca="false">IF(AND(AND(G146=".",H146="."),OR(N(I146)&gt;0,N(J146)&gt;0)),"Reborn",IF(Q146&lt;0,"DBH Loss",IF(P146&lt;0,"HT loss",IF(OR(I146=I$5,I146=I$6,J146=J$5,J146=J$6,O146=O$5,O146=O$6),"Extreme",IF(AND(K146&lt;&gt;"xx",K146&lt;&gt;".",LEN(K146)&lt;3),"St INVALID",IF(AND(L146&lt;&gt;".",L146&lt;&gt;"x",OR(L146&lt;0,L146&gt;12345)),"Def invalid","-"))))))</f>
        <v>-</v>
      </c>
      <c r="N146" s="77" t="s">
        <v>42</v>
      </c>
      <c r="O146" s="78" t="str">
        <f aca="false">IF(OR(I146&gt;9999,J146&gt;9999),".",I146*3.145/J146)</f>
        <v>.</v>
      </c>
      <c r="P146" s="79" t="str">
        <f aca="false">IF(OR(G146=".",I146=".",G146="xxx",I146="xxx"),".",R146-G146)</f>
        <v>.</v>
      </c>
      <c r="Q146" s="79" t="str">
        <f aca="false">IF(OR(H146=".",J146=".",H146="xxx",J146="xxx"),".",S146-H146)</f>
        <v>.</v>
      </c>
      <c r="R146" s="80" t="e">
        <f aca="false">IF(I146=".",".",I146/10)</f>
        <v>#VALUE!</v>
      </c>
      <c r="S146" s="80" t="e">
        <f aca="false">IF(J146=".",".",J146/10)</f>
        <v>#VALUE!</v>
      </c>
      <c r="T146" s="81" t="str">
        <f aca="false">LEFT(K146,1)</f>
        <v>.</v>
      </c>
      <c r="U146" s="81" t="str">
        <f aca="false">RIGHT(K146,1)</f>
        <v>.</v>
      </c>
      <c r="V146" s="57" t="str">
        <f aca="false">REPLACE("     12345",1,LEN($L146),$L146)</f>
        <v>x    12345</v>
      </c>
      <c r="W146" s="57" t="str">
        <f aca="false">IF(FIND("1",$V146,1)&lt;6,$X$8,IF($L146=".",".",$X$7))</f>
        <v>--</v>
      </c>
      <c r="X146" s="57" t="str">
        <f aca="false">IF(FIND("2",$V146,1)&lt;6,$X$8,IF($L146=".",".",$X$7))</f>
        <v>--</v>
      </c>
      <c r="Y146" s="57" t="str">
        <f aca="false">IF(FIND("3",$V146,1)&lt;6,$X$8,IF($L146=".",".",$X$7))</f>
        <v>--</v>
      </c>
      <c r="Z146" s="57" t="str">
        <f aca="false">IF(FIND("4",$V146,1)&lt;6,$X$8,IF($L146=".",".",$X$7))</f>
        <v>--</v>
      </c>
      <c r="AA146" s="82" t="str">
        <f aca="false">IF(FIND("5",$V146,1)&lt;6,$X$8,IF($L146=".",".",$X$7))</f>
        <v>--</v>
      </c>
      <c r="AB146" s="74" t="s">
        <v>42</v>
      </c>
      <c r="AC146" s="83" t="s">
        <v>42</v>
      </c>
    </row>
    <row r="147" customFormat="false" ht="12.75" hidden="false" customHeight="false" outlineLevel="0" collapsed="false">
      <c r="A147" s="1" t="n">
        <v>1</v>
      </c>
      <c r="B147" s="1" t="n">
        <v>23</v>
      </c>
      <c r="E147" s="1" t="n">
        <v>5</v>
      </c>
      <c r="I147" s="74" t="s">
        <v>39</v>
      </c>
      <c r="J147" s="74" t="s">
        <v>39</v>
      </c>
      <c r="K147" s="75" t="s">
        <v>40</v>
      </c>
      <c r="L147" s="74" t="s">
        <v>43</v>
      </c>
      <c r="M147" s="76" t="str">
        <f aca="false">IF(AND(AND(G147=".",H147="."),OR(N(I147)&gt;0,N(J147)&gt;0)),"Reborn",IF(Q147&lt;0,"DBH Loss",IF(P147&lt;0,"HT loss",IF(OR(I147=I$5,I147=I$6,J147=J$5,J147=J$6,O147=O$5,O147=O$6),"Extreme",IF(AND(K147&lt;&gt;"xx",K147&lt;&gt;".",LEN(K147)&lt;3),"St INVALID",IF(AND(L147&lt;&gt;".",L147&lt;&gt;"x",OR(L147&lt;0,L147&gt;12345)),"Def invalid","-"))))))</f>
        <v>-</v>
      </c>
      <c r="N147" s="77" t="s">
        <v>42</v>
      </c>
      <c r="O147" s="78" t="str">
        <f aca="false">IF(OR(I147&gt;9999,J147&gt;9999),".",I147*3.145/J147)</f>
        <v>.</v>
      </c>
      <c r="P147" s="79" t="str">
        <f aca="false">IF(OR(G147=".",I147=".",G147="xxx",I147="xxx"),".",R147-G147)</f>
        <v>.</v>
      </c>
      <c r="Q147" s="79" t="str">
        <f aca="false">IF(OR(H147=".",J147=".",H147="xxx",J147="xxx"),".",S147-H147)</f>
        <v>.</v>
      </c>
      <c r="R147" s="80" t="e">
        <f aca="false">IF(I147=".",".",I147/10)</f>
        <v>#VALUE!</v>
      </c>
      <c r="S147" s="80" t="e">
        <f aca="false">IF(J147=".",".",J147/10)</f>
        <v>#VALUE!</v>
      </c>
      <c r="T147" s="81" t="str">
        <f aca="false">LEFT(K147,1)</f>
        <v>.</v>
      </c>
      <c r="U147" s="81" t="str">
        <f aca="false">RIGHT(K147,1)</f>
        <v>.</v>
      </c>
      <c r="V147" s="57" t="str">
        <f aca="false">REPLACE("     12345",1,LEN($L147),$L147)</f>
        <v>x    12345</v>
      </c>
      <c r="W147" s="57" t="str">
        <f aca="false">IF(FIND("1",$V147,1)&lt;6,$X$8,IF($L147=".",".",$X$7))</f>
        <v>--</v>
      </c>
      <c r="X147" s="57" t="str">
        <f aca="false">IF(FIND("2",$V147,1)&lt;6,$X$8,IF($L147=".",".",$X$7))</f>
        <v>--</v>
      </c>
      <c r="Y147" s="57" t="str">
        <f aca="false">IF(FIND("3",$V147,1)&lt;6,$X$8,IF($L147=".",".",$X$7))</f>
        <v>--</v>
      </c>
      <c r="Z147" s="57" t="str">
        <f aca="false">IF(FIND("4",$V147,1)&lt;6,$X$8,IF($L147=".",".",$X$7))</f>
        <v>--</v>
      </c>
      <c r="AA147" s="82" t="str">
        <f aca="false">IF(FIND("5",$V147,1)&lt;6,$X$8,IF($L147=".",".",$X$7))</f>
        <v>--</v>
      </c>
      <c r="AB147" s="74" t="s">
        <v>42</v>
      </c>
      <c r="AC147" s="83" t="s">
        <v>42</v>
      </c>
    </row>
    <row r="148" customFormat="false" ht="13.5" hidden="false" customHeight="false" outlineLevel="0" collapsed="false">
      <c r="A148" s="84" t="n">
        <v>1</v>
      </c>
      <c r="B148" s="84" t="n">
        <v>23</v>
      </c>
      <c r="C148" s="84"/>
      <c r="D148" s="84"/>
      <c r="E148" s="84" t="n">
        <v>6</v>
      </c>
      <c r="F148" s="85"/>
      <c r="G148" s="86"/>
      <c r="H148" s="86"/>
      <c r="I148" s="87" t="s">
        <v>39</v>
      </c>
      <c r="J148" s="87" t="s">
        <v>39</v>
      </c>
      <c r="K148" s="88" t="s">
        <v>40</v>
      </c>
      <c r="L148" s="87" t="s">
        <v>43</v>
      </c>
      <c r="M148" s="89" t="str">
        <f aca="false">IF(AND(AND(G148=".",H148="."),OR(N(I148)&gt;0,N(J148)&gt;0)),"Reborn",IF(Q148&lt;0,"DBH Loss",IF(P148&lt;0,"HT loss",IF(OR(I148=I$5,I148=I$6,J148=J$5,J148=J$6,O148=O$5,O148=O$6),"Extreme",IF(AND(K148&lt;&gt;"xx",K148&lt;&gt;".",LEN(K148)&lt;3),"St INVALID",IF(AND(L148&lt;&gt;".",L148&lt;&gt;"x",OR(L148&lt;0,L148&gt;12345)),"Def invalid","-"))))))</f>
        <v>-</v>
      </c>
      <c r="N148" s="90" t="s">
        <v>42</v>
      </c>
      <c r="O148" s="91" t="str">
        <f aca="false">IF(OR(I148&gt;9999,J148&gt;9999),".",I148*3.145/J148)</f>
        <v>.</v>
      </c>
      <c r="P148" s="92" t="str">
        <f aca="false">IF(OR(G148=".",I148=".",G148="xxx",I148="xxx"),".",R148-G148)</f>
        <v>.</v>
      </c>
      <c r="Q148" s="92" t="str">
        <f aca="false">IF(OR(H148=".",J148=".",H148="xxx",J148="xxx"),".",S148-H148)</f>
        <v>.</v>
      </c>
      <c r="R148" s="93" t="e">
        <f aca="false">IF(I148=".",".",I148/10)</f>
        <v>#VALUE!</v>
      </c>
      <c r="S148" s="93" t="e">
        <f aca="false">IF(J148=".",".",J148/10)</f>
        <v>#VALUE!</v>
      </c>
      <c r="T148" s="94" t="str">
        <f aca="false">LEFT(K148,1)</f>
        <v>.</v>
      </c>
      <c r="U148" s="94" t="str">
        <f aca="false">RIGHT(K148,1)</f>
        <v>.</v>
      </c>
      <c r="V148" s="95" t="str">
        <f aca="false">REPLACE("     12345",1,LEN($L148),$L148)</f>
        <v>x    12345</v>
      </c>
      <c r="W148" s="95" t="str">
        <f aca="false">IF(FIND("1",$V148,1)&lt;6,$X$8,IF($L148=".",".",$X$7))</f>
        <v>--</v>
      </c>
      <c r="X148" s="95" t="str">
        <f aca="false">IF(FIND("2",$V148,1)&lt;6,$X$8,IF($L148=".",".",$X$7))</f>
        <v>--</v>
      </c>
      <c r="Y148" s="95" t="str">
        <f aca="false">IF(FIND("3",$V148,1)&lt;6,$X$8,IF($L148=".",".",$X$7))</f>
        <v>--</v>
      </c>
      <c r="Z148" s="95" t="str">
        <f aca="false">IF(FIND("4",$V148,1)&lt;6,$X$8,IF($L148=".",".",$X$7))</f>
        <v>--</v>
      </c>
      <c r="AA148" s="86" t="str">
        <f aca="false">IF(FIND("5",$V148,1)&lt;6,$X$8,IF($L148=".",".",$X$7))</f>
        <v>--</v>
      </c>
      <c r="AB148" s="87" t="s">
        <v>42</v>
      </c>
      <c r="AC148" s="96" t="s">
        <v>42</v>
      </c>
    </row>
    <row r="149" customFormat="false" ht="12.75" hidden="false" customHeight="false" outlineLevel="0" collapsed="false">
      <c r="A149" s="72" t="n">
        <v>1</v>
      </c>
      <c r="B149" s="72" t="n">
        <v>24</v>
      </c>
      <c r="C149" s="72"/>
      <c r="D149" s="73"/>
      <c r="E149" s="1" t="n">
        <v>1</v>
      </c>
      <c r="I149" s="74" t="s">
        <v>39</v>
      </c>
      <c r="J149" s="74" t="s">
        <v>39</v>
      </c>
      <c r="K149" s="75" t="s">
        <v>40</v>
      </c>
      <c r="L149" s="75" t="s">
        <v>43</v>
      </c>
      <c r="M149" s="76" t="str">
        <f aca="false">IF(AND(AND(G149=".",H149="."),OR(N(I149)&gt;0,N(J149)&gt;0)),"Reborn",IF(Q149&lt;0,"DBH Loss",IF(P149&lt;0,"HT loss",IF(OR(I149=I$5,I149=I$6,J149=J$5,J149=J$6,O149=O$5,O149=O$6),"Extreme",IF(AND(K149&lt;&gt;"xx",K149&lt;&gt;".",LEN(K149)&lt;3),"St INVALID",IF(AND(L149&lt;&gt;".",L149&lt;&gt;"x",OR(L149&lt;0,L149&gt;12345)),"Def invalid","-"))))))</f>
        <v>-</v>
      </c>
      <c r="N149" s="77" t="s">
        <v>42</v>
      </c>
      <c r="O149" s="78" t="str">
        <f aca="false">IF(OR(I149&gt;9999,J149&gt;9999),".",I149*3.145/J149)</f>
        <v>.</v>
      </c>
      <c r="P149" s="79" t="str">
        <f aca="false">IF(OR(G149=".",I149=".",G149="xxx",I149="xxx"),".",R149-G149)</f>
        <v>.</v>
      </c>
      <c r="Q149" s="79" t="str">
        <f aca="false">IF(OR(H149=".",J149=".",H149="xxx",J149="xxx"),".",S149-H149)</f>
        <v>.</v>
      </c>
      <c r="R149" s="80" t="e">
        <f aca="false">IF(I149=".",".",I149/10)</f>
        <v>#VALUE!</v>
      </c>
      <c r="S149" s="80" t="e">
        <f aca="false">IF(J149=".",".",J149/10)</f>
        <v>#VALUE!</v>
      </c>
      <c r="T149" s="81" t="str">
        <f aca="false">LEFT(K149,1)</f>
        <v>.</v>
      </c>
      <c r="U149" s="81" t="str">
        <f aca="false">RIGHT(K149,1)</f>
        <v>.</v>
      </c>
      <c r="V149" s="57" t="str">
        <f aca="false">REPLACE("     12345",1,LEN($L149),$L149)</f>
        <v>x    12345</v>
      </c>
      <c r="W149" s="57" t="str">
        <f aca="false">IF(FIND("1",$V149,1)&lt;6,$X$8,IF($L149=".",".",$X$7))</f>
        <v>--</v>
      </c>
      <c r="X149" s="57" t="str">
        <f aca="false">IF(FIND("2",$V149,1)&lt;6,$X$8,IF($L149=".",".",$X$7))</f>
        <v>--</v>
      </c>
      <c r="Y149" s="57" t="str">
        <f aca="false">IF(FIND("3",$V149,1)&lt;6,$X$8,IF($L149=".",".",$X$7))</f>
        <v>--</v>
      </c>
      <c r="Z149" s="57" t="str">
        <f aca="false">IF(FIND("4",$V149,1)&lt;6,$X$8,IF($L149=".",".",$X$7))</f>
        <v>--</v>
      </c>
      <c r="AA149" s="82" t="str">
        <f aca="false">IF(FIND("5",$V149,1)&lt;6,$X$8,IF($L149=".",".",$X$7))</f>
        <v>--</v>
      </c>
      <c r="AB149" s="74" t="s">
        <v>42</v>
      </c>
      <c r="AC149" s="83" t="s">
        <v>42</v>
      </c>
    </row>
    <row r="150" customFormat="false" ht="12.75" hidden="false" customHeight="false" outlineLevel="0" collapsed="false">
      <c r="A150" s="1" t="n">
        <v>1</v>
      </c>
      <c r="B150" s="1" t="n">
        <v>24</v>
      </c>
      <c r="E150" s="1" t="n">
        <v>2</v>
      </c>
      <c r="I150" s="74" t="s">
        <v>39</v>
      </c>
      <c r="J150" s="74" t="s">
        <v>39</v>
      </c>
      <c r="K150" s="75" t="s">
        <v>40</v>
      </c>
      <c r="L150" s="74" t="s">
        <v>43</v>
      </c>
      <c r="M150" s="76" t="str">
        <f aca="false">IF(AND(AND(G150=".",H150="."),OR(N(I150)&gt;0,N(J150)&gt;0)),"Reborn",IF(Q150&lt;0,"DBH Loss",IF(P150&lt;0,"HT loss",IF(OR(I150=I$5,I150=I$6,J150=J$5,J150=J$6,O150=O$5,O150=O$6),"Extreme",IF(AND(K150&lt;&gt;"xx",K150&lt;&gt;".",LEN(K150)&lt;3),"St INVALID",IF(AND(L150&lt;&gt;".",L150&lt;&gt;"x",OR(L150&lt;0,L150&gt;12345)),"Def invalid","-"))))))</f>
        <v>-</v>
      </c>
      <c r="N150" s="77" t="s">
        <v>42</v>
      </c>
      <c r="O150" s="78" t="str">
        <f aca="false">IF(OR(I150&gt;9999,J150&gt;9999),".",I150*3.145/J150)</f>
        <v>.</v>
      </c>
      <c r="P150" s="79" t="str">
        <f aca="false">IF(OR(G150=".",I150=".",G150="xxx",I150="xxx"),".",R150-G150)</f>
        <v>.</v>
      </c>
      <c r="Q150" s="79" t="str">
        <f aca="false">IF(OR(H150=".",J150=".",H150="xxx",J150="xxx"),".",S150-H150)</f>
        <v>.</v>
      </c>
      <c r="R150" s="80" t="e">
        <f aca="false">IF(I150=".",".",I150/10)</f>
        <v>#VALUE!</v>
      </c>
      <c r="S150" s="80" t="e">
        <f aca="false">IF(J150=".",".",J150/10)</f>
        <v>#VALUE!</v>
      </c>
      <c r="T150" s="81" t="str">
        <f aca="false">LEFT(K150,1)</f>
        <v>.</v>
      </c>
      <c r="U150" s="81" t="str">
        <f aca="false">RIGHT(K150,1)</f>
        <v>.</v>
      </c>
      <c r="V150" s="57" t="str">
        <f aca="false">REPLACE("     12345",1,LEN($L150),$L150)</f>
        <v>x    12345</v>
      </c>
      <c r="W150" s="57" t="str">
        <f aca="false">IF(FIND("1",$V150,1)&lt;6,$X$8,IF($L150=".",".",$X$7))</f>
        <v>--</v>
      </c>
      <c r="X150" s="57" t="str">
        <f aca="false">IF(FIND("2",$V150,1)&lt;6,$X$8,IF($L150=".",".",$X$7))</f>
        <v>--</v>
      </c>
      <c r="Y150" s="57" t="str">
        <f aca="false">IF(FIND("3",$V150,1)&lt;6,$X$8,IF($L150=".",".",$X$7))</f>
        <v>--</v>
      </c>
      <c r="Z150" s="57" t="str">
        <f aca="false">IF(FIND("4",$V150,1)&lt;6,$X$8,IF($L150=".",".",$X$7))</f>
        <v>--</v>
      </c>
      <c r="AA150" s="82" t="str">
        <f aca="false">IF(FIND("5",$V150,1)&lt;6,$X$8,IF($L150=".",".",$X$7))</f>
        <v>--</v>
      </c>
      <c r="AB150" s="74" t="s">
        <v>42</v>
      </c>
      <c r="AC150" s="83" t="s">
        <v>42</v>
      </c>
    </row>
    <row r="151" customFormat="false" ht="12.75" hidden="false" customHeight="false" outlineLevel="0" collapsed="false">
      <c r="A151" s="72" t="n">
        <v>1</v>
      </c>
      <c r="B151" s="72" t="n">
        <v>24</v>
      </c>
      <c r="C151" s="72"/>
      <c r="E151" s="1" t="n">
        <v>3</v>
      </c>
      <c r="I151" s="74" t="s">
        <v>39</v>
      </c>
      <c r="J151" s="74" t="s">
        <v>39</v>
      </c>
      <c r="K151" s="75" t="s">
        <v>40</v>
      </c>
      <c r="L151" s="74" t="s">
        <v>43</v>
      </c>
      <c r="M151" s="76" t="str">
        <f aca="false">IF(AND(AND(G151=".",H151="."),OR(N(I151)&gt;0,N(J151)&gt;0)),"Reborn",IF(Q151&lt;0,"DBH Loss",IF(P151&lt;0,"HT loss",IF(OR(I151=I$5,I151=I$6,J151=J$5,J151=J$6,O151=O$5,O151=O$6),"Extreme",IF(AND(K151&lt;&gt;"xx",K151&lt;&gt;".",LEN(K151)&lt;3),"St INVALID",IF(AND(L151&lt;&gt;".",L151&lt;&gt;"x",OR(L151&lt;0,L151&gt;12345)),"Def invalid","-"))))))</f>
        <v>-</v>
      </c>
      <c r="N151" s="77" t="s">
        <v>42</v>
      </c>
      <c r="O151" s="78" t="str">
        <f aca="false">IF(OR(I151&gt;9999,J151&gt;9999),".",I151*3.145/J151)</f>
        <v>.</v>
      </c>
      <c r="P151" s="79" t="str">
        <f aca="false">IF(OR(G151=".",I151=".",G151="xxx",I151="xxx"),".",R151-G151)</f>
        <v>.</v>
      </c>
      <c r="Q151" s="79" t="str">
        <f aca="false">IF(OR(H151=".",J151=".",H151="xxx",J151="xxx"),".",S151-H151)</f>
        <v>.</v>
      </c>
      <c r="R151" s="80" t="e">
        <f aca="false">IF(I151=".",".",I151/10)</f>
        <v>#VALUE!</v>
      </c>
      <c r="S151" s="80" t="e">
        <f aca="false">IF(J151=".",".",J151/10)</f>
        <v>#VALUE!</v>
      </c>
      <c r="T151" s="81" t="str">
        <f aca="false">LEFT(K151,1)</f>
        <v>.</v>
      </c>
      <c r="U151" s="81" t="str">
        <f aca="false">RIGHT(K151,1)</f>
        <v>.</v>
      </c>
      <c r="V151" s="57" t="str">
        <f aca="false">REPLACE("     12345",1,LEN($L151),$L151)</f>
        <v>x    12345</v>
      </c>
      <c r="W151" s="57" t="str">
        <f aca="false">IF(FIND("1",$V151,1)&lt;6,$X$8,IF($L151=".",".",$X$7))</f>
        <v>--</v>
      </c>
      <c r="X151" s="57" t="str">
        <f aca="false">IF(FIND("2",$V151,1)&lt;6,$X$8,IF($L151=".",".",$X$7))</f>
        <v>--</v>
      </c>
      <c r="Y151" s="57" t="str">
        <f aca="false">IF(FIND("3",$V151,1)&lt;6,$X$8,IF($L151=".",".",$X$7))</f>
        <v>--</v>
      </c>
      <c r="Z151" s="57" t="str">
        <f aca="false">IF(FIND("4",$V151,1)&lt;6,$X$8,IF($L151=".",".",$X$7))</f>
        <v>--</v>
      </c>
      <c r="AA151" s="82" t="str">
        <f aca="false">IF(FIND("5",$V151,1)&lt;6,$X$8,IF($L151=".",".",$X$7))</f>
        <v>--</v>
      </c>
      <c r="AB151" s="74" t="s">
        <v>42</v>
      </c>
      <c r="AC151" s="83" t="s">
        <v>42</v>
      </c>
    </row>
    <row r="152" customFormat="false" ht="12.75" hidden="false" customHeight="false" outlineLevel="0" collapsed="false">
      <c r="A152" s="72" t="n">
        <v>1</v>
      </c>
      <c r="B152" s="72" t="n">
        <v>24</v>
      </c>
      <c r="C152" s="72"/>
      <c r="E152" s="1" t="n">
        <v>4</v>
      </c>
      <c r="I152" s="74" t="s">
        <v>39</v>
      </c>
      <c r="J152" s="74" t="s">
        <v>39</v>
      </c>
      <c r="K152" s="75" t="s">
        <v>40</v>
      </c>
      <c r="L152" s="74" t="s">
        <v>43</v>
      </c>
      <c r="M152" s="76" t="str">
        <f aca="false">IF(AND(AND(G152=".",H152="."),OR(N(I152)&gt;0,N(J152)&gt;0)),"Reborn",IF(Q152&lt;0,"DBH Loss",IF(P152&lt;0,"HT loss",IF(OR(I152=I$5,I152=I$6,J152=J$5,J152=J$6,O152=O$5,O152=O$6),"Extreme",IF(AND(K152&lt;&gt;"xx",K152&lt;&gt;".",LEN(K152)&lt;3),"St INVALID",IF(AND(L152&lt;&gt;".",L152&lt;&gt;"x",OR(L152&lt;0,L152&gt;12345)),"Def invalid","-"))))))</f>
        <v>-</v>
      </c>
      <c r="N152" s="77" t="s">
        <v>42</v>
      </c>
      <c r="O152" s="78" t="str">
        <f aca="false">IF(OR(I152&gt;9999,J152&gt;9999),".",I152*3.145/J152)</f>
        <v>.</v>
      </c>
      <c r="P152" s="79" t="str">
        <f aca="false">IF(OR(G152=".",I152=".",G152="xxx",I152="xxx"),".",R152-G152)</f>
        <v>.</v>
      </c>
      <c r="Q152" s="79" t="str">
        <f aca="false">IF(OR(H152=".",J152=".",H152="xxx",J152="xxx"),".",S152-H152)</f>
        <v>.</v>
      </c>
      <c r="R152" s="80" t="e">
        <f aca="false">IF(I152=".",".",I152/10)</f>
        <v>#VALUE!</v>
      </c>
      <c r="S152" s="80" t="e">
        <f aca="false">IF(J152=".",".",J152/10)</f>
        <v>#VALUE!</v>
      </c>
      <c r="T152" s="81" t="str">
        <f aca="false">LEFT(K152,1)</f>
        <v>.</v>
      </c>
      <c r="U152" s="81" t="str">
        <f aca="false">RIGHT(K152,1)</f>
        <v>.</v>
      </c>
      <c r="V152" s="57" t="str">
        <f aca="false">REPLACE("     12345",1,LEN($L152),$L152)</f>
        <v>x    12345</v>
      </c>
      <c r="W152" s="57" t="str">
        <f aca="false">IF(FIND("1",$V152,1)&lt;6,$X$8,IF($L152=".",".",$X$7))</f>
        <v>--</v>
      </c>
      <c r="X152" s="57" t="str">
        <f aca="false">IF(FIND("2",$V152,1)&lt;6,$X$8,IF($L152=".",".",$X$7))</f>
        <v>--</v>
      </c>
      <c r="Y152" s="57" t="str">
        <f aca="false">IF(FIND("3",$V152,1)&lt;6,$X$8,IF($L152=".",".",$X$7))</f>
        <v>--</v>
      </c>
      <c r="Z152" s="57" t="str">
        <f aca="false">IF(FIND("4",$V152,1)&lt;6,$X$8,IF($L152=".",".",$X$7))</f>
        <v>--</v>
      </c>
      <c r="AA152" s="82" t="str">
        <f aca="false">IF(FIND("5",$V152,1)&lt;6,$X$8,IF($L152=".",".",$X$7))</f>
        <v>--</v>
      </c>
      <c r="AB152" s="74" t="s">
        <v>42</v>
      </c>
      <c r="AC152" s="83" t="s">
        <v>42</v>
      </c>
    </row>
    <row r="153" customFormat="false" ht="12.75" hidden="false" customHeight="false" outlineLevel="0" collapsed="false">
      <c r="A153" s="1" t="n">
        <v>1</v>
      </c>
      <c r="B153" s="1" t="n">
        <v>24</v>
      </c>
      <c r="E153" s="1" t="n">
        <v>5</v>
      </c>
      <c r="I153" s="74" t="s">
        <v>39</v>
      </c>
      <c r="J153" s="74" t="s">
        <v>39</v>
      </c>
      <c r="K153" s="75" t="s">
        <v>40</v>
      </c>
      <c r="L153" s="74" t="s">
        <v>43</v>
      </c>
      <c r="M153" s="76" t="str">
        <f aca="false">IF(AND(AND(G153=".",H153="."),OR(N(I153)&gt;0,N(J153)&gt;0)),"Reborn",IF(Q153&lt;0,"DBH Loss",IF(P153&lt;0,"HT loss",IF(OR(I153=I$5,I153=I$6,J153=J$5,J153=J$6,O153=O$5,O153=O$6),"Extreme",IF(AND(K153&lt;&gt;"xx",K153&lt;&gt;".",LEN(K153)&lt;3),"St INVALID",IF(AND(L153&lt;&gt;".",L153&lt;&gt;"x",OR(L153&lt;0,L153&gt;12345)),"Def invalid","-"))))))</f>
        <v>-</v>
      </c>
      <c r="N153" s="77" t="s">
        <v>42</v>
      </c>
      <c r="O153" s="78" t="str">
        <f aca="false">IF(OR(I153&gt;9999,J153&gt;9999),".",I153*3.145/J153)</f>
        <v>.</v>
      </c>
      <c r="P153" s="79" t="str">
        <f aca="false">IF(OR(G153=".",I153=".",G153="xxx",I153="xxx"),".",R153-G153)</f>
        <v>.</v>
      </c>
      <c r="Q153" s="79" t="str">
        <f aca="false">IF(OR(H153=".",J153=".",H153="xxx",J153="xxx"),".",S153-H153)</f>
        <v>.</v>
      </c>
      <c r="R153" s="80" t="e">
        <f aca="false">IF(I153=".",".",I153/10)</f>
        <v>#VALUE!</v>
      </c>
      <c r="S153" s="80" t="e">
        <f aca="false">IF(J153=".",".",J153/10)</f>
        <v>#VALUE!</v>
      </c>
      <c r="T153" s="81" t="str">
        <f aca="false">LEFT(K153,1)</f>
        <v>.</v>
      </c>
      <c r="U153" s="81" t="str">
        <f aca="false">RIGHT(K153,1)</f>
        <v>.</v>
      </c>
      <c r="V153" s="57" t="str">
        <f aca="false">REPLACE("     12345",1,LEN($L153),$L153)</f>
        <v>x    12345</v>
      </c>
      <c r="W153" s="57" t="str">
        <f aca="false">IF(FIND("1",$V153,1)&lt;6,$X$8,IF($L153=".",".",$X$7))</f>
        <v>--</v>
      </c>
      <c r="X153" s="57" t="str">
        <f aca="false">IF(FIND("2",$V153,1)&lt;6,$X$8,IF($L153=".",".",$X$7))</f>
        <v>--</v>
      </c>
      <c r="Y153" s="57" t="str">
        <f aca="false">IF(FIND("3",$V153,1)&lt;6,$X$8,IF($L153=".",".",$X$7))</f>
        <v>--</v>
      </c>
      <c r="Z153" s="57" t="str">
        <f aca="false">IF(FIND("4",$V153,1)&lt;6,$X$8,IF($L153=".",".",$X$7))</f>
        <v>--</v>
      </c>
      <c r="AA153" s="82" t="str">
        <f aca="false">IF(FIND("5",$V153,1)&lt;6,$X$8,IF($L153=".",".",$X$7))</f>
        <v>--</v>
      </c>
      <c r="AB153" s="74" t="s">
        <v>42</v>
      </c>
      <c r="AC153" s="83" t="s">
        <v>42</v>
      </c>
    </row>
    <row r="154" customFormat="false" ht="13.5" hidden="false" customHeight="false" outlineLevel="0" collapsed="false">
      <c r="A154" s="84" t="n">
        <v>1</v>
      </c>
      <c r="B154" s="84" t="n">
        <v>24</v>
      </c>
      <c r="C154" s="84"/>
      <c r="D154" s="84"/>
      <c r="E154" s="84" t="n">
        <v>6</v>
      </c>
      <c r="F154" s="85"/>
      <c r="G154" s="86"/>
      <c r="H154" s="86"/>
      <c r="I154" s="87" t="s">
        <v>39</v>
      </c>
      <c r="J154" s="87" t="s">
        <v>39</v>
      </c>
      <c r="K154" s="88" t="s">
        <v>40</v>
      </c>
      <c r="L154" s="87" t="s">
        <v>43</v>
      </c>
      <c r="M154" s="89" t="str">
        <f aca="false">IF(AND(AND(G154=".",H154="."),OR(N(I154)&gt;0,N(J154)&gt;0)),"Reborn",IF(Q154&lt;0,"DBH Loss",IF(P154&lt;0,"HT loss",IF(OR(I154=I$5,I154=I$6,J154=J$5,J154=J$6,O154=O$5,O154=O$6),"Extreme",IF(AND(K154&lt;&gt;"xx",K154&lt;&gt;".",LEN(K154)&lt;3),"St INVALID",IF(AND(L154&lt;&gt;".",L154&lt;&gt;"x",OR(L154&lt;0,L154&gt;12345)),"Def invalid","-"))))))</f>
        <v>-</v>
      </c>
      <c r="N154" s="90" t="s">
        <v>42</v>
      </c>
      <c r="O154" s="91" t="str">
        <f aca="false">IF(OR(I154&gt;9999,J154&gt;9999),".",I154*3.145/J154)</f>
        <v>.</v>
      </c>
      <c r="P154" s="92" t="str">
        <f aca="false">IF(OR(G154=".",I154=".",G154="xxx",I154="xxx"),".",R154-G154)</f>
        <v>.</v>
      </c>
      <c r="Q154" s="92" t="str">
        <f aca="false">IF(OR(H154=".",J154=".",H154="xxx",J154="xxx"),".",S154-H154)</f>
        <v>.</v>
      </c>
      <c r="R154" s="93" t="e">
        <f aca="false">IF(I154=".",".",I154/10)</f>
        <v>#VALUE!</v>
      </c>
      <c r="S154" s="93" t="e">
        <f aca="false">IF(J154=".",".",J154/10)</f>
        <v>#VALUE!</v>
      </c>
      <c r="T154" s="94" t="str">
        <f aca="false">LEFT(K154,1)</f>
        <v>.</v>
      </c>
      <c r="U154" s="94" t="str">
        <f aca="false">RIGHT(K154,1)</f>
        <v>.</v>
      </c>
      <c r="V154" s="95" t="str">
        <f aca="false">REPLACE("     12345",1,LEN($L154),$L154)</f>
        <v>x    12345</v>
      </c>
      <c r="W154" s="95" t="str">
        <f aca="false">IF(FIND("1",$V154,1)&lt;6,$X$8,IF($L154=".",".",$X$7))</f>
        <v>--</v>
      </c>
      <c r="X154" s="95" t="str">
        <f aca="false">IF(FIND("2",$V154,1)&lt;6,$X$8,IF($L154=".",".",$X$7))</f>
        <v>--</v>
      </c>
      <c r="Y154" s="95" t="str">
        <f aca="false">IF(FIND("3",$V154,1)&lt;6,$X$8,IF($L154=".",".",$X$7))</f>
        <v>--</v>
      </c>
      <c r="Z154" s="95" t="str">
        <f aca="false">IF(FIND("4",$V154,1)&lt;6,$X$8,IF($L154=".",".",$X$7))</f>
        <v>--</v>
      </c>
      <c r="AA154" s="86" t="str">
        <f aca="false">IF(FIND("5",$V154,1)&lt;6,$X$8,IF($L154=".",".",$X$7))</f>
        <v>--</v>
      </c>
      <c r="AB154" s="87" t="s">
        <v>42</v>
      </c>
      <c r="AC154" s="96" t="s">
        <v>42</v>
      </c>
    </row>
    <row r="155" customFormat="false" ht="12.75" hidden="false" customHeight="false" outlineLevel="0" collapsed="false">
      <c r="A155" s="72" t="n">
        <v>1</v>
      </c>
      <c r="B155" s="72" t="n">
        <v>25</v>
      </c>
      <c r="C155" s="72"/>
      <c r="D155" s="73"/>
      <c r="E155" s="1" t="n">
        <v>1</v>
      </c>
      <c r="I155" s="74" t="s">
        <v>39</v>
      </c>
      <c r="J155" s="74" t="s">
        <v>39</v>
      </c>
      <c r="K155" s="75" t="s">
        <v>40</v>
      </c>
      <c r="L155" s="75" t="s">
        <v>43</v>
      </c>
      <c r="M155" s="76" t="str">
        <f aca="false">IF(AND(AND(G155=".",H155="."),OR(N(I155)&gt;0,N(J155)&gt;0)),"Reborn",IF(Q155&lt;0,"DBH Loss",IF(P155&lt;0,"HT loss",IF(OR(I155=I$5,I155=I$6,J155=J$5,J155=J$6,O155=O$5,O155=O$6),"Extreme",IF(AND(K155&lt;&gt;"xx",K155&lt;&gt;".",LEN(K155)&lt;3),"St INVALID",IF(AND(L155&lt;&gt;".",L155&lt;&gt;"x",OR(L155&lt;0,L155&gt;12345)),"Def invalid","-"))))))</f>
        <v>-</v>
      </c>
      <c r="N155" s="77" t="s">
        <v>42</v>
      </c>
      <c r="O155" s="78" t="str">
        <f aca="false">IF(OR(I155&gt;9999,J155&gt;9999),".",I155*3.145/J155)</f>
        <v>.</v>
      </c>
      <c r="P155" s="79" t="str">
        <f aca="false">IF(OR(G155=".",I155=".",G155="xxx",I155="xxx"),".",R155-G155)</f>
        <v>.</v>
      </c>
      <c r="Q155" s="79" t="str">
        <f aca="false">IF(OR(H155=".",J155=".",H155="xxx",J155="xxx"),".",S155-H155)</f>
        <v>.</v>
      </c>
      <c r="R155" s="80" t="e">
        <f aca="false">IF(I155=".",".",I155/10)</f>
        <v>#VALUE!</v>
      </c>
      <c r="S155" s="80" t="e">
        <f aca="false">IF(J155=".",".",J155/10)</f>
        <v>#VALUE!</v>
      </c>
      <c r="T155" s="81" t="str">
        <f aca="false">LEFT(K155,1)</f>
        <v>.</v>
      </c>
      <c r="U155" s="81" t="str">
        <f aca="false">RIGHT(K155,1)</f>
        <v>.</v>
      </c>
      <c r="V155" s="57" t="str">
        <f aca="false">REPLACE("     12345",1,LEN($L155),$L155)</f>
        <v>x    12345</v>
      </c>
      <c r="W155" s="57" t="str">
        <f aca="false">IF(FIND("1",$V155,1)&lt;6,$X$8,IF($L155=".",".",$X$7))</f>
        <v>--</v>
      </c>
      <c r="X155" s="57" t="str">
        <f aca="false">IF(FIND("2",$V155,1)&lt;6,$X$8,IF($L155=".",".",$X$7))</f>
        <v>--</v>
      </c>
      <c r="Y155" s="57" t="str">
        <f aca="false">IF(FIND("3",$V155,1)&lt;6,$X$8,IF($L155=".",".",$X$7))</f>
        <v>--</v>
      </c>
      <c r="Z155" s="57" t="str">
        <f aca="false">IF(FIND("4",$V155,1)&lt;6,$X$8,IF($L155=".",".",$X$7))</f>
        <v>--</v>
      </c>
      <c r="AA155" s="82" t="str">
        <f aca="false">IF(FIND("5",$V155,1)&lt;6,$X$8,IF($L155=".",".",$X$7))</f>
        <v>--</v>
      </c>
      <c r="AB155" s="74" t="s">
        <v>42</v>
      </c>
      <c r="AC155" s="83" t="s">
        <v>42</v>
      </c>
    </row>
    <row r="156" customFormat="false" ht="12.75" hidden="false" customHeight="false" outlineLevel="0" collapsed="false">
      <c r="A156" s="1" t="n">
        <v>1</v>
      </c>
      <c r="B156" s="1" t="n">
        <v>25</v>
      </c>
      <c r="E156" s="1" t="n">
        <v>2</v>
      </c>
      <c r="I156" s="74" t="s">
        <v>39</v>
      </c>
      <c r="J156" s="74" t="s">
        <v>39</v>
      </c>
      <c r="K156" s="75" t="s">
        <v>40</v>
      </c>
      <c r="L156" s="74" t="s">
        <v>43</v>
      </c>
      <c r="M156" s="76" t="str">
        <f aca="false">IF(AND(AND(G156=".",H156="."),OR(N(I156)&gt;0,N(J156)&gt;0)),"Reborn",IF(Q156&lt;0,"DBH Loss",IF(P156&lt;0,"HT loss",IF(OR(I156=I$5,I156=I$6,J156=J$5,J156=J$6,O156=O$5,O156=O$6),"Extreme",IF(AND(K156&lt;&gt;"xx",K156&lt;&gt;".",LEN(K156)&lt;3),"St INVALID",IF(AND(L156&lt;&gt;".",L156&lt;&gt;"x",OR(L156&lt;0,L156&gt;12345)),"Def invalid","-"))))))</f>
        <v>-</v>
      </c>
      <c r="N156" s="77" t="s">
        <v>42</v>
      </c>
      <c r="O156" s="78" t="str">
        <f aca="false">IF(OR(I156&gt;9999,J156&gt;9999),".",I156*3.145/J156)</f>
        <v>.</v>
      </c>
      <c r="P156" s="79" t="str">
        <f aca="false">IF(OR(G156=".",I156=".",G156="xxx",I156="xxx"),".",R156-G156)</f>
        <v>.</v>
      </c>
      <c r="Q156" s="79" t="str">
        <f aca="false">IF(OR(H156=".",J156=".",H156="xxx",J156="xxx"),".",S156-H156)</f>
        <v>.</v>
      </c>
      <c r="R156" s="80" t="e">
        <f aca="false">IF(I156=".",".",I156/10)</f>
        <v>#VALUE!</v>
      </c>
      <c r="S156" s="80" t="e">
        <f aca="false">IF(J156=".",".",J156/10)</f>
        <v>#VALUE!</v>
      </c>
      <c r="T156" s="81" t="str">
        <f aca="false">LEFT(K156,1)</f>
        <v>.</v>
      </c>
      <c r="U156" s="81" t="str">
        <f aca="false">RIGHT(K156,1)</f>
        <v>.</v>
      </c>
      <c r="V156" s="57" t="str">
        <f aca="false">REPLACE("     12345",1,LEN($L156),$L156)</f>
        <v>x    12345</v>
      </c>
      <c r="W156" s="57" t="str">
        <f aca="false">IF(FIND("1",$V156,1)&lt;6,$X$8,IF($L156=".",".",$X$7))</f>
        <v>--</v>
      </c>
      <c r="X156" s="57" t="str">
        <f aca="false">IF(FIND("2",$V156,1)&lt;6,$X$8,IF($L156=".",".",$X$7))</f>
        <v>--</v>
      </c>
      <c r="Y156" s="57" t="str">
        <f aca="false">IF(FIND("3",$V156,1)&lt;6,$X$8,IF($L156=".",".",$X$7))</f>
        <v>--</v>
      </c>
      <c r="Z156" s="57" t="str">
        <f aca="false">IF(FIND("4",$V156,1)&lt;6,$X$8,IF($L156=".",".",$X$7))</f>
        <v>--</v>
      </c>
      <c r="AA156" s="82" t="str">
        <f aca="false">IF(FIND("5",$V156,1)&lt;6,$X$8,IF($L156=".",".",$X$7))</f>
        <v>--</v>
      </c>
      <c r="AB156" s="74" t="s">
        <v>42</v>
      </c>
      <c r="AC156" s="83" t="s">
        <v>42</v>
      </c>
    </row>
    <row r="157" customFormat="false" ht="12.75" hidden="false" customHeight="false" outlineLevel="0" collapsed="false">
      <c r="A157" s="72" t="n">
        <v>1</v>
      </c>
      <c r="B157" s="72" t="n">
        <v>25</v>
      </c>
      <c r="C157" s="72"/>
      <c r="E157" s="1" t="n">
        <v>3</v>
      </c>
      <c r="I157" s="74" t="s">
        <v>39</v>
      </c>
      <c r="J157" s="74" t="s">
        <v>39</v>
      </c>
      <c r="K157" s="75" t="s">
        <v>40</v>
      </c>
      <c r="L157" s="74" t="s">
        <v>43</v>
      </c>
      <c r="M157" s="76" t="str">
        <f aca="false">IF(AND(AND(G157=".",H157="."),OR(N(I157)&gt;0,N(J157)&gt;0)),"Reborn",IF(Q157&lt;0,"DBH Loss",IF(P157&lt;0,"HT loss",IF(OR(I157=I$5,I157=I$6,J157=J$5,J157=J$6,O157=O$5,O157=O$6),"Extreme",IF(AND(K157&lt;&gt;"xx",K157&lt;&gt;".",LEN(K157)&lt;3),"St INVALID",IF(AND(L157&lt;&gt;".",L157&lt;&gt;"x",OR(L157&lt;0,L157&gt;12345)),"Def invalid","-"))))))</f>
        <v>-</v>
      </c>
      <c r="N157" s="77" t="s">
        <v>42</v>
      </c>
      <c r="O157" s="78" t="str">
        <f aca="false">IF(OR(I157&gt;9999,J157&gt;9999),".",I157*3.145/J157)</f>
        <v>.</v>
      </c>
      <c r="P157" s="79" t="str">
        <f aca="false">IF(OR(G157=".",I157=".",G157="xxx",I157="xxx"),".",R157-G157)</f>
        <v>.</v>
      </c>
      <c r="Q157" s="79" t="str">
        <f aca="false">IF(OR(H157=".",J157=".",H157="xxx",J157="xxx"),".",S157-H157)</f>
        <v>.</v>
      </c>
      <c r="R157" s="80" t="e">
        <f aca="false">IF(I157=".",".",I157/10)</f>
        <v>#VALUE!</v>
      </c>
      <c r="S157" s="80" t="e">
        <f aca="false">IF(J157=".",".",J157/10)</f>
        <v>#VALUE!</v>
      </c>
      <c r="T157" s="81" t="str">
        <f aca="false">LEFT(K157,1)</f>
        <v>.</v>
      </c>
      <c r="U157" s="81" t="str">
        <f aca="false">RIGHT(K157,1)</f>
        <v>.</v>
      </c>
      <c r="V157" s="57" t="str">
        <f aca="false">REPLACE("     12345",1,LEN($L157),$L157)</f>
        <v>x    12345</v>
      </c>
      <c r="W157" s="57" t="str">
        <f aca="false">IF(FIND("1",$V157,1)&lt;6,$X$8,IF($L157=".",".",$X$7))</f>
        <v>--</v>
      </c>
      <c r="X157" s="57" t="str">
        <f aca="false">IF(FIND("2",$V157,1)&lt;6,$X$8,IF($L157=".",".",$X$7))</f>
        <v>--</v>
      </c>
      <c r="Y157" s="57" t="str">
        <f aca="false">IF(FIND("3",$V157,1)&lt;6,$X$8,IF($L157=".",".",$X$7))</f>
        <v>--</v>
      </c>
      <c r="Z157" s="57" t="str">
        <f aca="false">IF(FIND("4",$V157,1)&lt;6,$X$8,IF($L157=".",".",$X$7))</f>
        <v>--</v>
      </c>
      <c r="AA157" s="82" t="str">
        <f aca="false">IF(FIND("5",$V157,1)&lt;6,$X$8,IF($L157=".",".",$X$7))</f>
        <v>--</v>
      </c>
      <c r="AB157" s="74" t="s">
        <v>42</v>
      </c>
      <c r="AC157" s="83" t="s">
        <v>42</v>
      </c>
    </row>
    <row r="158" customFormat="false" ht="12.75" hidden="false" customHeight="false" outlineLevel="0" collapsed="false">
      <c r="A158" s="72" t="n">
        <v>1</v>
      </c>
      <c r="B158" s="72" t="n">
        <v>25</v>
      </c>
      <c r="C158" s="72"/>
      <c r="E158" s="1" t="n">
        <v>4</v>
      </c>
      <c r="I158" s="74" t="s">
        <v>39</v>
      </c>
      <c r="J158" s="74" t="s">
        <v>39</v>
      </c>
      <c r="K158" s="75" t="s">
        <v>40</v>
      </c>
      <c r="L158" s="74" t="s">
        <v>43</v>
      </c>
      <c r="M158" s="76" t="str">
        <f aca="false">IF(AND(AND(G158=".",H158="."),OR(N(I158)&gt;0,N(J158)&gt;0)),"Reborn",IF(Q158&lt;0,"DBH Loss",IF(P158&lt;0,"HT loss",IF(OR(I158=I$5,I158=I$6,J158=J$5,J158=J$6,O158=O$5,O158=O$6),"Extreme",IF(AND(K158&lt;&gt;"xx",K158&lt;&gt;".",LEN(K158)&lt;3),"St INVALID",IF(AND(L158&lt;&gt;".",L158&lt;&gt;"x",OR(L158&lt;0,L158&gt;12345)),"Def invalid","-"))))))</f>
        <v>-</v>
      </c>
      <c r="N158" s="77" t="s">
        <v>42</v>
      </c>
      <c r="O158" s="78" t="str">
        <f aca="false">IF(OR(I158&gt;9999,J158&gt;9999),".",I158*3.145/J158)</f>
        <v>.</v>
      </c>
      <c r="P158" s="79" t="str">
        <f aca="false">IF(OR(G158=".",I158=".",G158="xxx",I158="xxx"),".",R158-G158)</f>
        <v>.</v>
      </c>
      <c r="Q158" s="79" t="str">
        <f aca="false">IF(OR(H158=".",J158=".",H158="xxx",J158="xxx"),".",S158-H158)</f>
        <v>.</v>
      </c>
      <c r="R158" s="80" t="e">
        <f aca="false">IF(I158=".",".",I158/10)</f>
        <v>#VALUE!</v>
      </c>
      <c r="S158" s="80" t="e">
        <f aca="false">IF(J158=".",".",J158/10)</f>
        <v>#VALUE!</v>
      </c>
      <c r="T158" s="81" t="str">
        <f aca="false">LEFT(K158,1)</f>
        <v>.</v>
      </c>
      <c r="U158" s="81" t="str">
        <f aca="false">RIGHT(K158,1)</f>
        <v>.</v>
      </c>
      <c r="V158" s="57" t="str">
        <f aca="false">REPLACE("     12345",1,LEN($L158),$L158)</f>
        <v>x    12345</v>
      </c>
      <c r="W158" s="57" t="str">
        <f aca="false">IF(FIND("1",$V158,1)&lt;6,$X$8,IF($L158=".",".",$X$7))</f>
        <v>--</v>
      </c>
      <c r="X158" s="57" t="str">
        <f aca="false">IF(FIND("2",$V158,1)&lt;6,$X$8,IF($L158=".",".",$X$7))</f>
        <v>--</v>
      </c>
      <c r="Y158" s="57" t="str">
        <f aca="false">IF(FIND("3",$V158,1)&lt;6,$X$8,IF($L158=".",".",$X$7))</f>
        <v>--</v>
      </c>
      <c r="Z158" s="57" t="str">
        <f aca="false">IF(FIND("4",$V158,1)&lt;6,$X$8,IF($L158=".",".",$X$7))</f>
        <v>--</v>
      </c>
      <c r="AA158" s="82" t="str">
        <f aca="false">IF(FIND("5",$V158,1)&lt;6,$X$8,IF($L158=".",".",$X$7))</f>
        <v>--</v>
      </c>
      <c r="AB158" s="74" t="s">
        <v>42</v>
      </c>
      <c r="AC158" s="83" t="s">
        <v>42</v>
      </c>
    </row>
    <row r="159" customFormat="false" ht="12.75" hidden="false" customHeight="false" outlineLevel="0" collapsed="false">
      <c r="A159" s="1" t="n">
        <v>1</v>
      </c>
      <c r="B159" s="1" t="n">
        <v>25</v>
      </c>
      <c r="E159" s="1" t="n">
        <v>5</v>
      </c>
      <c r="I159" s="74" t="s">
        <v>39</v>
      </c>
      <c r="J159" s="74" t="s">
        <v>39</v>
      </c>
      <c r="K159" s="75" t="s">
        <v>40</v>
      </c>
      <c r="L159" s="74" t="s">
        <v>43</v>
      </c>
      <c r="M159" s="76" t="str">
        <f aca="false">IF(AND(AND(G159=".",H159="."),OR(N(I159)&gt;0,N(J159)&gt;0)),"Reborn",IF(Q159&lt;0,"DBH Loss",IF(P159&lt;0,"HT loss",IF(OR(I159=I$5,I159=I$6,J159=J$5,J159=J$6,O159=O$5,O159=O$6),"Extreme",IF(AND(K159&lt;&gt;"xx",K159&lt;&gt;".",LEN(K159)&lt;3),"St INVALID",IF(AND(L159&lt;&gt;".",L159&lt;&gt;"x",OR(L159&lt;0,L159&gt;12345)),"Def invalid","-"))))))</f>
        <v>-</v>
      </c>
      <c r="N159" s="77" t="s">
        <v>42</v>
      </c>
      <c r="O159" s="78" t="str">
        <f aca="false">IF(OR(I159&gt;9999,J159&gt;9999),".",I159*3.145/J159)</f>
        <v>.</v>
      </c>
      <c r="P159" s="79" t="str">
        <f aca="false">IF(OR(G159=".",I159=".",G159="xxx",I159="xxx"),".",R159-G159)</f>
        <v>.</v>
      </c>
      <c r="Q159" s="79" t="str">
        <f aca="false">IF(OR(H159=".",J159=".",H159="xxx",J159="xxx"),".",S159-H159)</f>
        <v>.</v>
      </c>
      <c r="R159" s="80" t="e">
        <f aca="false">IF(I159=".",".",I159/10)</f>
        <v>#VALUE!</v>
      </c>
      <c r="S159" s="80" t="e">
        <f aca="false">IF(J159=".",".",J159/10)</f>
        <v>#VALUE!</v>
      </c>
      <c r="T159" s="81" t="str">
        <f aca="false">LEFT(K159,1)</f>
        <v>.</v>
      </c>
      <c r="U159" s="81" t="str">
        <f aca="false">RIGHT(K159,1)</f>
        <v>.</v>
      </c>
      <c r="V159" s="57" t="str">
        <f aca="false">REPLACE("     12345",1,LEN($L159),$L159)</f>
        <v>x    12345</v>
      </c>
      <c r="W159" s="57" t="str">
        <f aca="false">IF(FIND("1",$V159,1)&lt;6,$X$8,IF($L159=".",".",$X$7))</f>
        <v>--</v>
      </c>
      <c r="X159" s="57" t="str">
        <f aca="false">IF(FIND("2",$V159,1)&lt;6,$X$8,IF($L159=".",".",$X$7))</f>
        <v>--</v>
      </c>
      <c r="Y159" s="57" t="str">
        <f aca="false">IF(FIND("3",$V159,1)&lt;6,$X$8,IF($L159=".",".",$X$7))</f>
        <v>--</v>
      </c>
      <c r="Z159" s="57" t="str">
        <f aca="false">IF(FIND("4",$V159,1)&lt;6,$X$8,IF($L159=".",".",$X$7))</f>
        <v>--</v>
      </c>
      <c r="AA159" s="82" t="str">
        <f aca="false">IF(FIND("5",$V159,1)&lt;6,$X$8,IF($L159=".",".",$X$7))</f>
        <v>--</v>
      </c>
      <c r="AB159" s="74" t="s">
        <v>42</v>
      </c>
      <c r="AC159" s="83" t="s">
        <v>42</v>
      </c>
    </row>
    <row r="160" customFormat="false" ht="13.5" hidden="false" customHeight="false" outlineLevel="0" collapsed="false">
      <c r="A160" s="84" t="n">
        <v>1</v>
      </c>
      <c r="B160" s="84" t="n">
        <v>25</v>
      </c>
      <c r="C160" s="84"/>
      <c r="D160" s="84"/>
      <c r="E160" s="84" t="n">
        <v>6</v>
      </c>
      <c r="F160" s="85"/>
      <c r="G160" s="86"/>
      <c r="H160" s="86"/>
      <c r="I160" s="87" t="s">
        <v>39</v>
      </c>
      <c r="J160" s="87" t="s">
        <v>39</v>
      </c>
      <c r="K160" s="88" t="s">
        <v>40</v>
      </c>
      <c r="L160" s="87" t="s">
        <v>43</v>
      </c>
      <c r="M160" s="89" t="str">
        <f aca="false">IF(AND(AND(G160=".",H160="."),OR(N(I160)&gt;0,N(J160)&gt;0)),"Reborn",IF(Q160&lt;0,"DBH Loss",IF(P160&lt;0,"HT loss",IF(OR(I160=I$5,I160=I$6,J160=J$5,J160=J$6,O160=O$5,O160=O$6),"Extreme",IF(AND(K160&lt;&gt;"xx",K160&lt;&gt;".",LEN(K160)&lt;3),"St INVALID",IF(AND(L160&lt;&gt;".",L160&lt;&gt;"x",OR(L160&lt;0,L160&gt;12345)),"Def invalid","-"))))))</f>
        <v>-</v>
      </c>
      <c r="N160" s="90" t="s">
        <v>42</v>
      </c>
      <c r="O160" s="91" t="str">
        <f aca="false">IF(OR(I160&gt;9999,J160&gt;9999),".",I160*3.145/J160)</f>
        <v>.</v>
      </c>
      <c r="P160" s="92" t="str">
        <f aca="false">IF(OR(G160=".",I160=".",G160="xxx",I160="xxx"),".",R160-G160)</f>
        <v>.</v>
      </c>
      <c r="Q160" s="92" t="str">
        <f aca="false">IF(OR(H160=".",J160=".",H160="xxx",J160="xxx"),".",S160-H160)</f>
        <v>.</v>
      </c>
      <c r="R160" s="93" t="e">
        <f aca="false">IF(I160=".",".",I160/10)</f>
        <v>#VALUE!</v>
      </c>
      <c r="S160" s="93" t="e">
        <f aca="false">IF(J160=".",".",J160/10)</f>
        <v>#VALUE!</v>
      </c>
      <c r="T160" s="94" t="str">
        <f aca="false">LEFT(K160,1)</f>
        <v>.</v>
      </c>
      <c r="U160" s="94" t="str">
        <f aca="false">RIGHT(K160,1)</f>
        <v>.</v>
      </c>
      <c r="V160" s="95" t="str">
        <f aca="false">REPLACE("     12345",1,LEN($L160),$L160)</f>
        <v>x    12345</v>
      </c>
      <c r="W160" s="95" t="str">
        <f aca="false">IF(FIND("1",$V160,1)&lt;6,$X$8,IF($L160=".",".",$X$7))</f>
        <v>--</v>
      </c>
      <c r="X160" s="95" t="str">
        <f aca="false">IF(FIND("2",$V160,1)&lt;6,$X$8,IF($L160=".",".",$X$7))</f>
        <v>--</v>
      </c>
      <c r="Y160" s="95" t="str">
        <f aca="false">IF(FIND("3",$V160,1)&lt;6,$X$8,IF($L160=".",".",$X$7))</f>
        <v>--</v>
      </c>
      <c r="Z160" s="95" t="str">
        <f aca="false">IF(FIND("4",$V160,1)&lt;6,$X$8,IF($L160=".",".",$X$7))</f>
        <v>--</v>
      </c>
      <c r="AA160" s="86" t="str">
        <f aca="false">IF(FIND("5",$V160,1)&lt;6,$X$8,IF($L160=".",".",$X$7))</f>
        <v>--</v>
      </c>
      <c r="AB160" s="87" t="s">
        <v>42</v>
      </c>
      <c r="AC160" s="96" t="s">
        <v>42</v>
      </c>
    </row>
    <row r="161" customFormat="false" ht="12.75" hidden="false" customHeight="false" outlineLevel="0" collapsed="false">
      <c r="A161" s="72" t="n">
        <v>1</v>
      </c>
      <c r="B161" s="72" t="n">
        <v>26</v>
      </c>
      <c r="C161" s="72"/>
      <c r="D161" s="73"/>
      <c r="E161" s="1" t="n">
        <v>1</v>
      </c>
      <c r="I161" s="74" t="s">
        <v>39</v>
      </c>
      <c r="J161" s="74" t="s">
        <v>39</v>
      </c>
      <c r="K161" s="75" t="s">
        <v>40</v>
      </c>
      <c r="L161" s="75" t="s">
        <v>43</v>
      </c>
      <c r="M161" s="76" t="str">
        <f aca="false">IF(AND(AND(G161=".",H161="."),OR(N(I161)&gt;0,N(J161)&gt;0)),"Reborn",IF(Q161&lt;0,"DBH Loss",IF(P161&lt;0,"HT loss",IF(OR(I161=I$5,I161=I$6,J161=J$5,J161=J$6,O161=O$5,O161=O$6),"Extreme",IF(AND(K161&lt;&gt;"xx",K161&lt;&gt;".",LEN(K161)&lt;3),"St INVALID",IF(AND(L161&lt;&gt;".",L161&lt;&gt;"x",OR(L161&lt;0,L161&gt;12345)),"Def invalid","-"))))))</f>
        <v>-</v>
      </c>
      <c r="N161" s="77" t="s">
        <v>42</v>
      </c>
      <c r="O161" s="78" t="str">
        <f aca="false">IF(OR(I161&gt;9999,J161&gt;9999),".",I161*3.145/J161)</f>
        <v>.</v>
      </c>
      <c r="P161" s="79" t="str">
        <f aca="false">IF(OR(G161=".",I161=".",G161="xxx",I161="xxx"),".",R161-G161)</f>
        <v>.</v>
      </c>
      <c r="Q161" s="79" t="str">
        <f aca="false">IF(OR(H161=".",J161=".",H161="xxx",J161="xxx"),".",S161-H161)</f>
        <v>.</v>
      </c>
      <c r="R161" s="80" t="e">
        <f aca="false">IF(I161=".",".",I161/10)</f>
        <v>#VALUE!</v>
      </c>
      <c r="S161" s="80" t="e">
        <f aca="false">IF(J161=".",".",J161/10)</f>
        <v>#VALUE!</v>
      </c>
      <c r="T161" s="81" t="str">
        <f aca="false">LEFT(K161,1)</f>
        <v>.</v>
      </c>
      <c r="U161" s="81" t="str">
        <f aca="false">RIGHT(K161,1)</f>
        <v>.</v>
      </c>
      <c r="V161" s="57" t="str">
        <f aca="false">REPLACE("     12345",1,LEN($L161),$L161)</f>
        <v>x    12345</v>
      </c>
      <c r="W161" s="57" t="str">
        <f aca="false">IF(FIND("1",$V161,1)&lt;6,$X$8,IF($L161=".",".",$X$7))</f>
        <v>--</v>
      </c>
      <c r="X161" s="57" t="str">
        <f aca="false">IF(FIND("2",$V161,1)&lt;6,$X$8,IF($L161=".",".",$X$7))</f>
        <v>--</v>
      </c>
      <c r="Y161" s="57" t="str">
        <f aca="false">IF(FIND("3",$V161,1)&lt;6,$X$8,IF($L161=".",".",$X$7))</f>
        <v>--</v>
      </c>
      <c r="Z161" s="57" t="str">
        <f aca="false">IF(FIND("4",$V161,1)&lt;6,$X$8,IF($L161=".",".",$X$7))</f>
        <v>--</v>
      </c>
      <c r="AA161" s="82" t="str">
        <f aca="false">IF(FIND("5",$V161,1)&lt;6,$X$8,IF($L161=".",".",$X$7))</f>
        <v>--</v>
      </c>
      <c r="AB161" s="74" t="s">
        <v>42</v>
      </c>
      <c r="AC161" s="83" t="s">
        <v>42</v>
      </c>
    </row>
    <row r="162" customFormat="false" ht="12.75" hidden="false" customHeight="false" outlineLevel="0" collapsed="false">
      <c r="A162" s="1" t="n">
        <v>1</v>
      </c>
      <c r="B162" s="1" t="n">
        <v>26</v>
      </c>
      <c r="E162" s="1" t="n">
        <v>2</v>
      </c>
      <c r="I162" s="74" t="s">
        <v>39</v>
      </c>
      <c r="J162" s="74" t="s">
        <v>39</v>
      </c>
      <c r="K162" s="75" t="s">
        <v>40</v>
      </c>
      <c r="L162" s="74" t="s">
        <v>43</v>
      </c>
      <c r="M162" s="76" t="str">
        <f aca="false">IF(AND(AND(G162=".",H162="."),OR(N(I162)&gt;0,N(J162)&gt;0)),"Reborn",IF(Q162&lt;0,"DBH Loss",IF(P162&lt;0,"HT loss",IF(OR(I162=I$5,I162=I$6,J162=J$5,J162=J$6,O162=O$5,O162=O$6),"Extreme",IF(AND(K162&lt;&gt;"xx",K162&lt;&gt;".",LEN(K162)&lt;3),"St INVALID",IF(AND(L162&lt;&gt;".",L162&lt;&gt;"x",OR(L162&lt;0,L162&gt;12345)),"Def invalid","-"))))))</f>
        <v>-</v>
      </c>
      <c r="N162" s="77" t="s">
        <v>42</v>
      </c>
      <c r="O162" s="78" t="str">
        <f aca="false">IF(OR(I162&gt;9999,J162&gt;9999),".",I162*3.145/J162)</f>
        <v>.</v>
      </c>
      <c r="P162" s="79" t="str">
        <f aca="false">IF(OR(G162=".",I162=".",G162="xxx",I162="xxx"),".",R162-G162)</f>
        <v>.</v>
      </c>
      <c r="Q162" s="79" t="str">
        <f aca="false">IF(OR(H162=".",J162=".",H162="xxx",J162="xxx"),".",S162-H162)</f>
        <v>.</v>
      </c>
      <c r="R162" s="80" t="e">
        <f aca="false">IF(I162=".",".",I162/10)</f>
        <v>#VALUE!</v>
      </c>
      <c r="S162" s="80" t="e">
        <f aca="false">IF(J162=".",".",J162/10)</f>
        <v>#VALUE!</v>
      </c>
      <c r="T162" s="81" t="str">
        <f aca="false">LEFT(K162,1)</f>
        <v>.</v>
      </c>
      <c r="U162" s="81" t="str">
        <f aca="false">RIGHT(K162,1)</f>
        <v>.</v>
      </c>
      <c r="V162" s="57" t="str">
        <f aca="false">REPLACE("     12345",1,LEN($L162),$L162)</f>
        <v>x    12345</v>
      </c>
      <c r="W162" s="57" t="str">
        <f aca="false">IF(FIND("1",$V162,1)&lt;6,$X$8,IF($L162=".",".",$X$7))</f>
        <v>--</v>
      </c>
      <c r="X162" s="57" t="str">
        <f aca="false">IF(FIND("2",$V162,1)&lt;6,$X$8,IF($L162=".",".",$X$7))</f>
        <v>--</v>
      </c>
      <c r="Y162" s="57" t="str">
        <f aca="false">IF(FIND("3",$V162,1)&lt;6,$X$8,IF($L162=".",".",$X$7))</f>
        <v>--</v>
      </c>
      <c r="Z162" s="57" t="str">
        <f aca="false">IF(FIND("4",$V162,1)&lt;6,$X$8,IF($L162=".",".",$X$7))</f>
        <v>--</v>
      </c>
      <c r="AA162" s="82" t="str">
        <f aca="false">IF(FIND("5",$V162,1)&lt;6,$X$8,IF($L162=".",".",$X$7))</f>
        <v>--</v>
      </c>
      <c r="AB162" s="74" t="s">
        <v>42</v>
      </c>
      <c r="AC162" s="83" t="s">
        <v>42</v>
      </c>
    </row>
    <row r="163" customFormat="false" ht="12.75" hidden="false" customHeight="false" outlineLevel="0" collapsed="false">
      <c r="A163" s="72" t="n">
        <v>1</v>
      </c>
      <c r="B163" s="72" t="n">
        <v>26</v>
      </c>
      <c r="C163" s="72"/>
      <c r="E163" s="1" t="n">
        <v>3</v>
      </c>
      <c r="I163" s="74" t="s">
        <v>39</v>
      </c>
      <c r="J163" s="74" t="s">
        <v>39</v>
      </c>
      <c r="K163" s="75" t="s">
        <v>40</v>
      </c>
      <c r="L163" s="74" t="s">
        <v>43</v>
      </c>
      <c r="M163" s="76" t="str">
        <f aca="false">IF(AND(AND(G163=".",H163="."),OR(N(I163)&gt;0,N(J163)&gt;0)),"Reborn",IF(Q163&lt;0,"DBH Loss",IF(P163&lt;0,"HT loss",IF(OR(I163=I$5,I163=I$6,J163=J$5,J163=J$6,O163=O$5,O163=O$6),"Extreme",IF(AND(K163&lt;&gt;"xx",K163&lt;&gt;".",LEN(K163)&lt;3),"St INVALID",IF(AND(L163&lt;&gt;".",L163&lt;&gt;"x",OR(L163&lt;0,L163&gt;12345)),"Def invalid","-"))))))</f>
        <v>-</v>
      </c>
      <c r="N163" s="77" t="s">
        <v>42</v>
      </c>
      <c r="O163" s="78" t="str">
        <f aca="false">IF(OR(I163&gt;9999,J163&gt;9999),".",I163*3.145/J163)</f>
        <v>.</v>
      </c>
      <c r="P163" s="79" t="str">
        <f aca="false">IF(OR(G163=".",I163=".",G163="xxx",I163="xxx"),".",R163-G163)</f>
        <v>.</v>
      </c>
      <c r="Q163" s="79" t="str">
        <f aca="false">IF(OR(H163=".",J163=".",H163="xxx",J163="xxx"),".",S163-H163)</f>
        <v>.</v>
      </c>
      <c r="R163" s="80" t="e">
        <f aca="false">IF(I163=".",".",I163/10)</f>
        <v>#VALUE!</v>
      </c>
      <c r="S163" s="80" t="e">
        <f aca="false">IF(J163=".",".",J163/10)</f>
        <v>#VALUE!</v>
      </c>
      <c r="T163" s="81" t="str">
        <f aca="false">LEFT(K163,1)</f>
        <v>.</v>
      </c>
      <c r="U163" s="81" t="str">
        <f aca="false">RIGHT(K163,1)</f>
        <v>.</v>
      </c>
      <c r="V163" s="57" t="str">
        <f aca="false">REPLACE("     12345",1,LEN($L163),$L163)</f>
        <v>x    12345</v>
      </c>
      <c r="W163" s="57" t="str">
        <f aca="false">IF(FIND("1",$V163,1)&lt;6,$X$8,IF($L163=".",".",$X$7))</f>
        <v>--</v>
      </c>
      <c r="X163" s="57" t="str">
        <f aca="false">IF(FIND("2",$V163,1)&lt;6,$X$8,IF($L163=".",".",$X$7))</f>
        <v>--</v>
      </c>
      <c r="Y163" s="57" t="str">
        <f aca="false">IF(FIND("3",$V163,1)&lt;6,$X$8,IF($L163=".",".",$X$7))</f>
        <v>--</v>
      </c>
      <c r="Z163" s="57" t="str">
        <f aca="false">IF(FIND("4",$V163,1)&lt;6,$X$8,IF($L163=".",".",$X$7))</f>
        <v>--</v>
      </c>
      <c r="AA163" s="82" t="str">
        <f aca="false">IF(FIND("5",$V163,1)&lt;6,$X$8,IF($L163=".",".",$X$7))</f>
        <v>--</v>
      </c>
      <c r="AB163" s="74" t="s">
        <v>42</v>
      </c>
      <c r="AC163" s="83" t="s">
        <v>42</v>
      </c>
    </row>
    <row r="164" customFormat="false" ht="12.75" hidden="false" customHeight="false" outlineLevel="0" collapsed="false">
      <c r="A164" s="72" t="n">
        <v>1</v>
      </c>
      <c r="B164" s="72" t="n">
        <v>26</v>
      </c>
      <c r="C164" s="72"/>
      <c r="E164" s="1" t="n">
        <v>4</v>
      </c>
      <c r="I164" s="74" t="s">
        <v>39</v>
      </c>
      <c r="J164" s="74" t="s">
        <v>39</v>
      </c>
      <c r="K164" s="75" t="s">
        <v>40</v>
      </c>
      <c r="L164" s="74" t="s">
        <v>43</v>
      </c>
      <c r="M164" s="76" t="str">
        <f aca="false">IF(AND(AND(G164=".",H164="."),OR(N(I164)&gt;0,N(J164)&gt;0)),"Reborn",IF(Q164&lt;0,"DBH Loss",IF(P164&lt;0,"HT loss",IF(OR(I164=I$5,I164=I$6,J164=J$5,J164=J$6,O164=O$5,O164=O$6),"Extreme",IF(AND(K164&lt;&gt;"xx",K164&lt;&gt;".",LEN(K164)&lt;3),"St INVALID",IF(AND(L164&lt;&gt;".",L164&lt;&gt;"x",OR(L164&lt;0,L164&gt;12345)),"Def invalid","-"))))))</f>
        <v>-</v>
      </c>
      <c r="N164" s="77" t="s">
        <v>42</v>
      </c>
      <c r="O164" s="78" t="str">
        <f aca="false">IF(OR(I164&gt;9999,J164&gt;9999),".",I164*3.145/J164)</f>
        <v>.</v>
      </c>
      <c r="P164" s="79" t="str">
        <f aca="false">IF(OR(G164=".",I164=".",G164="xxx",I164="xxx"),".",R164-G164)</f>
        <v>.</v>
      </c>
      <c r="Q164" s="79" t="str">
        <f aca="false">IF(OR(H164=".",J164=".",H164="xxx",J164="xxx"),".",S164-H164)</f>
        <v>.</v>
      </c>
      <c r="R164" s="80" t="e">
        <f aca="false">IF(I164=".",".",I164/10)</f>
        <v>#VALUE!</v>
      </c>
      <c r="S164" s="80" t="e">
        <f aca="false">IF(J164=".",".",J164/10)</f>
        <v>#VALUE!</v>
      </c>
      <c r="T164" s="81" t="str">
        <f aca="false">LEFT(K164,1)</f>
        <v>.</v>
      </c>
      <c r="U164" s="81" t="str">
        <f aca="false">RIGHT(K164,1)</f>
        <v>.</v>
      </c>
      <c r="V164" s="57" t="str">
        <f aca="false">REPLACE("     12345",1,LEN($L164),$L164)</f>
        <v>x    12345</v>
      </c>
      <c r="W164" s="57" t="str">
        <f aca="false">IF(FIND("1",$V164,1)&lt;6,$X$8,IF($L164=".",".",$X$7))</f>
        <v>--</v>
      </c>
      <c r="X164" s="57" t="str">
        <f aca="false">IF(FIND("2",$V164,1)&lt;6,$X$8,IF($L164=".",".",$X$7))</f>
        <v>--</v>
      </c>
      <c r="Y164" s="57" t="str">
        <f aca="false">IF(FIND("3",$V164,1)&lt;6,$X$8,IF($L164=".",".",$X$7))</f>
        <v>--</v>
      </c>
      <c r="Z164" s="57" t="str">
        <f aca="false">IF(FIND("4",$V164,1)&lt;6,$X$8,IF($L164=".",".",$X$7))</f>
        <v>--</v>
      </c>
      <c r="AA164" s="82" t="str">
        <f aca="false">IF(FIND("5",$V164,1)&lt;6,$X$8,IF($L164=".",".",$X$7))</f>
        <v>--</v>
      </c>
      <c r="AB164" s="74" t="s">
        <v>42</v>
      </c>
      <c r="AC164" s="83" t="s">
        <v>42</v>
      </c>
    </row>
    <row r="165" customFormat="false" ht="12.75" hidden="false" customHeight="false" outlineLevel="0" collapsed="false">
      <c r="A165" s="1" t="n">
        <v>1</v>
      </c>
      <c r="B165" s="1" t="n">
        <v>26</v>
      </c>
      <c r="E165" s="1" t="n">
        <v>5</v>
      </c>
      <c r="I165" s="74" t="s">
        <v>39</v>
      </c>
      <c r="J165" s="74" t="s">
        <v>39</v>
      </c>
      <c r="K165" s="75" t="s">
        <v>40</v>
      </c>
      <c r="L165" s="74" t="s">
        <v>43</v>
      </c>
      <c r="M165" s="76" t="str">
        <f aca="false">IF(AND(AND(G165=".",H165="."),OR(N(I165)&gt;0,N(J165)&gt;0)),"Reborn",IF(Q165&lt;0,"DBH Loss",IF(P165&lt;0,"HT loss",IF(OR(I165=I$5,I165=I$6,J165=J$5,J165=J$6,O165=O$5,O165=O$6),"Extreme",IF(AND(K165&lt;&gt;"xx",K165&lt;&gt;".",LEN(K165)&lt;3),"St INVALID",IF(AND(L165&lt;&gt;".",L165&lt;&gt;"x",OR(L165&lt;0,L165&gt;12345)),"Def invalid","-"))))))</f>
        <v>-</v>
      </c>
      <c r="N165" s="77" t="s">
        <v>42</v>
      </c>
      <c r="O165" s="78" t="str">
        <f aca="false">IF(OR(I165&gt;9999,J165&gt;9999),".",I165*3.145/J165)</f>
        <v>.</v>
      </c>
      <c r="P165" s="79" t="str">
        <f aca="false">IF(OR(G165=".",I165=".",G165="xxx",I165="xxx"),".",R165-G165)</f>
        <v>.</v>
      </c>
      <c r="Q165" s="79" t="str">
        <f aca="false">IF(OR(H165=".",J165=".",H165="xxx",J165="xxx"),".",S165-H165)</f>
        <v>.</v>
      </c>
      <c r="R165" s="80" t="e">
        <f aca="false">IF(I165=".",".",I165/10)</f>
        <v>#VALUE!</v>
      </c>
      <c r="S165" s="80" t="e">
        <f aca="false">IF(J165=".",".",J165/10)</f>
        <v>#VALUE!</v>
      </c>
      <c r="T165" s="81" t="str">
        <f aca="false">LEFT(K165,1)</f>
        <v>.</v>
      </c>
      <c r="U165" s="81" t="str">
        <f aca="false">RIGHT(K165,1)</f>
        <v>.</v>
      </c>
      <c r="V165" s="57" t="str">
        <f aca="false">REPLACE("     12345",1,LEN($L165),$L165)</f>
        <v>x    12345</v>
      </c>
      <c r="W165" s="57" t="str">
        <f aca="false">IF(FIND("1",$V165,1)&lt;6,$X$8,IF($L165=".",".",$X$7))</f>
        <v>--</v>
      </c>
      <c r="X165" s="57" t="str">
        <f aca="false">IF(FIND("2",$V165,1)&lt;6,$X$8,IF($L165=".",".",$X$7))</f>
        <v>--</v>
      </c>
      <c r="Y165" s="57" t="str">
        <f aca="false">IF(FIND("3",$V165,1)&lt;6,$X$8,IF($L165=".",".",$X$7))</f>
        <v>--</v>
      </c>
      <c r="Z165" s="57" t="str">
        <f aca="false">IF(FIND("4",$V165,1)&lt;6,$X$8,IF($L165=".",".",$X$7))</f>
        <v>--</v>
      </c>
      <c r="AA165" s="82" t="str">
        <f aca="false">IF(FIND("5",$V165,1)&lt;6,$X$8,IF($L165=".",".",$X$7))</f>
        <v>--</v>
      </c>
      <c r="AB165" s="74" t="s">
        <v>42</v>
      </c>
      <c r="AC165" s="83" t="s">
        <v>42</v>
      </c>
    </row>
    <row r="166" customFormat="false" ht="13.5" hidden="false" customHeight="false" outlineLevel="0" collapsed="false">
      <c r="A166" s="84" t="n">
        <v>1</v>
      </c>
      <c r="B166" s="84" t="n">
        <v>26</v>
      </c>
      <c r="C166" s="84"/>
      <c r="D166" s="84"/>
      <c r="E166" s="84" t="n">
        <v>6</v>
      </c>
      <c r="F166" s="85"/>
      <c r="G166" s="86"/>
      <c r="H166" s="86"/>
      <c r="I166" s="87" t="s">
        <v>39</v>
      </c>
      <c r="J166" s="87" t="s">
        <v>39</v>
      </c>
      <c r="K166" s="88" t="s">
        <v>40</v>
      </c>
      <c r="L166" s="87" t="s">
        <v>43</v>
      </c>
      <c r="M166" s="89" t="str">
        <f aca="false">IF(AND(AND(G166=".",H166="."),OR(N(I166)&gt;0,N(J166)&gt;0)),"Reborn",IF(Q166&lt;0,"DBH Loss",IF(P166&lt;0,"HT loss",IF(OR(I166=I$5,I166=I$6,J166=J$5,J166=J$6,O166=O$5,O166=O$6),"Extreme",IF(AND(K166&lt;&gt;"xx",K166&lt;&gt;".",LEN(K166)&lt;3),"St INVALID",IF(AND(L166&lt;&gt;".",L166&lt;&gt;"x",OR(L166&lt;0,L166&gt;12345)),"Def invalid","-"))))))</f>
        <v>-</v>
      </c>
      <c r="N166" s="90" t="s">
        <v>42</v>
      </c>
      <c r="O166" s="91" t="str">
        <f aca="false">IF(OR(I166&gt;9999,J166&gt;9999),".",I166*3.145/J166)</f>
        <v>.</v>
      </c>
      <c r="P166" s="92" t="str">
        <f aca="false">IF(OR(G166=".",I166=".",G166="xxx",I166="xxx"),".",R166-G166)</f>
        <v>.</v>
      </c>
      <c r="Q166" s="92" t="str">
        <f aca="false">IF(OR(H166=".",J166=".",H166="xxx",J166="xxx"),".",S166-H166)</f>
        <v>.</v>
      </c>
      <c r="R166" s="93" t="e">
        <f aca="false">IF(I166=".",".",I166/10)</f>
        <v>#VALUE!</v>
      </c>
      <c r="S166" s="93" t="e">
        <f aca="false">IF(J166=".",".",J166/10)</f>
        <v>#VALUE!</v>
      </c>
      <c r="T166" s="94" t="str">
        <f aca="false">LEFT(K166,1)</f>
        <v>.</v>
      </c>
      <c r="U166" s="94" t="str">
        <f aca="false">RIGHT(K166,1)</f>
        <v>.</v>
      </c>
      <c r="V166" s="95" t="str">
        <f aca="false">REPLACE("     12345",1,LEN($L166),$L166)</f>
        <v>x    12345</v>
      </c>
      <c r="W166" s="95" t="str">
        <f aca="false">IF(FIND("1",$V166,1)&lt;6,$X$8,IF($L166=".",".",$X$7))</f>
        <v>--</v>
      </c>
      <c r="X166" s="95" t="str">
        <f aca="false">IF(FIND("2",$V166,1)&lt;6,$X$8,IF($L166=".",".",$X$7))</f>
        <v>--</v>
      </c>
      <c r="Y166" s="95" t="str">
        <f aca="false">IF(FIND("3",$V166,1)&lt;6,$X$8,IF($L166=".",".",$X$7))</f>
        <v>--</v>
      </c>
      <c r="Z166" s="95" t="str">
        <f aca="false">IF(FIND("4",$V166,1)&lt;6,$X$8,IF($L166=".",".",$X$7))</f>
        <v>--</v>
      </c>
      <c r="AA166" s="86" t="str">
        <f aca="false">IF(FIND("5",$V166,1)&lt;6,$X$8,IF($L166=".",".",$X$7))</f>
        <v>--</v>
      </c>
      <c r="AB166" s="87" t="s">
        <v>42</v>
      </c>
      <c r="AC166" s="96" t="s">
        <v>42</v>
      </c>
    </row>
    <row r="167" customFormat="false" ht="12.75" hidden="false" customHeight="false" outlineLevel="0" collapsed="false">
      <c r="A167" s="72" t="n">
        <v>1</v>
      </c>
      <c r="B167" s="72" t="n">
        <v>27</v>
      </c>
      <c r="C167" s="72"/>
      <c r="D167" s="73"/>
      <c r="E167" s="1" t="n">
        <v>1</v>
      </c>
      <c r="I167" s="74" t="s">
        <v>39</v>
      </c>
      <c r="J167" s="74" t="s">
        <v>39</v>
      </c>
      <c r="K167" s="75" t="s">
        <v>40</v>
      </c>
      <c r="L167" s="75" t="s">
        <v>43</v>
      </c>
      <c r="M167" s="76" t="str">
        <f aca="false">IF(AND(AND(G167=".",H167="."),OR(N(I167)&gt;0,N(J167)&gt;0)),"Reborn",IF(Q167&lt;0,"DBH Loss",IF(P167&lt;0,"HT loss",IF(OR(I167=I$5,I167=I$6,J167=J$5,J167=J$6,O167=O$5,O167=O$6),"Extreme",IF(AND(K167&lt;&gt;"xx",K167&lt;&gt;".",LEN(K167)&lt;3),"St INVALID",IF(AND(L167&lt;&gt;".",L167&lt;&gt;"x",OR(L167&lt;0,L167&gt;12345)),"Def invalid","-"))))))</f>
        <v>-</v>
      </c>
      <c r="N167" s="77" t="s">
        <v>42</v>
      </c>
      <c r="O167" s="78" t="str">
        <f aca="false">IF(OR(I167&gt;9999,J167&gt;9999),".",I167*3.145/J167)</f>
        <v>.</v>
      </c>
      <c r="P167" s="79" t="str">
        <f aca="false">IF(OR(G167=".",I167=".",G167="xxx",I167="xxx"),".",R167-G167)</f>
        <v>.</v>
      </c>
      <c r="Q167" s="79" t="str">
        <f aca="false">IF(OR(H167=".",J167=".",H167="xxx",J167="xxx"),".",S167-H167)</f>
        <v>.</v>
      </c>
      <c r="R167" s="80" t="e">
        <f aca="false">IF(I167=".",".",I167/10)</f>
        <v>#VALUE!</v>
      </c>
      <c r="S167" s="80" t="e">
        <f aca="false">IF(J167=".",".",J167/10)</f>
        <v>#VALUE!</v>
      </c>
      <c r="T167" s="81" t="str">
        <f aca="false">LEFT(K167,1)</f>
        <v>.</v>
      </c>
      <c r="U167" s="81" t="str">
        <f aca="false">RIGHT(K167,1)</f>
        <v>.</v>
      </c>
      <c r="V167" s="57" t="str">
        <f aca="false">REPLACE("     12345",1,LEN($L167),$L167)</f>
        <v>x    12345</v>
      </c>
      <c r="W167" s="57" t="str">
        <f aca="false">IF(FIND("1",$V167,1)&lt;6,$X$8,IF($L167=".",".",$X$7))</f>
        <v>--</v>
      </c>
      <c r="X167" s="57" t="str">
        <f aca="false">IF(FIND("2",$V167,1)&lt;6,$X$8,IF($L167=".",".",$X$7))</f>
        <v>--</v>
      </c>
      <c r="Y167" s="57" t="str">
        <f aca="false">IF(FIND("3",$V167,1)&lt;6,$X$8,IF($L167=".",".",$X$7))</f>
        <v>--</v>
      </c>
      <c r="Z167" s="57" t="str">
        <f aca="false">IF(FIND("4",$V167,1)&lt;6,$X$8,IF($L167=".",".",$X$7))</f>
        <v>--</v>
      </c>
      <c r="AA167" s="82" t="str">
        <f aca="false">IF(FIND("5",$V167,1)&lt;6,$X$8,IF($L167=".",".",$X$7))</f>
        <v>--</v>
      </c>
      <c r="AB167" s="74" t="s">
        <v>42</v>
      </c>
      <c r="AC167" s="83" t="s">
        <v>42</v>
      </c>
    </row>
    <row r="168" customFormat="false" ht="12.75" hidden="false" customHeight="false" outlineLevel="0" collapsed="false">
      <c r="A168" s="1" t="n">
        <v>1</v>
      </c>
      <c r="B168" s="1" t="n">
        <v>27</v>
      </c>
      <c r="E168" s="1" t="n">
        <v>2</v>
      </c>
      <c r="I168" s="74" t="s">
        <v>39</v>
      </c>
      <c r="J168" s="74" t="s">
        <v>39</v>
      </c>
      <c r="K168" s="75" t="s">
        <v>40</v>
      </c>
      <c r="L168" s="74" t="s">
        <v>43</v>
      </c>
      <c r="M168" s="76" t="str">
        <f aca="false">IF(AND(AND(G168=".",H168="."),OR(N(I168)&gt;0,N(J168)&gt;0)),"Reborn",IF(Q168&lt;0,"DBH Loss",IF(P168&lt;0,"HT loss",IF(OR(I168=I$5,I168=I$6,J168=J$5,J168=J$6,O168=O$5,O168=O$6),"Extreme",IF(AND(K168&lt;&gt;"xx",K168&lt;&gt;".",LEN(K168)&lt;3),"St INVALID",IF(AND(L168&lt;&gt;".",L168&lt;&gt;"x",OR(L168&lt;0,L168&gt;12345)),"Def invalid","-"))))))</f>
        <v>-</v>
      </c>
      <c r="N168" s="77" t="s">
        <v>42</v>
      </c>
      <c r="O168" s="78" t="str">
        <f aca="false">IF(OR(I168&gt;9999,J168&gt;9999),".",I168*3.145/J168)</f>
        <v>.</v>
      </c>
      <c r="P168" s="79" t="str">
        <f aca="false">IF(OR(G168=".",I168=".",G168="xxx",I168="xxx"),".",R168-G168)</f>
        <v>.</v>
      </c>
      <c r="Q168" s="79" t="str">
        <f aca="false">IF(OR(H168=".",J168=".",H168="xxx",J168="xxx"),".",S168-H168)</f>
        <v>.</v>
      </c>
      <c r="R168" s="80" t="e">
        <f aca="false">IF(I168=".",".",I168/10)</f>
        <v>#VALUE!</v>
      </c>
      <c r="S168" s="80" t="e">
        <f aca="false">IF(J168=".",".",J168/10)</f>
        <v>#VALUE!</v>
      </c>
      <c r="T168" s="81" t="str">
        <f aca="false">LEFT(K168,1)</f>
        <v>.</v>
      </c>
      <c r="U168" s="81" t="str">
        <f aca="false">RIGHT(K168,1)</f>
        <v>.</v>
      </c>
      <c r="V168" s="57" t="str">
        <f aca="false">REPLACE("     12345",1,LEN($L168),$L168)</f>
        <v>x    12345</v>
      </c>
      <c r="W168" s="57" t="str">
        <f aca="false">IF(FIND("1",$V168,1)&lt;6,$X$8,IF($L168=".",".",$X$7))</f>
        <v>--</v>
      </c>
      <c r="X168" s="57" t="str">
        <f aca="false">IF(FIND("2",$V168,1)&lt;6,$X$8,IF($L168=".",".",$X$7))</f>
        <v>--</v>
      </c>
      <c r="Y168" s="57" t="str">
        <f aca="false">IF(FIND("3",$V168,1)&lt;6,$X$8,IF($L168=".",".",$X$7))</f>
        <v>--</v>
      </c>
      <c r="Z168" s="57" t="str">
        <f aca="false">IF(FIND("4",$V168,1)&lt;6,$X$8,IF($L168=".",".",$X$7))</f>
        <v>--</v>
      </c>
      <c r="AA168" s="82" t="str">
        <f aca="false">IF(FIND("5",$V168,1)&lt;6,$X$8,IF($L168=".",".",$X$7))</f>
        <v>--</v>
      </c>
      <c r="AB168" s="74" t="s">
        <v>42</v>
      </c>
      <c r="AC168" s="83" t="s">
        <v>42</v>
      </c>
    </row>
    <row r="169" customFormat="false" ht="12.75" hidden="false" customHeight="false" outlineLevel="0" collapsed="false">
      <c r="A169" s="72" t="n">
        <v>1</v>
      </c>
      <c r="B169" s="72" t="n">
        <v>27</v>
      </c>
      <c r="C169" s="72"/>
      <c r="E169" s="1" t="n">
        <v>3</v>
      </c>
      <c r="I169" s="74" t="s">
        <v>39</v>
      </c>
      <c r="J169" s="74" t="s">
        <v>39</v>
      </c>
      <c r="K169" s="75" t="s">
        <v>40</v>
      </c>
      <c r="L169" s="74" t="s">
        <v>43</v>
      </c>
      <c r="M169" s="76" t="str">
        <f aca="false">IF(AND(AND(G169=".",H169="."),OR(N(I169)&gt;0,N(J169)&gt;0)),"Reborn",IF(Q169&lt;0,"DBH Loss",IF(P169&lt;0,"HT loss",IF(OR(I169=I$5,I169=I$6,J169=J$5,J169=J$6,O169=O$5,O169=O$6),"Extreme",IF(AND(K169&lt;&gt;"xx",K169&lt;&gt;".",LEN(K169)&lt;3),"St INVALID",IF(AND(L169&lt;&gt;".",L169&lt;&gt;"x",OR(L169&lt;0,L169&gt;12345)),"Def invalid","-"))))))</f>
        <v>-</v>
      </c>
      <c r="N169" s="77" t="s">
        <v>42</v>
      </c>
      <c r="O169" s="78" t="str">
        <f aca="false">IF(OR(I169&gt;9999,J169&gt;9999),".",I169*3.145/J169)</f>
        <v>.</v>
      </c>
      <c r="P169" s="79" t="str">
        <f aca="false">IF(OR(G169=".",I169=".",G169="xxx",I169="xxx"),".",R169-G169)</f>
        <v>.</v>
      </c>
      <c r="Q169" s="79" t="str">
        <f aca="false">IF(OR(H169=".",J169=".",H169="xxx",J169="xxx"),".",S169-H169)</f>
        <v>.</v>
      </c>
      <c r="R169" s="80" t="e">
        <f aca="false">IF(I169=".",".",I169/10)</f>
        <v>#VALUE!</v>
      </c>
      <c r="S169" s="80" t="e">
        <f aca="false">IF(J169=".",".",J169/10)</f>
        <v>#VALUE!</v>
      </c>
      <c r="T169" s="81" t="str">
        <f aca="false">LEFT(K169,1)</f>
        <v>.</v>
      </c>
      <c r="U169" s="81" t="str">
        <f aca="false">RIGHT(K169,1)</f>
        <v>.</v>
      </c>
      <c r="V169" s="57" t="str">
        <f aca="false">REPLACE("     12345",1,LEN($L169),$L169)</f>
        <v>x    12345</v>
      </c>
      <c r="W169" s="57" t="str">
        <f aca="false">IF(FIND("1",$V169,1)&lt;6,$X$8,IF($L169=".",".",$X$7))</f>
        <v>--</v>
      </c>
      <c r="X169" s="57" t="str">
        <f aca="false">IF(FIND("2",$V169,1)&lt;6,$X$8,IF($L169=".",".",$X$7))</f>
        <v>--</v>
      </c>
      <c r="Y169" s="57" t="str">
        <f aca="false">IF(FIND("3",$V169,1)&lt;6,$X$8,IF($L169=".",".",$X$7))</f>
        <v>--</v>
      </c>
      <c r="Z169" s="57" t="str">
        <f aca="false">IF(FIND("4",$V169,1)&lt;6,$X$8,IF($L169=".",".",$X$7))</f>
        <v>--</v>
      </c>
      <c r="AA169" s="82" t="str">
        <f aca="false">IF(FIND("5",$V169,1)&lt;6,$X$8,IF($L169=".",".",$X$7))</f>
        <v>--</v>
      </c>
      <c r="AB169" s="74" t="s">
        <v>42</v>
      </c>
      <c r="AC169" s="83" t="s">
        <v>42</v>
      </c>
    </row>
    <row r="170" customFormat="false" ht="12.75" hidden="false" customHeight="false" outlineLevel="0" collapsed="false">
      <c r="A170" s="72" t="n">
        <v>1</v>
      </c>
      <c r="B170" s="72" t="n">
        <v>27</v>
      </c>
      <c r="C170" s="72"/>
      <c r="E170" s="1" t="n">
        <v>4</v>
      </c>
      <c r="I170" s="74" t="s">
        <v>39</v>
      </c>
      <c r="J170" s="74" t="s">
        <v>39</v>
      </c>
      <c r="K170" s="75" t="s">
        <v>40</v>
      </c>
      <c r="L170" s="74" t="s">
        <v>43</v>
      </c>
      <c r="M170" s="76" t="str">
        <f aca="false">IF(AND(AND(G170=".",H170="."),OR(N(I170)&gt;0,N(J170)&gt;0)),"Reborn",IF(Q170&lt;0,"DBH Loss",IF(P170&lt;0,"HT loss",IF(OR(I170=I$5,I170=I$6,J170=J$5,J170=J$6,O170=O$5,O170=O$6),"Extreme",IF(AND(K170&lt;&gt;"xx",K170&lt;&gt;".",LEN(K170)&lt;3),"St INVALID",IF(AND(L170&lt;&gt;".",L170&lt;&gt;"x",OR(L170&lt;0,L170&gt;12345)),"Def invalid","-"))))))</f>
        <v>-</v>
      </c>
      <c r="N170" s="77" t="s">
        <v>42</v>
      </c>
      <c r="O170" s="78" t="str">
        <f aca="false">IF(OR(I170&gt;9999,J170&gt;9999),".",I170*3.145/J170)</f>
        <v>.</v>
      </c>
      <c r="P170" s="79" t="str">
        <f aca="false">IF(OR(G170=".",I170=".",G170="xxx",I170="xxx"),".",R170-G170)</f>
        <v>.</v>
      </c>
      <c r="Q170" s="79" t="str">
        <f aca="false">IF(OR(H170=".",J170=".",H170="xxx",J170="xxx"),".",S170-H170)</f>
        <v>.</v>
      </c>
      <c r="R170" s="80" t="e">
        <f aca="false">IF(I170=".",".",I170/10)</f>
        <v>#VALUE!</v>
      </c>
      <c r="S170" s="80" t="e">
        <f aca="false">IF(J170=".",".",J170/10)</f>
        <v>#VALUE!</v>
      </c>
      <c r="T170" s="81" t="str">
        <f aca="false">LEFT(K170,1)</f>
        <v>.</v>
      </c>
      <c r="U170" s="81" t="str">
        <f aca="false">RIGHT(K170,1)</f>
        <v>.</v>
      </c>
      <c r="V170" s="57" t="str">
        <f aca="false">REPLACE("     12345",1,LEN($L170),$L170)</f>
        <v>x    12345</v>
      </c>
      <c r="W170" s="57" t="str">
        <f aca="false">IF(FIND("1",$V170,1)&lt;6,$X$8,IF($L170=".",".",$X$7))</f>
        <v>--</v>
      </c>
      <c r="X170" s="57" t="str">
        <f aca="false">IF(FIND("2",$V170,1)&lt;6,$X$8,IF($L170=".",".",$X$7))</f>
        <v>--</v>
      </c>
      <c r="Y170" s="57" t="str">
        <f aca="false">IF(FIND("3",$V170,1)&lt;6,$X$8,IF($L170=".",".",$X$7))</f>
        <v>--</v>
      </c>
      <c r="Z170" s="57" t="str">
        <f aca="false">IF(FIND("4",$V170,1)&lt;6,$X$8,IF($L170=".",".",$X$7))</f>
        <v>--</v>
      </c>
      <c r="AA170" s="82" t="str">
        <f aca="false">IF(FIND("5",$V170,1)&lt;6,$X$8,IF($L170=".",".",$X$7))</f>
        <v>--</v>
      </c>
      <c r="AB170" s="74" t="s">
        <v>42</v>
      </c>
      <c r="AC170" s="83" t="s">
        <v>42</v>
      </c>
    </row>
    <row r="171" customFormat="false" ht="12.75" hidden="false" customHeight="false" outlineLevel="0" collapsed="false">
      <c r="A171" s="1" t="n">
        <v>1</v>
      </c>
      <c r="B171" s="1" t="n">
        <v>27</v>
      </c>
      <c r="E171" s="1" t="n">
        <v>5</v>
      </c>
      <c r="I171" s="74" t="s">
        <v>39</v>
      </c>
      <c r="J171" s="74" t="s">
        <v>39</v>
      </c>
      <c r="K171" s="75" t="s">
        <v>40</v>
      </c>
      <c r="L171" s="74" t="s">
        <v>43</v>
      </c>
      <c r="M171" s="76" t="str">
        <f aca="false">IF(AND(AND(G171=".",H171="."),OR(N(I171)&gt;0,N(J171)&gt;0)),"Reborn",IF(Q171&lt;0,"DBH Loss",IF(P171&lt;0,"HT loss",IF(OR(I171=I$5,I171=I$6,J171=J$5,J171=J$6,O171=O$5,O171=O$6),"Extreme",IF(AND(K171&lt;&gt;"xx",K171&lt;&gt;".",LEN(K171)&lt;3),"St INVALID",IF(AND(L171&lt;&gt;".",L171&lt;&gt;"x",OR(L171&lt;0,L171&gt;12345)),"Def invalid","-"))))))</f>
        <v>-</v>
      </c>
      <c r="N171" s="77" t="s">
        <v>42</v>
      </c>
      <c r="O171" s="78" t="str">
        <f aca="false">IF(OR(I171&gt;9999,J171&gt;9999),".",I171*3.145/J171)</f>
        <v>.</v>
      </c>
      <c r="P171" s="79" t="str">
        <f aca="false">IF(OR(G171=".",I171=".",G171="xxx",I171="xxx"),".",R171-G171)</f>
        <v>.</v>
      </c>
      <c r="Q171" s="79" t="str">
        <f aca="false">IF(OR(H171=".",J171=".",H171="xxx",J171="xxx"),".",S171-H171)</f>
        <v>.</v>
      </c>
      <c r="R171" s="80" t="e">
        <f aca="false">IF(I171=".",".",I171/10)</f>
        <v>#VALUE!</v>
      </c>
      <c r="S171" s="80" t="e">
        <f aca="false">IF(J171=".",".",J171/10)</f>
        <v>#VALUE!</v>
      </c>
      <c r="T171" s="81" t="str">
        <f aca="false">LEFT(K171,1)</f>
        <v>.</v>
      </c>
      <c r="U171" s="81" t="str">
        <f aca="false">RIGHT(K171,1)</f>
        <v>.</v>
      </c>
      <c r="V171" s="57" t="str">
        <f aca="false">REPLACE("     12345",1,LEN($L171),$L171)</f>
        <v>x    12345</v>
      </c>
      <c r="W171" s="57" t="str">
        <f aca="false">IF(FIND("1",$V171,1)&lt;6,$X$8,IF($L171=".",".",$X$7))</f>
        <v>--</v>
      </c>
      <c r="X171" s="57" t="str">
        <f aca="false">IF(FIND("2",$V171,1)&lt;6,$X$8,IF($L171=".",".",$X$7))</f>
        <v>--</v>
      </c>
      <c r="Y171" s="57" t="str">
        <f aca="false">IF(FIND("3",$V171,1)&lt;6,$X$8,IF($L171=".",".",$X$7))</f>
        <v>--</v>
      </c>
      <c r="Z171" s="57" t="str">
        <f aca="false">IF(FIND("4",$V171,1)&lt;6,$X$8,IF($L171=".",".",$X$7))</f>
        <v>--</v>
      </c>
      <c r="AA171" s="82" t="str">
        <f aca="false">IF(FIND("5",$V171,1)&lt;6,$X$8,IF($L171=".",".",$X$7))</f>
        <v>--</v>
      </c>
      <c r="AB171" s="74" t="s">
        <v>42</v>
      </c>
      <c r="AC171" s="83" t="s">
        <v>42</v>
      </c>
    </row>
    <row r="172" customFormat="false" ht="13.5" hidden="false" customHeight="false" outlineLevel="0" collapsed="false">
      <c r="A172" s="84" t="n">
        <v>1</v>
      </c>
      <c r="B172" s="84" t="n">
        <v>27</v>
      </c>
      <c r="C172" s="84"/>
      <c r="D172" s="84"/>
      <c r="E172" s="84" t="n">
        <v>6</v>
      </c>
      <c r="F172" s="85"/>
      <c r="G172" s="86"/>
      <c r="H172" s="86"/>
      <c r="I172" s="87" t="s">
        <v>39</v>
      </c>
      <c r="J172" s="87" t="s">
        <v>39</v>
      </c>
      <c r="K172" s="88" t="s">
        <v>40</v>
      </c>
      <c r="L172" s="87" t="s">
        <v>43</v>
      </c>
      <c r="M172" s="89" t="str">
        <f aca="false">IF(AND(AND(G172=".",H172="."),OR(N(I172)&gt;0,N(J172)&gt;0)),"Reborn",IF(Q172&lt;0,"DBH Loss",IF(P172&lt;0,"HT loss",IF(OR(I172=I$5,I172=I$6,J172=J$5,J172=J$6,O172=O$5,O172=O$6),"Extreme",IF(AND(K172&lt;&gt;"xx",K172&lt;&gt;".",LEN(K172)&lt;3),"St INVALID",IF(AND(L172&lt;&gt;".",L172&lt;&gt;"x",OR(L172&lt;0,L172&gt;12345)),"Def invalid","-"))))))</f>
        <v>-</v>
      </c>
      <c r="N172" s="90" t="s">
        <v>42</v>
      </c>
      <c r="O172" s="91" t="str">
        <f aca="false">IF(OR(I172&gt;9999,J172&gt;9999),".",I172*3.145/J172)</f>
        <v>.</v>
      </c>
      <c r="P172" s="92" t="str">
        <f aca="false">IF(OR(G172=".",I172=".",G172="xxx",I172="xxx"),".",R172-G172)</f>
        <v>.</v>
      </c>
      <c r="Q172" s="92" t="str">
        <f aca="false">IF(OR(H172=".",J172=".",H172="xxx",J172="xxx"),".",S172-H172)</f>
        <v>.</v>
      </c>
      <c r="R172" s="93" t="e">
        <f aca="false">IF(I172=".",".",I172/10)</f>
        <v>#VALUE!</v>
      </c>
      <c r="S172" s="93" t="e">
        <f aca="false">IF(J172=".",".",J172/10)</f>
        <v>#VALUE!</v>
      </c>
      <c r="T172" s="94" t="str">
        <f aca="false">LEFT(K172,1)</f>
        <v>.</v>
      </c>
      <c r="U172" s="94" t="str">
        <f aca="false">RIGHT(K172,1)</f>
        <v>.</v>
      </c>
      <c r="V172" s="95" t="str">
        <f aca="false">REPLACE("     12345",1,LEN($L172),$L172)</f>
        <v>x    12345</v>
      </c>
      <c r="W172" s="95" t="str">
        <f aca="false">IF(FIND("1",$V172,1)&lt;6,$X$8,IF($L172=".",".",$X$7))</f>
        <v>--</v>
      </c>
      <c r="X172" s="95" t="str">
        <f aca="false">IF(FIND("2",$V172,1)&lt;6,$X$8,IF($L172=".",".",$X$7))</f>
        <v>--</v>
      </c>
      <c r="Y172" s="95" t="str">
        <f aca="false">IF(FIND("3",$V172,1)&lt;6,$X$8,IF($L172=".",".",$X$7))</f>
        <v>--</v>
      </c>
      <c r="Z172" s="95" t="str">
        <f aca="false">IF(FIND("4",$V172,1)&lt;6,$X$8,IF($L172=".",".",$X$7))</f>
        <v>--</v>
      </c>
      <c r="AA172" s="86" t="str">
        <f aca="false">IF(FIND("5",$V172,1)&lt;6,$X$8,IF($L172=".",".",$X$7))</f>
        <v>--</v>
      </c>
      <c r="AB172" s="87" t="s">
        <v>42</v>
      </c>
      <c r="AC172" s="96" t="s">
        <v>42</v>
      </c>
    </row>
    <row r="173" customFormat="false" ht="12.75" hidden="false" customHeight="false" outlineLevel="0" collapsed="false">
      <c r="A173" s="72" t="n">
        <v>1</v>
      </c>
      <c r="B173" s="72" t="n">
        <v>28</v>
      </c>
      <c r="C173" s="72"/>
      <c r="D173" s="73"/>
      <c r="E173" s="1" t="n">
        <v>1</v>
      </c>
      <c r="I173" s="74" t="s">
        <v>39</v>
      </c>
      <c r="J173" s="74" t="s">
        <v>39</v>
      </c>
      <c r="K173" s="75" t="s">
        <v>40</v>
      </c>
      <c r="L173" s="75" t="s">
        <v>43</v>
      </c>
      <c r="M173" s="76" t="str">
        <f aca="false">IF(AND(AND(G173=".",H173="."),OR(N(I173)&gt;0,N(J173)&gt;0)),"Reborn",IF(Q173&lt;0,"DBH Loss",IF(P173&lt;0,"HT loss",IF(OR(I173=I$5,I173=I$6,J173=J$5,J173=J$6,O173=O$5,O173=O$6),"Extreme",IF(AND(K173&lt;&gt;"xx",K173&lt;&gt;".",LEN(K173)&lt;3),"St INVALID",IF(AND(L173&lt;&gt;".",L173&lt;&gt;"x",OR(L173&lt;0,L173&gt;12345)),"Def invalid","-"))))))</f>
        <v>-</v>
      </c>
      <c r="N173" s="77" t="s">
        <v>42</v>
      </c>
      <c r="O173" s="78" t="str">
        <f aca="false">IF(OR(I173&gt;9999,J173&gt;9999),".",I173*3.145/J173)</f>
        <v>.</v>
      </c>
      <c r="P173" s="79" t="str">
        <f aca="false">IF(OR(G173=".",I173=".",G173="xxx",I173="xxx"),".",R173-G173)</f>
        <v>.</v>
      </c>
      <c r="Q173" s="79" t="str">
        <f aca="false">IF(OR(H173=".",J173=".",H173="xxx",J173="xxx"),".",S173-H173)</f>
        <v>.</v>
      </c>
      <c r="R173" s="80" t="e">
        <f aca="false">IF(I173=".",".",I173/10)</f>
        <v>#VALUE!</v>
      </c>
      <c r="S173" s="80" t="e">
        <f aca="false">IF(J173=".",".",J173/10)</f>
        <v>#VALUE!</v>
      </c>
      <c r="T173" s="81" t="str">
        <f aca="false">LEFT(K173,1)</f>
        <v>.</v>
      </c>
      <c r="U173" s="81" t="str">
        <f aca="false">RIGHT(K173,1)</f>
        <v>.</v>
      </c>
      <c r="V173" s="57" t="str">
        <f aca="false">REPLACE("     12345",1,LEN($L173),$L173)</f>
        <v>x    12345</v>
      </c>
      <c r="W173" s="57" t="str">
        <f aca="false">IF(FIND("1",$V173,1)&lt;6,$X$8,IF($L173=".",".",$X$7))</f>
        <v>--</v>
      </c>
      <c r="X173" s="57" t="str">
        <f aca="false">IF(FIND("2",$V173,1)&lt;6,$X$8,IF($L173=".",".",$X$7))</f>
        <v>--</v>
      </c>
      <c r="Y173" s="57" t="str">
        <f aca="false">IF(FIND("3",$V173,1)&lt;6,$X$8,IF($L173=".",".",$X$7))</f>
        <v>--</v>
      </c>
      <c r="Z173" s="57" t="str">
        <f aca="false">IF(FIND("4",$V173,1)&lt;6,$X$8,IF($L173=".",".",$X$7))</f>
        <v>--</v>
      </c>
      <c r="AA173" s="82" t="str">
        <f aca="false">IF(FIND("5",$V173,1)&lt;6,$X$8,IF($L173=".",".",$X$7))</f>
        <v>--</v>
      </c>
      <c r="AB173" s="74" t="s">
        <v>42</v>
      </c>
      <c r="AC173" s="83" t="s">
        <v>42</v>
      </c>
    </row>
    <row r="174" customFormat="false" ht="12.75" hidden="false" customHeight="false" outlineLevel="0" collapsed="false">
      <c r="A174" s="1" t="n">
        <v>1</v>
      </c>
      <c r="B174" s="1" t="n">
        <v>28</v>
      </c>
      <c r="E174" s="1" t="n">
        <v>2</v>
      </c>
      <c r="I174" s="74" t="s">
        <v>39</v>
      </c>
      <c r="J174" s="74" t="s">
        <v>39</v>
      </c>
      <c r="K174" s="75" t="s">
        <v>40</v>
      </c>
      <c r="L174" s="74" t="s">
        <v>43</v>
      </c>
      <c r="M174" s="76" t="str">
        <f aca="false">IF(AND(AND(G174=".",H174="."),OR(N(I174)&gt;0,N(J174)&gt;0)),"Reborn",IF(Q174&lt;0,"DBH Loss",IF(P174&lt;0,"HT loss",IF(OR(I174=I$5,I174=I$6,J174=J$5,J174=J$6,O174=O$5,O174=O$6),"Extreme",IF(AND(K174&lt;&gt;"xx",K174&lt;&gt;".",LEN(K174)&lt;3),"St INVALID",IF(AND(L174&lt;&gt;".",L174&lt;&gt;"x",OR(L174&lt;0,L174&gt;12345)),"Def invalid","-"))))))</f>
        <v>-</v>
      </c>
      <c r="N174" s="77" t="s">
        <v>42</v>
      </c>
      <c r="O174" s="78" t="str">
        <f aca="false">IF(OR(I174&gt;9999,J174&gt;9999),".",I174*3.145/J174)</f>
        <v>.</v>
      </c>
      <c r="P174" s="79" t="str">
        <f aca="false">IF(OR(G174=".",I174=".",G174="xxx",I174="xxx"),".",R174-G174)</f>
        <v>.</v>
      </c>
      <c r="Q174" s="79" t="str">
        <f aca="false">IF(OR(H174=".",J174=".",H174="xxx",J174="xxx"),".",S174-H174)</f>
        <v>.</v>
      </c>
      <c r="R174" s="80" t="e">
        <f aca="false">IF(I174=".",".",I174/10)</f>
        <v>#VALUE!</v>
      </c>
      <c r="S174" s="80" t="e">
        <f aca="false">IF(J174=".",".",J174/10)</f>
        <v>#VALUE!</v>
      </c>
      <c r="T174" s="81" t="str">
        <f aca="false">LEFT(K174,1)</f>
        <v>.</v>
      </c>
      <c r="U174" s="81" t="str">
        <f aca="false">RIGHT(K174,1)</f>
        <v>.</v>
      </c>
      <c r="V174" s="57" t="str">
        <f aca="false">REPLACE("     12345",1,LEN($L174),$L174)</f>
        <v>x    12345</v>
      </c>
      <c r="W174" s="57" t="str">
        <f aca="false">IF(FIND("1",$V174,1)&lt;6,$X$8,IF($L174=".",".",$X$7))</f>
        <v>--</v>
      </c>
      <c r="X174" s="57" t="str">
        <f aca="false">IF(FIND("2",$V174,1)&lt;6,$X$8,IF($L174=".",".",$X$7))</f>
        <v>--</v>
      </c>
      <c r="Y174" s="57" t="str">
        <f aca="false">IF(FIND("3",$V174,1)&lt;6,$X$8,IF($L174=".",".",$X$7))</f>
        <v>--</v>
      </c>
      <c r="Z174" s="57" t="str">
        <f aca="false">IF(FIND("4",$V174,1)&lt;6,$X$8,IF($L174=".",".",$X$7))</f>
        <v>--</v>
      </c>
      <c r="AA174" s="82" t="str">
        <f aca="false">IF(FIND("5",$V174,1)&lt;6,$X$8,IF($L174=".",".",$X$7))</f>
        <v>--</v>
      </c>
      <c r="AB174" s="74" t="s">
        <v>42</v>
      </c>
      <c r="AC174" s="83" t="s">
        <v>42</v>
      </c>
    </row>
    <row r="175" customFormat="false" ht="12.75" hidden="false" customHeight="false" outlineLevel="0" collapsed="false">
      <c r="A175" s="72" t="n">
        <v>1</v>
      </c>
      <c r="B175" s="72" t="n">
        <v>28</v>
      </c>
      <c r="C175" s="72"/>
      <c r="E175" s="1" t="n">
        <v>3</v>
      </c>
      <c r="I175" s="74" t="s">
        <v>39</v>
      </c>
      <c r="J175" s="74" t="s">
        <v>39</v>
      </c>
      <c r="K175" s="75" t="s">
        <v>40</v>
      </c>
      <c r="L175" s="74" t="s">
        <v>43</v>
      </c>
      <c r="M175" s="76" t="str">
        <f aca="false">IF(AND(AND(G175=".",H175="."),OR(N(I175)&gt;0,N(J175)&gt;0)),"Reborn",IF(Q175&lt;0,"DBH Loss",IF(P175&lt;0,"HT loss",IF(OR(I175=I$5,I175=I$6,J175=J$5,J175=J$6,O175=O$5,O175=O$6),"Extreme",IF(AND(K175&lt;&gt;"xx",K175&lt;&gt;".",LEN(K175)&lt;3),"St INVALID",IF(AND(L175&lt;&gt;".",L175&lt;&gt;"x",OR(L175&lt;0,L175&gt;12345)),"Def invalid","-"))))))</f>
        <v>-</v>
      </c>
      <c r="N175" s="77" t="s">
        <v>42</v>
      </c>
      <c r="O175" s="78" t="str">
        <f aca="false">IF(OR(I175&gt;9999,J175&gt;9999),".",I175*3.145/J175)</f>
        <v>.</v>
      </c>
      <c r="P175" s="79" t="str">
        <f aca="false">IF(OR(G175=".",I175=".",G175="xxx",I175="xxx"),".",R175-G175)</f>
        <v>.</v>
      </c>
      <c r="Q175" s="79" t="str">
        <f aca="false">IF(OR(H175=".",J175=".",H175="xxx",J175="xxx"),".",S175-H175)</f>
        <v>.</v>
      </c>
      <c r="R175" s="80" t="e">
        <f aca="false">IF(I175=".",".",I175/10)</f>
        <v>#VALUE!</v>
      </c>
      <c r="S175" s="80" t="e">
        <f aca="false">IF(J175=".",".",J175/10)</f>
        <v>#VALUE!</v>
      </c>
      <c r="T175" s="81" t="str">
        <f aca="false">LEFT(K175,1)</f>
        <v>.</v>
      </c>
      <c r="U175" s="81" t="str">
        <f aca="false">RIGHT(K175,1)</f>
        <v>.</v>
      </c>
      <c r="V175" s="57" t="str">
        <f aca="false">REPLACE("     12345",1,LEN($L175),$L175)</f>
        <v>x    12345</v>
      </c>
      <c r="W175" s="57" t="str">
        <f aca="false">IF(FIND("1",$V175,1)&lt;6,$X$8,IF($L175=".",".",$X$7))</f>
        <v>--</v>
      </c>
      <c r="X175" s="57" t="str">
        <f aca="false">IF(FIND("2",$V175,1)&lt;6,$X$8,IF($L175=".",".",$X$7))</f>
        <v>--</v>
      </c>
      <c r="Y175" s="57" t="str">
        <f aca="false">IF(FIND("3",$V175,1)&lt;6,$X$8,IF($L175=".",".",$X$7))</f>
        <v>--</v>
      </c>
      <c r="Z175" s="57" t="str">
        <f aca="false">IF(FIND("4",$V175,1)&lt;6,$X$8,IF($L175=".",".",$X$7))</f>
        <v>--</v>
      </c>
      <c r="AA175" s="82" t="str">
        <f aca="false">IF(FIND("5",$V175,1)&lt;6,$X$8,IF($L175=".",".",$X$7))</f>
        <v>--</v>
      </c>
      <c r="AB175" s="74" t="s">
        <v>42</v>
      </c>
      <c r="AC175" s="83" t="s">
        <v>42</v>
      </c>
    </row>
    <row r="176" customFormat="false" ht="12.75" hidden="false" customHeight="false" outlineLevel="0" collapsed="false">
      <c r="A176" s="72" t="n">
        <v>1</v>
      </c>
      <c r="B176" s="72" t="n">
        <v>28</v>
      </c>
      <c r="C176" s="72"/>
      <c r="E176" s="1" t="n">
        <v>4</v>
      </c>
      <c r="I176" s="74" t="s">
        <v>39</v>
      </c>
      <c r="J176" s="74" t="s">
        <v>39</v>
      </c>
      <c r="K176" s="75" t="s">
        <v>40</v>
      </c>
      <c r="L176" s="74" t="s">
        <v>43</v>
      </c>
      <c r="M176" s="76" t="str">
        <f aca="false">IF(AND(AND(G176=".",H176="."),OR(N(I176)&gt;0,N(J176)&gt;0)),"Reborn",IF(Q176&lt;0,"DBH Loss",IF(P176&lt;0,"HT loss",IF(OR(I176=I$5,I176=I$6,J176=J$5,J176=J$6,O176=O$5,O176=O$6),"Extreme",IF(AND(K176&lt;&gt;"xx",K176&lt;&gt;".",LEN(K176)&lt;3),"St INVALID",IF(AND(L176&lt;&gt;".",L176&lt;&gt;"x",OR(L176&lt;0,L176&gt;12345)),"Def invalid","-"))))))</f>
        <v>-</v>
      </c>
      <c r="N176" s="77" t="s">
        <v>42</v>
      </c>
      <c r="O176" s="78" t="str">
        <f aca="false">IF(OR(I176&gt;9999,J176&gt;9999),".",I176*3.145/J176)</f>
        <v>.</v>
      </c>
      <c r="P176" s="79" t="str">
        <f aca="false">IF(OR(G176=".",I176=".",G176="xxx",I176="xxx"),".",R176-G176)</f>
        <v>.</v>
      </c>
      <c r="Q176" s="79" t="str">
        <f aca="false">IF(OR(H176=".",J176=".",H176="xxx",J176="xxx"),".",S176-H176)</f>
        <v>.</v>
      </c>
      <c r="R176" s="80" t="e">
        <f aca="false">IF(I176=".",".",I176/10)</f>
        <v>#VALUE!</v>
      </c>
      <c r="S176" s="80" t="e">
        <f aca="false">IF(J176=".",".",J176/10)</f>
        <v>#VALUE!</v>
      </c>
      <c r="T176" s="81" t="str">
        <f aca="false">LEFT(K176,1)</f>
        <v>.</v>
      </c>
      <c r="U176" s="81" t="str">
        <f aca="false">RIGHT(K176,1)</f>
        <v>.</v>
      </c>
      <c r="V176" s="57" t="str">
        <f aca="false">REPLACE("     12345",1,LEN($L176),$L176)</f>
        <v>x    12345</v>
      </c>
      <c r="W176" s="57" t="str">
        <f aca="false">IF(FIND("1",$V176,1)&lt;6,$X$8,IF($L176=".",".",$X$7))</f>
        <v>--</v>
      </c>
      <c r="X176" s="57" t="str">
        <f aca="false">IF(FIND("2",$V176,1)&lt;6,$X$8,IF($L176=".",".",$X$7))</f>
        <v>--</v>
      </c>
      <c r="Y176" s="57" t="str">
        <f aca="false">IF(FIND("3",$V176,1)&lt;6,$X$8,IF($L176=".",".",$X$7))</f>
        <v>--</v>
      </c>
      <c r="Z176" s="57" t="str">
        <f aca="false">IF(FIND("4",$V176,1)&lt;6,$X$8,IF($L176=".",".",$X$7))</f>
        <v>--</v>
      </c>
      <c r="AA176" s="82" t="str">
        <f aca="false">IF(FIND("5",$V176,1)&lt;6,$X$8,IF($L176=".",".",$X$7))</f>
        <v>--</v>
      </c>
      <c r="AB176" s="74" t="s">
        <v>42</v>
      </c>
      <c r="AC176" s="83" t="s">
        <v>42</v>
      </c>
    </row>
    <row r="177" customFormat="false" ht="12.75" hidden="false" customHeight="false" outlineLevel="0" collapsed="false">
      <c r="A177" s="1" t="n">
        <v>1</v>
      </c>
      <c r="B177" s="1" t="n">
        <v>28</v>
      </c>
      <c r="E177" s="1" t="n">
        <v>5</v>
      </c>
      <c r="I177" s="74" t="s">
        <v>39</v>
      </c>
      <c r="J177" s="74" t="s">
        <v>39</v>
      </c>
      <c r="K177" s="75" t="s">
        <v>40</v>
      </c>
      <c r="L177" s="74" t="s">
        <v>43</v>
      </c>
      <c r="M177" s="76" t="str">
        <f aca="false">IF(AND(AND(G177=".",H177="."),OR(N(I177)&gt;0,N(J177)&gt;0)),"Reborn",IF(Q177&lt;0,"DBH Loss",IF(P177&lt;0,"HT loss",IF(OR(I177=I$5,I177=I$6,J177=J$5,J177=J$6,O177=O$5,O177=O$6),"Extreme",IF(AND(K177&lt;&gt;"xx",K177&lt;&gt;".",LEN(K177)&lt;3),"St INVALID",IF(AND(L177&lt;&gt;".",L177&lt;&gt;"x",OR(L177&lt;0,L177&gt;12345)),"Def invalid","-"))))))</f>
        <v>-</v>
      </c>
      <c r="N177" s="77" t="s">
        <v>42</v>
      </c>
      <c r="O177" s="78" t="str">
        <f aca="false">IF(OR(I177&gt;9999,J177&gt;9999),".",I177*3.145/J177)</f>
        <v>.</v>
      </c>
      <c r="P177" s="79" t="str">
        <f aca="false">IF(OR(G177=".",I177=".",G177="xxx",I177="xxx"),".",R177-G177)</f>
        <v>.</v>
      </c>
      <c r="Q177" s="79" t="str">
        <f aca="false">IF(OR(H177=".",J177=".",H177="xxx",J177="xxx"),".",S177-H177)</f>
        <v>.</v>
      </c>
      <c r="R177" s="80" t="e">
        <f aca="false">IF(I177=".",".",I177/10)</f>
        <v>#VALUE!</v>
      </c>
      <c r="S177" s="80" t="e">
        <f aca="false">IF(J177=".",".",J177/10)</f>
        <v>#VALUE!</v>
      </c>
      <c r="T177" s="81" t="str">
        <f aca="false">LEFT(K177,1)</f>
        <v>.</v>
      </c>
      <c r="U177" s="81" t="str">
        <f aca="false">RIGHT(K177,1)</f>
        <v>.</v>
      </c>
      <c r="V177" s="57" t="str">
        <f aca="false">REPLACE("     12345",1,LEN($L177),$L177)</f>
        <v>x    12345</v>
      </c>
      <c r="W177" s="57" t="str">
        <f aca="false">IF(FIND("1",$V177,1)&lt;6,$X$8,IF($L177=".",".",$X$7))</f>
        <v>--</v>
      </c>
      <c r="X177" s="57" t="str">
        <f aca="false">IF(FIND("2",$V177,1)&lt;6,$X$8,IF($L177=".",".",$X$7))</f>
        <v>--</v>
      </c>
      <c r="Y177" s="57" t="str">
        <f aca="false">IF(FIND("3",$V177,1)&lt;6,$X$8,IF($L177=".",".",$X$7))</f>
        <v>--</v>
      </c>
      <c r="Z177" s="57" t="str">
        <f aca="false">IF(FIND("4",$V177,1)&lt;6,$X$8,IF($L177=".",".",$X$7))</f>
        <v>--</v>
      </c>
      <c r="AA177" s="82" t="str">
        <f aca="false">IF(FIND("5",$V177,1)&lt;6,$X$8,IF($L177=".",".",$X$7))</f>
        <v>--</v>
      </c>
      <c r="AB177" s="74" t="s">
        <v>42</v>
      </c>
      <c r="AC177" s="83" t="s">
        <v>42</v>
      </c>
    </row>
    <row r="178" customFormat="false" ht="13.5" hidden="false" customHeight="false" outlineLevel="0" collapsed="false">
      <c r="A178" s="84" t="n">
        <v>1</v>
      </c>
      <c r="B178" s="84" t="n">
        <v>28</v>
      </c>
      <c r="C178" s="84"/>
      <c r="D178" s="84"/>
      <c r="E178" s="84" t="n">
        <v>6</v>
      </c>
      <c r="F178" s="85"/>
      <c r="G178" s="86"/>
      <c r="H178" s="86"/>
      <c r="I178" s="87" t="s">
        <v>39</v>
      </c>
      <c r="J178" s="87" t="s">
        <v>39</v>
      </c>
      <c r="K178" s="88" t="s">
        <v>40</v>
      </c>
      <c r="L178" s="87" t="s">
        <v>43</v>
      </c>
      <c r="M178" s="89" t="str">
        <f aca="false">IF(AND(AND(G178=".",H178="."),OR(N(I178)&gt;0,N(J178)&gt;0)),"Reborn",IF(Q178&lt;0,"DBH Loss",IF(P178&lt;0,"HT loss",IF(OR(I178=I$5,I178=I$6,J178=J$5,J178=J$6,O178=O$5,O178=O$6),"Extreme",IF(AND(K178&lt;&gt;"xx",K178&lt;&gt;".",LEN(K178)&lt;3),"St INVALID",IF(AND(L178&lt;&gt;".",L178&lt;&gt;"x",OR(L178&lt;0,L178&gt;12345)),"Def invalid","-"))))))</f>
        <v>-</v>
      </c>
      <c r="N178" s="90" t="s">
        <v>42</v>
      </c>
      <c r="O178" s="91" t="str">
        <f aca="false">IF(OR(I178&gt;9999,J178&gt;9999),".",I178*3.145/J178)</f>
        <v>.</v>
      </c>
      <c r="P178" s="92" t="str">
        <f aca="false">IF(OR(G178=".",I178=".",G178="xxx",I178="xxx"),".",R178-G178)</f>
        <v>.</v>
      </c>
      <c r="Q178" s="92" t="str">
        <f aca="false">IF(OR(H178=".",J178=".",H178="xxx",J178="xxx"),".",S178-H178)</f>
        <v>.</v>
      </c>
      <c r="R178" s="93" t="e">
        <f aca="false">IF(I178=".",".",I178/10)</f>
        <v>#VALUE!</v>
      </c>
      <c r="S178" s="93" t="e">
        <f aca="false">IF(J178=".",".",J178/10)</f>
        <v>#VALUE!</v>
      </c>
      <c r="T178" s="94" t="str">
        <f aca="false">LEFT(K178,1)</f>
        <v>.</v>
      </c>
      <c r="U178" s="94" t="str">
        <f aca="false">RIGHT(K178,1)</f>
        <v>.</v>
      </c>
      <c r="V178" s="95" t="str">
        <f aca="false">REPLACE("     12345",1,LEN($L178),$L178)</f>
        <v>x    12345</v>
      </c>
      <c r="W178" s="95" t="str">
        <f aca="false">IF(FIND("1",$V178,1)&lt;6,$X$8,IF($L178=".",".",$X$7))</f>
        <v>--</v>
      </c>
      <c r="X178" s="95" t="str">
        <f aca="false">IF(FIND("2",$V178,1)&lt;6,$X$8,IF($L178=".",".",$X$7))</f>
        <v>--</v>
      </c>
      <c r="Y178" s="95" t="str">
        <f aca="false">IF(FIND("3",$V178,1)&lt;6,$X$8,IF($L178=".",".",$X$7))</f>
        <v>--</v>
      </c>
      <c r="Z178" s="95" t="str">
        <f aca="false">IF(FIND("4",$V178,1)&lt;6,$X$8,IF($L178=".",".",$X$7))</f>
        <v>--</v>
      </c>
      <c r="AA178" s="86" t="str">
        <f aca="false">IF(FIND("5",$V178,1)&lt;6,$X$8,IF($L178=".",".",$X$7))</f>
        <v>--</v>
      </c>
      <c r="AB178" s="87" t="s">
        <v>42</v>
      </c>
      <c r="AC178" s="96" t="s">
        <v>42</v>
      </c>
    </row>
    <row r="179" customFormat="false" ht="12.75" hidden="false" customHeight="false" outlineLevel="0" collapsed="false">
      <c r="A179" s="72" t="n">
        <v>1</v>
      </c>
      <c r="B179" s="72" t="n">
        <v>29</v>
      </c>
      <c r="C179" s="72"/>
      <c r="D179" s="73"/>
      <c r="E179" s="1" t="n">
        <v>1</v>
      </c>
      <c r="I179" s="74" t="s">
        <v>39</v>
      </c>
      <c r="J179" s="74" t="s">
        <v>39</v>
      </c>
      <c r="K179" s="75" t="s">
        <v>40</v>
      </c>
      <c r="L179" s="75" t="s">
        <v>43</v>
      </c>
      <c r="M179" s="76" t="str">
        <f aca="false">IF(AND(AND(G179=".",H179="."),OR(N(I179)&gt;0,N(J179)&gt;0)),"Reborn",IF(Q179&lt;0,"DBH Loss",IF(P179&lt;0,"HT loss",IF(OR(I179=I$5,I179=I$6,J179=J$5,J179=J$6,O179=O$5,O179=O$6),"Extreme",IF(AND(K179&lt;&gt;"xx",K179&lt;&gt;".",LEN(K179)&lt;3),"St INVALID",IF(AND(L179&lt;&gt;".",L179&lt;&gt;"x",OR(L179&lt;0,L179&gt;12345)),"Def invalid","-"))))))</f>
        <v>-</v>
      </c>
      <c r="N179" s="77" t="s">
        <v>42</v>
      </c>
      <c r="O179" s="78" t="str">
        <f aca="false">IF(OR(I179&gt;9999,J179&gt;9999),".",I179*3.145/J179)</f>
        <v>.</v>
      </c>
      <c r="P179" s="79" t="str">
        <f aca="false">IF(OR(G179=".",I179=".",G179="xxx",I179="xxx"),".",R179-G179)</f>
        <v>.</v>
      </c>
      <c r="Q179" s="79" t="str">
        <f aca="false">IF(OR(H179=".",J179=".",H179="xxx",J179="xxx"),".",S179-H179)</f>
        <v>.</v>
      </c>
      <c r="R179" s="80" t="e">
        <f aca="false">IF(I179=".",".",I179/10)</f>
        <v>#VALUE!</v>
      </c>
      <c r="S179" s="80" t="e">
        <f aca="false">IF(J179=".",".",J179/10)</f>
        <v>#VALUE!</v>
      </c>
      <c r="T179" s="81" t="str">
        <f aca="false">LEFT(K179,1)</f>
        <v>.</v>
      </c>
      <c r="U179" s="81" t="str">
        <f aca="false">RIGHT(K179,1)</f>
        <v>.</v>
      </c>
      <c r="V179" s="57" t="str">
        <f aca="false">REPLACE("     12345",1,LEN($L179),$L179)</f>
        <v>x    12345</v>
      </c>
      <c r="W179" s="57" t="str">
        <f aca="false">IF(FIND("1",$V179,1)&lt;6,$X$8,IF($L179=".",".",$X$7))</f>
        <v>--</v>
      </c>
      <c r="X179" s="57" t="str">
        <f aca="false">IF(FIND("2",$V179,1)&lt;6,$X$8,IF($L179=".",".",$X$7))</f>
        <v>--</v>
      </c>
      <c r="Y179" s="57" t="str">
        <f aca="false">IF(FIND("3",$V179,1)&lt;6,$X$8,IF($L179=".",".",$X$7))</f>
        <v>--</v>
      </c>
      <c r="Z179" s="57" t="str">
        <f aca="false">IF(FIND("4",$V179,1)&lt;6,$X$8,IF($L179=".",".",$X$7))</f>
        <v>--</v>
      </c>
      <c r="AA179" s="82" t="str">
        <f aca="false">IF(FIND("5",$V179,1)&lt;6,$X$8,IF($L179=".",".",$X$7))</f>
        <v>--</v>
      </c>
      <c r="AB179" s="74" t="s">
        <v>42</v>
      </c>
      <c r="AC179" s="83" t="s">
        <v>42</v>
      </c>
    </row>
    <row r="180" customFormat="false" ht="12.75" hidden="false" customHeight="false" outlineLevel="0" collapsed="false">
      <c r="A180" s="1" t="n">
        <v>1</v>
      </c>
      <c r="B180" s="1" t="n">
        <v>29</v>
      </c>
      <c r="E180" s="1" t="n">
        <v>2</v>
      </c>
      <c r="I180" s="74" t="s">
        <v>39</v>
      </c>
      <c r="J180" s="74" t="s">
        <v>39</v>
      </c>
      <c r="K180" s="75" t="s">
        <v>40</v>
      </c>
      <c r="L180" s="74" t="s">
        <v>43</v>
      </c>
      <c r="M180" s="76" t="str">
        <f aca="false">IF(AND(AND(G180=".",H180="."),OR(N(I180)&gt;0,N(J180)&gt;0)),"Reborn",IF(Q180&lt;0,"DBH Loss",IF(P180&lt;0,"HT loss",IF(OR(I180=I$5,I180=I$6,J180=J$5,J180=J$6,O180=O$5,O180=O$6),"Extreme",IF(AND(K180&lt;&gt;"xx",K180&lt;&gt;".",LEN(K180)&lt;3),"St INVALID",IF(AND(L180&lt;&gt;".",L180&lt;&gt;"x",OR(L180&lt;0,L180&gt;12345)),"Def invalid","-"))))))</f>
        <v>-</v>
      </c>
      <c r="N180" s="77" t="s">
        <v>42</v>
      </c>
      <c r="O180" s="78" t="str">
        <f aca="false">IF(OR(I180&gt;9999,J180&gt;9999),".",I180*3.145/J180)</f>
        <v>.</v>
      </c>
      <c r="P180" s="79" t="str">
        <f aca="false">IF(OR(G180=".",I180=".",G180="xxx",I180="xxx"),".",R180-G180)</f>
        <v>.</v>
      </c>
      <c r="Q180" s="79" t="str">
        <f aca="false">IF(OR(H180=".",J180=".",H180="xxx",J180="xxx"),".",S180-H180)</f>
        <v>.</v>
      </c>
      <c r="R180" s="80" t="e">
        <f aca="false">IF(I180=".",".",I180/10)</f>
        <v>#VALUE!</v>
      </c>
      <c r="S180" s="80" t="e">
        <f aca="false">IF(J180=".",".",J180/10)</f>
        <v>#VALUE!</v>
      </c>
      <c r="T180" s="81" t="str">
        <f aca="false">LEFT(K180,1)</f>
        <v>.</v>
      </c>
      <c r="U180" s="81" t="str">
        <f aca="false">RIGHT(K180,1)</f>
        <v>.</v>
      </c>
      <c r="V180" s="57" t="str">
        <f aca="false">REPLACE("     12345",1,LEN($L180),$L180)</f>
        <v>x    12345</v>
      </c>
      <c r="W180" s="57" t="str">
        <f aca="false">IF(FIND("1",$V180,1)&lt;6,$X$8,IF($L180=".",".",$X$7))</f>
        <v>--</v>
      </c>
      <c r="X180" s="57" t="str">
        <f aca="false">IF(FIND("2",$V180,1)&lt;6,$X$8,IF($L180=".",".",$X$7))</f>
        <v>--</v>
      </c>
      <c r="Y180" s="57" t="str">
        <f aca="false">IF(FIND("3",$V180,1)&lt;6,$X$8,IF($L180=".",".",$X$7))</f>
        <v>--</v>
      </c>
      <c r="Z180" s="57" t="str">
        <f aca="false">IF(FIND("4",$V180,1)&lt;6,$X$8,IF($L180=".",".",$X$7))</f>
        <v>--</v>
      </c>
      <c r="AA180" s="82" t="str">
        <f aca="false">IF(FIND("5",$V180,1)&lt;6,$X$8,IF($L180=".",".",$X$7))</f>
        <v>--</v>
      </c>
      <c r="AB180" s="74" t="s">
        <v>42</v>
      </c>
      <c r="AC180" s="83" t="s">
        <v>42</v>
      </c>
    </row>
    <row r="181" customFormat="false" ht="12.75" hidden="false" customHeight="false" outlineLevel="0" collapsed="false">
      <c r="A181" s="72" t="n">
        <v>1</v>
      </c>
      <c r="B181" s="72" t="n">
        <v>29</v>
      </c>
      <c r="C181" s="72"/>
      <c r="E181" s="1" t="n">
        <v>3</v>
      </c>
      <c r="I181" s="74" t="s">
        <v>39</v>
      </c>
      <c r="J181" s="74" t="s">
        <v>39</v>
      </c>
      <c r="K181" s="75" t="s">
        <v>40</v>
      </c>
      <c r="L181" s="74" t="s">
        <v>43</v>
      </c>
      <c r="M181" s="76" t="str">
        <f aca="false">IF(AND(AND(G181=".",H181="."),OR(N(I181)&gt;0,N(J181)&gt;0)),"Reborn",IF(Q181&lt;0,"DBH Loss",IF(P181&lt;0,"HT loss",IF(OR(I181=I$5,I181=I$6,J181=J$5,J181=J$6,O181=O$5,O181=O$6),"Extreme",IF(AND(K181&lt;&gt;"xx",K181&lt;&gt;".",LEN(K181)&lt;3),"St INVALID",IF(AND(L181&lt;&gt;".",L181&lt;&gt;"x",OR(L181&lt;0,L181&gt;12345)),"Def invalid","-"))))))</f>
        <v>-</v>
      </c>
      <c r="N181" s="77" t="s">
        <v>42</v>
      </c>
      <c r="O181" s="78" t="str">
        <f aca="false">IF(OR(I181&gt;9999,J181&gt;9999),".",I181*3.145/J181)</f>
        <v>.</v>
      </c>
      <c r="P181" s="79" t="str">
        <f aca="false">IF(OR(G181=".",I181=".",G181="xxx",I181="xxx"),".",R181-G181)</f>
        <v>.</v>
      </c>
      <c r="Q181" s="79" t="str">
        <f aca="false">IF(OR(H181=".",J181=".",H181="xxx",J181="xxx"),".",S181-H181)</f>
        <v>.</v>
      </c>
      <c r="R181" s="80" t="e">
        <f aca="false">IF(I181=".",".",I181/10)</f>
        <v>#VALUE!</v>
      </c>
      <c r="S181" s="80" t="e">
        <f aca="false">IF(J181=".",".",J181/10)</f>
        <v>#VALUE!</v>
      </c>
      <c r="T181" s="81" t="str">
        <f aca="false">LEFT(K181,1)</f>
        <v>.</v>
      </c>
      <c r="U181" s="81" t="str">
        <f aca="false">RIGHT(K181,1)</f>
        <v>.</v>
      </c>
      <c r="V181" s="57" t="str">
        <f aca="false">REPLACE("     12345",1,LEN($L181),$L181)</f>
        <v>x    12345</v>
      </c>
      <c r="W181" s="57" t="str">
        <f aca="false">IF(FIND("1",$V181,1)&lt;6,$X$8,IF($L181=".",".",$X$7))</f>
        <v>--</v>
      </c>
      <c r="X181" s="57" t="str">
        <f aca="false">IF(FIND("2",$V181,1)&lt;6,$X$8,IF($L181=".",".",$X$7))</f>
        <v>--</v>
      </c>
      <c r="Y181" s="57" t="str">
        <f aca="false">IF(FIND("3",$V181,1)&lt;6,$X$8,IF($L181=".",".",$X$7))</f>
        <v>--</v>
      </c>
      <c r="Z181" s="57" t="str">
        <f aca="false">IF(FIND("4",$V181,1)&lt;6,$X$8,IF($L181=".",".",$X$7))</f>
        <v>--</v>
      </c>
      <c r="AA181" s="82" t="str">
        <f aca="false">IF(FIND("5",$V181,1)&lt;6,$X$8,IF($L181=".",".",$X$7))</f>
        <v>--</v>
      </c>
      <c r="AB181" s="74" t="s">
        <v>42</v>
      </c>
      <c r="AC181" s="83" t="s">
        <v>42</v>
      </c>
    </row>
    <row r="182" customFormat="false" ht="12.75" hidden="false" customHeight="false" outlineLevel="0" collapsed="false">
      <c r="A182" s="72" t="n">
        <v>1</v>
      </c>
      <c r="B182" s="72" t="n">
        <v>29</v>
      </c>
      <c r="C182" s="72"/>
      <c r="E182" s="1" t="n">
        <v>4</v>
      </c>
      <c r="I182" s="74" t="s">
        <v>39</v>
      </c>
      <c r="J182" s="74" t="s">
        <v>39</v>
      </c>
      <c r="K182" s="75" t="s">
        <v>40</v>
      </c>
      <c r="L182" s="74" t="s">
        <v>43</v>
      </c>
      <c r="M182" s="76" t="str">
        <f aca="false">IF(AND(AND(G182=".",H182="."),OR(N(I182)&gt;0,N(J182)&gt;0)),"Reborn",IF(Q182&lt;0,"DBH Loss",IF(P182&lt;0,"HT loss",IF(OR(I182=I$5,I182=I$6,J182=J$5,J182=J$6,O182=O$5,O182=O$6),"Extreme",IF(AND(K182&lt;&gt;"xx",K182&lt;&gt;".",LEN(K182)&lt;3),"St INVALID",IF(AND(L182&lt;&gt;".",L182&lt;&gt;"x",OR(L182&lt;0,L182&gt;12345)),"Def invalid","-"))))))</f>
        <v>-</v>
      </c>
      <c r="N182" s="77" t="s">
        <v>42</v>
      </c>
      <c r="O182" s="78" t="str">
        <f aca="false">IF(OR(I182&gt;9999,J182&gt;9999),".",I182*3.145/J182)</f>
        <v>.</v>
      </c>
      <c r="P182" s="79" t="str">
        <f aca="false">IF(OR(G182=".",I182=".",G182="xxx",I182="xxx"),".",R182-G182)</f>
        <v>.</v>
      </c>
      <c r="Q182" s="79" t="str">
        <f aca="false">IF(OR(H182=".",J182=".",H182="xxx",J182="xxx"),".",S182-H182)</f>
        <v>.</v>
      </c>
      <c r="R182" s="80" t="e">
        <f aca="false">IF(I182=".",".",I182/10)</f>
        <v>#VALUE!</v>
      </c>
      <c r="S182" s="80" t="e">
        <f aca="false">IF(J182=".",".",J182/10)</f>
        <v>#VALUE!</v>
      </c>
      <c r="T182" s="81" t="str">
        <f aca="false">LEFT(K182,1)</f>
        <v>.</v>
      </c>
      <c r="U182" s="81" t="str">
        <f aca="false">RIGHT(K182,1)</f>
        <v>.</v>
      </c>
      <c r="V182" s="57" t="str">
        <f aca="false">REPLACE("     12345",1,LEN($L182),$L182)</f>
        <v>x    12345</v>
      </c>
      <c r="W182" s="57" t="str">
        <f aca="false">IF(FIND("1",$V182,1)&lt;6,$X$8,IF($L182=".",".",$X$7))</f>
        <v>--</v>
      </c>
      <c r="X182" s="57" t="str">
        <f aca="false">IF(FIND("2",$V182,1)&lt;6,$X$8,IF($L182=".",".",$X$7))</f>
        <v>--</v>
      </c>
      <c r="Y182" s="57" t="str">
        <f aca="false">IF(FIND("3",$V182,1)&lt;6,$X$8,IF($L182=".",".",$X$7))</f>
        <v>--</v>
      </c>
      <c r="Z182" s="57" t="str">
        <f aca="false">IF(FIND("4",$V182,1)&lt;6,$X$8,IF($L182=".",".",$X$7))</f>
        <v>--</v>
      </c>
      <c r="AA182" s="82" t="str">
        <f aca="false">IF(FIND("5",$V182,1)&lt;6,$X$8,IF($L182=".",".",$X$7))</f>
        <v>--</v>
      </c>
      <c r="AB182" s="74" t="s">
        <v>42</v>
      </c>
      <c r="AC182" s="83" t="s">
        <v>42</v>
      </c>
    </row>
    <row r="183" customFormat="false" ht="12.75" hidden="false" customHeight="false" outlineLevel="0" collapsed="false">
      <c r="A183" s="1" t="n">
        <v>1</v>
      </c>
      <c r="B183" s="1" t="n">
        <v>29</v>
      </c>
      <c r="E183" s="1" t="n">
        <v>5</v>
      </c>
      <c r="I183" s="74" t="s">
        <v>39</v>
      </c>
      <c r="J183" s="74" t="s">
        <v>39</v>
      </c>
      <c r="K183" s="75" t="s">
        <v>40</v>
      </c>
      <c r="L183" s="74" t="s">
        <v>43</v>
      </c>
      <c r="M183" s="76" t="str">
        <f aca="false">IF(AND(AND(G183=".",H183="."),OR(N(I183)&gt;0,N(J183)&gt;0)),"Reborn",IF(Q183&lt;0,"DBH Loss",IF(P183&lt;0,"HT loss",IF(OR(I183=I$5,I183=I$6,J183=J$5,J183=J$6,O183=O$5,O183=O$6),"Extreme",IF(AND(K183&lt;&gt;"xx",K183&lt;&gt;".",LEN(K183)&lt;3),"St INVALID",IF(AND(L183&lt;&gt;".",L183&lt;&gt;"x",OR(L183&lt;0,L183&gt;12345)),"Def invalid","-"))))))</f>
        <v>-</v>
      </c>
      <c r="N183" s="77" t="s">
        <v>42</v>
      </c>
      <c r="O183" s="78" t="str">
        <f aca="false">IF(OR(I183&gt;9999,J183&gt;9999),".",I183*3.145/J183)</f>
        <v>.</v>
      </c>
      <c r="P183" s="79" t="str">
        <f aca="false">IF(OR(G183=".",I183=".",G183="xxx",I183="xxx"),".",R183-G183)</f>
        <v>.</v>
      </c>
      <c r="Q183" s="79" t="str">
        <f aca="false">IF(OR(H183=".",J183=".",H183="xxx",J183="xxx"),".",S183-H183)</f>
        <v>.</v>
      </c>
      <c r="R183" s="80" t="e">
        <f aca="false">IF(I183=".",".",I183/10)</f>
        <v>#VALUE!</v>
      </c>
      <c r="S183" s="80" t="e">
        <f aca="false">IF(J183=".",".",J183/10)</f>
        <v>#VALUE!</v>
      </c>
      <c r="T183" s="81" t="str">
        <f aca="false">LEFT(K183,1)</f>
        <v>.</v>
      </c>
      <c r="U183" s="81" t="str">
        <f aca="false">RIGHT(K183,1)</f>
        <v>.</v>
      </c>
      <c r="V183" s="57" t="str">
        <f aca="false">REPLACE("     12345",1,LEN($L183),$L183)</f>
        <v>x    12345</v>
      </c>
      <c r="W183" s="57" t="str">
        <f aca="false">IF(FIND("1",$V183,1)&lt;6,$X$8,IF($L183=".",".",$X$7))</f>
        <v>--</v>
      </c>
      <c r="X183" s="57" t="str">
        <f aca="false">IF(FIND("2",$V183,1)&lt;6,$X$8,IF($L183=".",".",$X$7))</f>
        <v>--</v>
      </c>
      <c r="Y183" s="57" t="str">
        <f aca="false">IF(FIND("3",$V183,1)&lt;6,$X$8,IF($L183=".",".",$X$7))</f>
        <v>--</v>
      </c>
      <c r="Z183" s="57" t="str">
        <f aca="false">IF(FIND("4",$V183,1)&lt;6,$X$8,IF($L183=".",".",$X$7))</f>
        <v>--</v>
      </c>
      <c r="AA183" s="82" t="str">
        <f aca="false">IF(FIND("5",$V183,1)&lt;6,$X$8,IF($L183=".",".",$X$7))</f>
        <v>--</v>
      </c>
      <c r="AB183" s="74" t="s">
        <v>42</v>
      </c>
      <c r="AC183" s="83" t="s">
        <v>42</v>
      </c>
    </row>
    <row r="184" customFormat="false" ht="13.5" hidden="false" customHeight="false" outlineLevel="0" collapsed="false">
      <c r="A184" s="84" t="n">
        <v>1</v>
      </c>
      <c r="B184" s="84" t="n">
        <v>29</v>
      </c>
      <c r="C184" s="84"/>
      <c r="D184" s="84"/>
      <c r="E184" s="84" t="n">
        <v>6</v>
      </c>
      <c r="F184" s="85"/>
      <c r="G184" s="86"/>
      <c r="H184" s="86"/>
      <c r="I184" s="87" t="s">
        <v>39</v>
      </c>
      <c r="J184" s="87" t="s">
        <v>39</v>
      </c>
      <c r="K184" s="88" t="s">
        <v>40</v>
      </c>
      <c r="L184" s="87" t="s">
        <v>43</v>
      </c>
      <c r="M184" s="89" t="str">
        <f aca="false">IF(AND(AND(G184=".",H184="."),OR(N(I184)&gt;0,N(J184)&gt;0)),"Reborn",IF(Q184&lt;0,"DBH Loss",IF(P184&lt;0,"HT loss",IF(OR(I184=I$5,I184=I$6,J184=J$5,J184=J$6,O184=O$5,O184=O$6),"Extreme",IF(AND(K184&lt;&gt;"xx",K184&lt;&gt;".",LEN(K184)&lt;3),"St INVALID",IF(AND(L184&lt;&gt;".",L184&lt;&gt;"x",OR(L184&lt;0,L184&gt;12345)),"Def invalid","-"))))))</f>
        <v>-</v>
      </c>
      <c r="N184" s="90" t="s">
        <v>42</v>
      </c>
      <c r="O184" s="91" t="str">
        <f aca="false">IF(OR(I184&gt;9999,J184&gt;9999),".",I184*3.145/J184)</f>
        <v>.</v>
      </c>
      <c r="P184" s="92" t="str">
        <f aca="false">IF(OR(G184=".",I184=".",G184="xxx",I184="xxx"),".",R184-G184)</f>
        <v>.</v>
      </c>
      <c r="Q184" s="92" t="str">
        <f aca="false">IF(OR(H184=".",J184=".",H184="xxx",J184="xxx"),".",S184-H184)</f>
        <v>.</v>
      </c>
      <c r="R184" s="93" t="e">
        <f aca="false">IF(I184=".",".",I184/10)</f>
        <v>#VALUE!</v>
      </c>
      <c r="S184" s="93" t="e">
        <f aca="false">IF(J184=".",".",J184/10)</f>
        <v>#VALUE!</v>
      </c>
      <c r="T184" s="94" t="str">
        <f aca="false">LEFT(K184,1)</f>
        <v>.</v>
      </c>
      <c r="U184" s="94" t="str">
        <f aca="false">RIGHT(K184,1)</f>
        <v>.</v>
      </c>
      <c r="V184" s="95" t="str">
        <f aca="false">REPLACE("     12345",1,LEN($L184),$L184)</f>
        <v>x    12345</v>
      </c>
      <c r="W184" s="95" t="str">
        <f aca="false">IF(FIND("1",$V184,1)&lt;6,$X$8,IF($L184=".",".",$X$7))</f>
        <v>--</v>
      </c>
      <c r="X184" s="95" t="str">
        <f aca="false">IF(FIND("2",$V184,1)&lt;6,$X$8,IF($L184=".",".",$X$7))</f>
        <v>--</v>
      </c>
      <c r="Y184" s="95" t="str">
        <f aca="false">IF(FIND("3",$V184,1)&lt;6,$X$8,IF($L184=".",".",$X$7))</f>
        <v>--</v>
      </c>
      <c r="Z184" s="95" t="str">
        <f aca="false">IF(FIND("4",$V184,1)&lt;6,$X$8,IF($L184=".",".",$X$7))</f>
        <v>--</v>
      </c>
      <c r="AA184" s="86" t="str">
        <f aca="false">IF(FIND("5",$V184,1)&lt;6,$X$8,IF($L184=".",".",$X$7))</f>
        <v>--</v>
      </c>
      <c r="AB184" s="87" t="s">
        <v>42</v>
      </c>
      <c r="AC184" s="96" t="s">
        <v>42</v>
      </c>
    </row>
    <row r="185" customFormat="false" ht="12.75" hidden="false" customHeight="false" outlineLevel="0" collapsed="false">
      <c r="A185" s="72" t="n">
        <v>1</v>
      </c>
      <c r="B185" s="72" t="n">
        <v>30</v>
      </c>
      <c r="C185" s="72"/>
      <c r="D185" s="73"/>
      <c r="E185" s="1" t="n">
        <v>1</v>
      </c>
      <c r="I185" s="74" t="s">
        <v>39</v>
      </c>
      <c r="J185" s="74" t="s">
        <v>39</v>
      </c>
      <c r="K185" s="75" t="s">
        <v>40</v>
      </c>
      <c r="L185" s="75" t="s">
        <v>43</v>
      </c>
      <c r="M185" s="76" t="str">
        <f aca="false">IF(AND(AND(G185=".",H185="."),OR(N(I185)&gt;0,N(J185)&gt;0)),"Reborn",IF(Q185&lt;0,"DBH Loss",IF(P185&lt;0,"HT loss",IF(OR(I185=I$5,I185=I$6,J185=J$5,J185=J$6,O185=O$5,O185=O$6),"Extreme",IF(AND(K185&lt;&gt;"xx",K185&lt;&gt;".",LEN(K185)&lt;3),"St INVALID",IF(AND(L185&lt;&gt;".",L185&lt;&gt;"x",OR(L185&lt;0,L185&gt;12345)),"Def invalid","-"))))))</f>
        <v>-</v>
      </c>
      <c r="N185" s="77" t="s">
        <v>42</v>
      </c>
      <c r="O185" s="78" t="str">
        <f aca="false">IF(OR(I185&gt;9999,J185&gt;9999),".",I185*3.145/J185)</f>
        <v>.</v>
      </c>
      <c r="P185" s="79" t="str">
        <f aca="false">IF(OR(G185=".",I185=".",G185="xxx",I185="xxx"),".",R185-G185)</f>
        <v>.</v>
      </c>
      <c r="Q185" s="79" t="str">
        <f aca="false">IF(OR(H185=".",J185=".",H185="xxx",J185="xxx"),".",S185-H185)</f>
        <v>.</v>
      </c>
      <c r="R185" s="80" t="e">
        <f aca="false">IF(I185=".",".",I185/10)</f>
        <v>#VALUE!</v>
      </c>
      <c r="S185" s="80" t="e">
        <f aca="false">IF(J185=".",".",J185/10)</f>
        <v>#VALUE!</v>
      </c>
      <c r="T185" s="81" t="str">
        <f aca="false">LEFT(K185,1)</f>
        <v>.</v>
      </c>
      <c r="U185" s="81" t="str">
        <f aca="false">RIGHT(K185,1)</f>
        <v>.</v>
      </c>
      <c r="V185" s="57" t="str">
        <f aca="false">REPLACE("     12345",1,LEN($L185),$L185)</f>
        <v>x    12345</v>
      </c>
      <c r="W185" s="57" t="str">
        <f aca="false">IF(FIND("1",$V185,1)&lt;6,$X$8,IF($L185=".",".",$X$7))</f>
        <v>--</v>
      </c>
      <c r="X185" s="57" t="str">
        <f aca="false">IF(FIND("2",$V185,1)&lt;6,$X$8,IF($L185=".",".",$X$7))</f>
        <v>--</v>
      </c>
      <c r="Y185" s="57" t="str">
        <f aca="false">IF(FIND("3",$V185,1)&lt;6,$X$8,IF($L185=".",".",$X$7))</f>
        <v>--</v>
      </c>
      <c r="Z185" s="57" t="str">
        <f aca="false">IF(FIND("4",$V185,1)&lt;6,$X$8,IF($L185=".",".",$X$7))</f>
        <v>--</v>
      </c>
      <c r="AA185" s="82" t="str">
        <f aca="false">IF(FIND("5",$V185,1)&lt;6,$X$8,IF($L185=".",".",$X$7))</f>
        <v>--</v>
      </c>
      <c r="AB185" s="74" t="s">
        <v>42</v>
      </c>
      <c r="AC185" s="83" t="s">
        <v>42</v>
      </c>
    </row>
    <row r="186" customFormat="false" ht="12.75" hidden="false" customHeight="false" outlineLevel="0" collapsed="false">
      <c r="A186" s="1" t="n">
        <v>1</v>
      </c>
      <c r="B186" s="1" t="n">
        <v>30</v>
      </c>
      <c r="E186" s="1" t="n">
        <v>2</v>
      </c>
      <c r="I186" s="74" t="s">
        <v>39</v>
      </c>
      <c r="J186" s="74" t="s">
        <v>39</v>
      </c>
      <c r="K186" s="75" t="s">
        <v>40</v>
      </c>
      <c r="L186" s="74" t="s">
        <v>43</v>
      </c>
      <c r="M186" s="76" t="str">
        <f aca="false">IF(AND(AND(G186=".",H186="."),OR(N(I186)&gt;0,N(J186)&gt;0)),"Reborn",IF(Q186&lt;0,"DBH Loss",IF(P186&lt;0,"HT loss",IF(OR(I186=I$5,I186=I$6,J186=J$5,J186=J$6,O186=O$5,O186=O$6),"Extreme",IF(AND(K186&lt;&gt;"xx",K186&lt;&gt;".",LEN(K186)&lt;3),"St INVALID",IF(AND(L186&lt;&gt;".",L186&lt;&gt;"x",OR(L186&lt;0,L186&gt;12345)),"Def invalid","-"))))))</f>
        <v>-</v>
      </c>
      <c r="N186" s="77" t="s">
        <v>42</v>
      </c>
      <c r="O186" s="78" t="str">
        <f aca="false">IF(OR(I186&gt;9999,J186&gt;9999),".",I186*3.145/J186)</f>
        <v>.</v>
      </c>
      <c r="P186" s="79" t="str">
        <f aca="false">IF(OR(G186=".",I186=".",G186="xxx",I186="xxx"),".",R186-G186)</f>
        <v>.</v>
      </c>
      <c r="Q186" s="79" t="str">
        <f aca="false">IF(OR(H186=".",J186=".",H186="xxx",J186="xxx"),".",S186-H186)</f>
        <v>.</v>
      </c>
      <c r="R186" s="80" t="e">
        <f aca="false">IF(I186=".",".",I186/10)</f>
        <v>#VALUE!</v>
      </c>
      <c r="S186" s="80" t="e">
        <f aca="false">IF(J186=".",".",J186/10)</f>
        <v>#VALUE!</v>
      </c>
      <c r="T186" s="81" t="str">
        <f aca="false">LEFT(K186,1)</f>
        <v>.</v>
      </c>
      <c r="U186" s="81" t="str">
        <f aca="false">RIGHT(K186,1)</f>
        <v>.</v>
      </c>
      <c r="V186" s="57" t="str">
        <f aca="false">REPLACE("     12345",1,LEN($L186),$L186)</f>
        <v>x    12345</v>
      </c>
      <c r="W186" s="57" t="str">
        <f aca="false">IF(FIND("1",$V186,1)&lt;6,$X$8,IF($L186=".",".",$X$7))</f>
        <v>--</v>
      </c>
      <c r="X186" s="57" t="str">
        <f aca="false">IF(FIND("2",$V186,1)&lt;6,$X$8,IF($L186=".",".",$X$7))</f>
        <v>--</v>
      </c>
      <c r="Y186" s="57" t="str">
        <f aca="false">IF(FIND("3",$V186,1)&lt;6,$X$8,IF($L186=".",".",$X$7))</f>
        <v>--</v>
      </c>
      <c r="Z186" s="57" t="str">
        <f aca="false">IF(FIND("4",$V186,1)&lt;6,$X$8,IF($L186=".",".",$X$7))</f>
        <v>--</v>
      </c>
      <c r="AA186" s="82" t="str">
        <f aca="false">IF(FIND("5",$V186,1)&lt;6,$X$8,IF($L186=".",".",$X$7))</f>
        <v>--</v>
      </c>
      <c r="AB186" s="74" t="s">
        <v>42</v>
      </c>
      <c r="AC186" s="83" t="s">
        <v>42</v>
      </c>
    </row>
    <row r="187" customFormat="false" ht="12.75" hidden="false" customHeight="false" outlineLevel="0" collapsed="false">
      <c r="A187" s="72" t="n">
        <v>1</v>
      </c>
      <c r="B187" s="72" t="n">
        <v>30</v>
      </c>
      <c r="C187" s="72"/>
      <c r="E187" s="1" t="n">
        <v>3</v>
      </c>
      <c r="I187" s="74" t="s">
        <v>39</v>
      </c>
      <c r="J187" s="74" t="s">
        <v>39</v>
      </c>
      <c r="K187" s="75" t="s">
        <v>40</v>
      </c>
      <c r="L187" s="74" t="s">
        <v>43</v>
      </c>
      <c r="M187" s="76" t="str">
        <f aca="false">IF(AND(AND(G187=".",H187="."),OR(N(I187)&gt;0,N(J187)&gt;0)),"Reborn",IF(Q187&lt;0,"DBH Loss",IF(P187&lt;0,"HT loss",IF(OR(I187=I$5,I187=I$6,J187=J$5,J187=J$6,O187=O$5,O187=O$6),"Extreme",IF(AND(K187&lt;&gt;"xx",K187&lt;&gt;".",LEN(K187)&lt;3),"St INVALID",IF(AND(L187&lt;&gt;".",L187&lt;&gt;"x",OR(L187&lt;0,L187&gt;12345)),"Def invalid","-"))))))</f>
        <v>-</v>
      </c>
      <c r="N187" s="77" t="s">
        <v>42</v>
      </c>
      <c r="O187" s="78" t="str">
        <f aca="false">IF(OR(I187&gt;9999,J187&gt;9999),".",I187*3.145/J187)</f>
        <v>.</v>
      </c>
      <c r="P187" s="79" t="str">
        <f aca="false">IF(OR(G187=".",I187=".",G187="xxx",I187="xxx"),".",R187-G187)</f>
        <v>.</v>
      </c>
      <c r="Q187" s="79" t="str">
        <f aca="false">IF(OR(H187=".",J187=".",H187="xxx",J187="xxx"),".",S187-H187)</f>
        <v>.</v>
      </c>
      <c r="R187" s="80" t="e">
        <f aca="false">IF(I187=".",".",I187/10)</f>
        <v>#VALUE!</v>
      </c>
      <c r="S187" s="80" t="e">
        <f aca="false">IF(J187=".",".",J187/10)</f>
        <v>#VALUE!</v>
      </c>
      <c r="T187" s="81" t="str">
        <f aca="false">LEFT(K187,1)</f>
        <v>.</v>
      </c>
      <c r="U187" s="81" t="str">
        <f aca="false">RIGHT(K187,1)</f>
        <v>.</v>
      </c>
      <c r="V187" s="57" t="str">
        <f aca="false">REPLACE("     12345",1,LEN($L187),$L187)</f>
        <v>x    12345</v>
      </c>
      <c r="W187" s="57" t="str">
        <f aca="false">IF(FIND("1",$V187,1)&lt;6,$X$8,IF($L187=".",".",$X$7))</f>
        <v>--</v>
      </c>
      <c r="X187" s="57" t="str">
        <f aca="false">IF(FIND("2",$V187,1)&lt;6,$X$8,IF($L187=".",".",$X$7))</f>
        <v>--</v>
      </c>
      <c r="Y187" s="57" t="str">
        <f aca="false">IF(FIND("3",$V187,1)&lt;6,$X$8,IF($L187=".",".",$X$7))</f>
        <v>--</v>
      </c>
      <c r="Z187" s="57" t="str">
        <f aca="false">IF(FIND("4",$V187,1)&lt;6,$X$8,IF($L187=".",".",$X$7))</f>
        <v>--</v>
      </c>
      <c r="AA187" s="82" t="str">
        <f aca="false">IF(FIND("5",$V187,1)&lt;6,$X$8,IF($L187=".",".",$X$7))</f>
        <v>--</v>
      </c>
      <c r="AB187" s="74" t="s">
        <v>42</v>
      </c>
      <c r="AC187" s="83" t="s">
        <v>42</v>
      </c>
    </row>
    <row r="188" customFormat="false" ht="12.75" hidden="false" customHeight="false" outlineLevel="0" collapsed="false">
      <c r="A188" s="72" t="n">
        <v>1</v>
      </c>
      <c r="B188" s="72" t="n">
        <v>30</v>
      </c>
      <c r="C188" s="72"/>
      <c r="E188" s="1" t="n">
        <v>4</v>
      </c>
      <c r="I188" s="74" t="s">
        <v>39</v>
      </c>
      <c r="J188" s="74" t="s">
        <v>39</v>
      </c>
      <c r="K188" s="75" t="s">
        <v>40</v>
      </c>
      <c r="L188" s="74" t="s">
        <v>43</v>
      </c>
      <c r="M188" s="76" t="str">
        <f aca="false">IF(AND(AND(G188=".",H188="."),OR(N(I188)&gt;0,N(J188)&gt;0)),"Reborn",IF(Q188&lt;0,"DBH Loss",IF(P188&lt;0,"HT loss",IF(OR(I188=I$5,I188=I$6,J188=J$5,J188=J$6,O188=O$5,O188=O$6),"Extreme",IF(AND(K188&lt;&gt;"xx",K188&lt;&gt;".",LEN(K188)&lt;3),"St INVALID",IF(AND(L188&lt;&gt;".",L188&lt;&gt;"x",OR(L188&lt;0,L188&gt;12345)),"Def invalid","-"))))))</f>
        <v>-</v>
      </c>
      <c r="N188" s="77" t="s">
        <v>42</v>
      </c>
      <c r="O188" s="78" t="str">
        <f aca="false">IF(OR(I188&gt;9999,J188&gt;9999),".",I188*3.145/J188)</f>
        <v>.</v>
      </c>
      <c r="P188" s="79" t="str">
        <f aca="false">IF(OR(G188=".",I188=".",G188="xxx",I188="xxx"),".",R188-G188)</f>
        <v>.</v>
      </c>
      <c r="Q188" s="79" t="str">
        <f aca="false">IF(OR(H188=".",J188=".",H188="xxx",J188="xxx"),".",S188-H188)</f>
        <v>.</v>
      </c>
      <c r="R188" s="80" t="e">
        <f aca="false">IF(I188=".",".",I188/10)</f>
        <v>#VALUE!</v>
      </c>
      <c r="S188" s="80" t="e">
        <f aca="false">IF(J188=".",".",J188/10)</f>
        <v>#VALUE!</v>
      </c>
      <c r="T188" s="81" t="str">
        <f aca="false">LEFT(K188,1)</f>
        <v>.</v>
      </c>
      <c r="U188" s="81" t="str">
        <f aca="false">RIGHT(K188,1)</f>
        <v>.</v>
      </c>
      <c r="V188" s="57" t="str">
        <f aca="false">REPLACE("     12345",1,LEN($L188),$L188)</f>
        <v>x    12345</v>
      </c>
      <c r="W188" s="57" t="str">
        <f aca="false">IF(FIND("1",$V188,1)&lt;6,$X$8,IF($L188=".",".",$X$7))</f>
        <v>--</v>
      </c>
      <c r="X188" s="57" t="str">
        <f aca="false">IF(FIND("2",$V188,1)&lt;6,$X$8,IF($L188=".",".",$X$7))</f>
        <v>--</v>
      </c>
      <c r="Y188" s="57" t="str">
        <f aca="false">IF(FIND("3",$V188,1)&lt;6,$X$8,IF($L188=".",".",$X$7))</f>
        <v>--</v>
      </c>
      <c r="Z188" s="57" t="str">
        <f aca="false">IF(FIND("4",$V188,1)&lt;6,$X$8,IF($L188=".",".",$X$7))</f>
        <v>--</v>
      </c>
      <c r="AA188" s="82" t="str">
        <f aca="false">IF(FIND("5",$V188,1)&lt;6,$X$8,IF($L188=".",".",$X$7))</f>
        <v>--</v>
      </c>
      <c r="AB188" s="74" t="s">
        <v>42</v>
      </c>
      <c r="AC188" s="83" t="s">
        <v>42</v>
      </c>
    </row>
    <row r="189" customFormat="false" ht="12.75" hidden="false" customHeight="false" outlineLevel="0" collapsed="false">
      <c r="A189" s="1" t="n">
        <v>1</v>
      </c>
      <c r="B189" s="1" t="n">
        <v>30</v>
      </c>
      <c r="E189" s="1" t="n">
        <v>5</v>
      </c>
      <c r="I189" s="74" t="s">
        <v>39</v>
      </c>
      <c r="J189" s="74" t="s">
        <v>39</v>
      </c>
      <c r="K189" s="75" t="s">
        <v>40</v>
      </c>
      <c r="L189" s="74" t="s">
        <v>43</v>
      </c>
      <c r="M189" s="76" t="str">
        <f aca="false">IF(AND(AND(G189=".",H189="."),OR(N(I189)&gt;0,N(J189)&gt;0)),"Reborn",IF(Q189&lt;0,"DBH Loss",IF(P189&lt;0,"HT loss",IF(OR(I189=I$5,I189=I$6,J189=J$5,J189=J$6,O189=O$5,O189=O$6),"Extreme",IF(AND(K189&lt;&gt;"xx",K189&lt;&gt;".",LEN(K189)&lt;3),"St INVALID",IF(AND(L189&lt;&gt;".",L189&lt;&gt;"x",OR(L189&lt;0,L189&gt;12345)),"Def invalid","-"))))))</f>
        <v>-</v>
      </c>
      <c r="N189" s="77" t="s">
        <v>42</v>
      </c>
      <c r="O189" s="78" t="str">
        <f aca="false">IF(OR(I189&gt;9999,J189&gt;9999),".",I189*3.145/J189)</f>
        <v>.</v>
      </c>
      <c r="P189" s="79" t="str">
        <f aca="false">IF(OR(G189=".",I189=".",G189="xxx",I189="xxx"),".",R189-G189)</f>
        <v>.</v>
      </c>
      <c r="Q189" s="79" t="str">
        <f aca="false">IF(OR(H189=".",J189=".",H189="xxx",J189="xxx"),".",S189-H189)</f>
        <v>.</v>
      </c>
      <c r="R189" s="80" t="e">
        <f aca="false">IF(I189=".",".",I189/10)</f>
        <v>#VALUE!</v>
      </c>
      <c r="S189" s="80" t="e">
        <f aca="false">IF(J189=".",".",J189/10)</f>
        <v>#VALUE!</v>
      </c>
      <c r="T189" s="81" t="str">
        <f aca="false">LEFT(K189,1)</f>
        <v>.</v>
      </c>
      <c r="U189" s="81" t="str">
        <f aca="false">RIGHT(K189,1)</f>
        <v>.</v>
      </c>
      <c r="V189" s="57" t="str">
        <f aca="false">REPLACE("     12345",1,LEN($L189),$L189)</f>
        <v>x    12345</v>
      </c>
      <c r="W189" s="57" t="str">
        <f aca="false">IF(FIND("1",$V189,1)&lt;6,$X$8,IF($L189=".",".",$X$7))</f>
        <v>--</v>
      </c>
      <c r="X189" s="57" t="str">
        <f aca="false">IF(FIND("2",$V189,1)&lt;6,$X$8,IF($L189=".",".",$X$7))</f>
        <v>--</v>
      </c>
      <c r="Y189" s="57" t="str">
        <f aca="false">IF(FIND("3",$V189,1)&lt;6,$X$8,IF($L189=".",".",$X$7))</f>
        <v>--</v>
      </c>
      <c r="Z189" s="57" t="str">
        <f aca="false">IF(FIND("4",$V189,1)&lt;6,$X$8,IF($L189=".",".",$X$7))</f>
        <v>--</v>
      </c>
      <c r="AA189" s="82" t="str">
        <f aca="false">IF(FIND("5",$V189,1)&lt;6,$X$8,IF($L189=".",".",$X$7))</f>
        <v>--</v>
      </c>
      <c r="AB189" s="74" t="s">
        <v>42</v>
      </c>
      <c r="AC189" s="83" t="s">
        <v>42</v>
      </c>
    </row>
    <row r="190" customFormat="false" ht="13.5" hidden="false" customHeight="false" outlineLevel="0" collapsed="false">
      <c r="A190" s="84" t="n">
        <v>1</v>
      </c>
      <c r="B190" s="84" t="n">
        <v>30</v>
      </c>
      <c r="C190" s="84"/>
      <c r="D190" s="84"/>
      <c r="E190" s="84" t="n">
        <v>6</v>
      </c>
      <c r="F190" s="85"/>
      <c r="G190" s="86"/>
      <c r="H190" s="86"/>
      <c r="I190" s="87" t="s">
        <v>39</v>
      </c>
      <c r="J190" s="87" t="s">
        <v>39</v>
      </c>
      <c r="K190" s="88" t="s">
        <v>40</v>
      </c>
      <c r="L190" s="87" t="s">
        <v>43</v>
      </c>
      <c r="M190" s="89" t="str">
        <f aca="false">IF(AND(AND(G190=".",H190="."),OR(N(I190)&gt;0,N(J190)&gt;0)),"Reborn",IF(Q190&lt;0,"DBH Loss",IF(P190&lt;0,"HT loss",IF(OR(I190=I$5,I190=I$6,J190=J$5,J190=J$6,O190=O$5,O190=O$6),"Extreme",IF(AND(K190&lt;&gt;"xx",K190&lt;&gt;".",LEN(K190)&lt;3),"St INVALID",IF(AND(L190&lt;&gt;".",L190&lt;&gt;"x",OR(L190&lt;0,L190&gt;12345)),"Def invalid","-"))))))</f>
        <v>-</v>
      </c>
      <c r="N190" s="90" t="s">
        <v>42</v>
      </c>
      <c r="O190" s="91" t="str">
        <f aca="false">IF(OR(I190&gt;9999,J190&gt;9999),".",I190*3.145/J190)</f>
        <v>.</v>
      </c>
      <c r="P190" s="92" t="str">
        <f aca="false">IF(OR(G190=".",I190=".",G190="xxx",I190="xxx"),".",R190-G190)</f>
        <v>.</v>
      </c>
      <c r="Q190" s="92" t="str">
        <f aca="false">IF(OR(H190=".",J190=".",H190="xxx",J190="xxx"),".",S190-H190)</f>
        <v>.</v>
      </c>
      <c r="R190" s="93" t="e">
        <f aca="false">IF(I190=".",".",I190/10)</f>
        <v>#VALUE!</v>
      </c>
      <c r="S190" s="93" t="e">
        <f aca="false">IF(J190=".",".",J190/10)</f>
        <v>#VALUE!</v>
      </c>
      <c r="T190" s="94" t="str">
        <f aca="false">LEFT(K190,1)</f>
        <v>.</v>
      </c>
      <c r="U190" s="94" t="str">
        <f aca="false">RIGHT(K190,1)</f>
        <v>.</v>
      </c>
      <c r="V190" s="95" t="str">
        <f aca="false">REPLACE("     12345",1,LEN($L190),$L190)</f>
        <v>x    12345</v>
      </c>
      <c r="W190" s="95" t="str">
        <f aca="false">IF(FIND("1",$V190,1)&lt;6,$X$8,IF($L190=".",".",$X$7))</f>
        <v>--</v>
      </c>
      <c r="X190" s="95" t="str">
        <f aca="false">IF(FIND("2",$V190,1)&lt;6,$X$8,IF($L190=".",".",$X$7))</f>
        <v>--</v>
      </c>
      <c r="Y190" s="95" t="str">
        <f aca="false">IF(FIND("3",$V190,1)&lt;6,$X$8,IF($L190=".",".",$X$7))</f>
        <v>--</v>
      </c>
      <c r="Z190" s="95" t="str">
        <f aca="false">IF(FIND("4",$V190,1)&lt;6,$X$8,IF($L190=".",".",$X$7))</f>
        <v>--</v>
      </c>
      <c r="AA190" s="86" t="str">
        <f aca="false">IF(FIND("5",$V190,1)&lt;6,$X$8,IF($L190=".",".",$X$7))</f>
        <v>--</v>
      </c>
      <c r="AB190" s="87" t="s">
        <v>42</v>
      </c>
      <c r="AC190" s="96" t="s">
        <v>42</v>
      </c>
    </row>
    <row r="191" customFormat="false" ht="12.75" hidden="false" customHeight="false" outlineLevel="0" collapsed="false">
      <c r="A191" s="72" t="n">
        <v>1</v>
      </c>
      <c r="B191" s="72" t="n">
        <v>31</v>
      </c>
      <c r="C191" s="72"/>
      <c r="D191" s="73"/>
      <c r="E191" s="1" t="n">
        <v>1</v>
      </c>
      <c r="I191" s="74" t="s">
        <v>39</v>
      </c>
      <c r="J191" s="74" t="s">
        <v>39</v>
      </c>
      <c r="K191" s="75" t="s">
        <v>40</v>
      </c>
      <c r="L191" s="75" t="s">
        <v>43</v>
      </c>
      <c r="M191" s="76" t="str">
        <f aca="false">IF(AND(AND(G191=".",H191="."),OR(N(I191)&gt;0,N(J191)&gt;0)),"Reborn",IF(Q191&lt;0,"DBH Loss",IF(P191&lt;0,"HT loss",IF(OR(I191=I$5,I191=I$6,J191=J$5,J191=J$6,O191=O$5,O191=O$6),"Extreme",IF(AND(K191&lt;&gt;"xx",K191&lt;&gt;".",LEN(K191)&lt;3),"St INVALID",IF(AND(L191&lt;&gt;".",L191&lt;&gt;"x",OR(L191&lt;0,L191&gt;12345)),"Def invalid","-"))))))</f>
        <v>-</v>
      </c>
      <c r="N191" s="77" t="s">
        <v>42</v>
      </c>
      <c r="O191" s="78" t="str">
        <f aca="false">IF(OR(I191&gt;9999,J191&gt;9999),".",I191*3.145/J191)</f>
        <v>.</v>
      </c>
      <c r="P191" s="79" t="str">
        <f aca="false">IF(OR(G191=".",I191=".",G191="xxx",I191="xxx"),".",R191-G191)</f>
        <v>.</v>
      </c>
      <c r="Q191" s="79" t="str">
        <f aca="false">IF(OR(H191=".",J191=".",H191="xxx",J191="xxx"),".",S191-H191)</f>
        <v>.</v>
      </c>
      <c r="R191" s="80" t="e">
        <f aca="false">IF(I191=".",".",I191/10)</f>
        <v>#VALUE!</v>
      </c>
      <c r="S191" s="80" t="e">
        <f aca="false">IF(J191=".",".",J191/10)</f>
        <v>#VALUE!</v>
      </c>
      <c r="T191" s="81" t="str">
        <f aca="false">LEFT(K191,1)</f>
        <v>.</v>
      </c>
      <c r="U191" s="81" t="str">
        <f aca="false">RIGHT(K191,1)</f>
        <v>.</v>
      </c>
      <c r="V191" s="57" t="str">
        <f aca="false">REPLACE("     12345",1,LEN($L191),$L191)</f>
        <v>x    12345</v>
      </c>
      <c r="W191" s="57" t="str">
        <f aca="false">IF(FIND("1",$V191,1)&lt;6,$X$8,IF($L191=".",".",$X$7))</f>
        <v>--</v>
      </c>
      <c r="X191" s="57" t="str">
        <f aca="false">IF(FIND("2",$V191,1)&lt;6,$X$8,IF($L191=".",".",$X$7))</f>
        <v>--</v>
      </c>
      <c r="Y191" s="57" t="str">
        <f aca="false">IF(FIND("3",$V191,1)&lt;6,$X$8,IF($L191=".",".",$X$7))</f>
        <v>--</v>
      </c>
      <c r="Z191" s="57" t="str">
        <f aca="false">IF(FIND("4",$V191,1)&lt;6,$X$8,IF($L191=".",".",$X$7))</f>
        <v>--</v>
      </c>
      <c r="AA191" s="82" t="str">
        <f aca="false">IF(FIND("5",$V191,1)&lt;6,$X$8,IF($L191=".",".",$X$7))</f>
        <v>--</v>
      </c>
      <c r="AB191" s="74" t="s">
        <v>42</v>
      </c>
      <c r="AC191" s="83" t="s">
        <v>42</v>
      </c>
    </row>
    <row r="192" customFormat="false" ht="12.75" hidden="false" customHeight="false" outlineLevel="0" collapsed="false">
      <c r="A192" s="1" t="n">
        <v>1</v>
      </c>
      <c r="B192" s="1" t="n">
        <v>31</v>
      </c>
      <c r="E192" s="1" t="n">
        <v>2</v>
      </c>
      <c r="I192" s="74" t="s">
        <v>39</v>
      </c>
      <c r="J192" s="74" t="s">
        <v>39</v>
      </c>
      <c r="K192" s="75" t="s">
        <v>40</v>
      </c>
      <c r="L192" s="74" t="s">
        <v>43</v>
      </c>
      <c r="M192" s="76" t="str">
        <f aca="false">IF(AND(AND(G192=".",H192="."),OR(N(I192)&gt;0,N(J192)&gt;0)),"Reborn",IF(Q192&lt;0,"DBH Loss",IF(P192&lt;0,"HT loss",IF(OR(I192=I$5,I192=I$6,J192=J$5,J192=J$6,O192=O$5,O192=O$6),"Extreme",IF(AND(K192&lt;&gt;"xx",K192&lt;&gt;".",LEN(K192)&lt;3),"St INVALID",IF(AND(L192&lt;&gt;".",L192&lt;&gt;"x",OR(L192&lt;0,L192&gt;12345)),"Def invalid","-"))))))</f>
        <v>-</v>
      </c>
      <c r="N192" s="77" t="s">
        <v>42</v>
      </c>
      <c r="O192" s="78" t="str">
        <f aca="false">IF(OR(I192&gt;9999,J192&gt;9999),".",I192*3.145/J192)</f>
        <v>.</v>
      </c>
      <c r="P192" s="79" t="str">
        <f aca="false">IF(OR(G192=".",I192=".",G192="xxx",I192="xxx"),".",R192-G192)</f>
        <v>.</v>
      </c>
      <c r="Q192" s="79" t="str">
        <f aca="false">IF(OR(H192=".",J192=".",H192="xxx",J192="xxx"),".",S192-H192)</f>
        <v>.</v>
      </c>
      <c r="R192" s="80" t="e">
        <f aca="false">IF(I192=".",".",I192/10)</f>
        <v>#VALUE!</v>
      </c>
      <c r="S192" s="80" t="e">
        <f aca="false">IF(J192=".",".",J192/10)</f>
        <v>#VALUE!</v>
      </c>
      <c r="T192" s="81" t="str">
        <f aca="false">LEFT(K192,1)</f>
        <v>.</v>
      </c>
      <c r="U192" s="81" t="str">
        <f aca="false">RIGHT(K192,1)</f>
        <v>.</v>
      </c>
      <c r="V192" s="57" t="str">
        <f aca="false">REPLACE("     12345",1,LEN($L192),$L192)</f>
        <v>x    12345</v>
      </c>
      <c r="W192" s="57" t="str">
        <f aca="false">IF(FIND("1",$V192,1)&lt;6,$X$8,IF($L192=".",".",$X$7))</f>
        <v>--</v>
      </c>
      <c r="X192" s="57" t="str">
        <f aca="false">IF(FIND("2",$V192,1)&lt;6,$X$8,IF($L192=".",".",$X$7))</f>
        <v>--</v>
      </c>
      <c r="Y192" s="57" t="str">
        <f aca="false">IF(FIND("3",$V192,1)&lt;6,$X$8,IF($L192=".",".",$X$7))</f>
        <v>--</v>
      </c>
      <c r="Z192" s="57" t="str">
        <f aca="false">IF(FIND("4",$V192,1)&lt;6,$X$8,IF($L192=".",".",$X$7))</f>
        <v>--</v>
      </c>
      <c r="AA192" s="82" t="str">
        <f aca="false">IF(FIND("5",$V192,1)&lt;6,$X$8,IF($L192=".",".",$X$7))</f>
        <v>--</v>
      </c>
      <c r="AB192" s="74" t="s">
        <v>42</v>
      </c>
      <c r="AC192" s="83" t="s">
        <v>42</v>
      </c>
    </row>
    <row r="193" customFormat="false" ht="12.75" hidden="false" customHeight="false" outlineLevel="0" collapsed="false">
      <c r="A193" s="72" t="n">
        <v>1</v>
      </c>
      <c r="B193" s="72" t="n">
        <v>31</v>
      </c>
      <c r="C193" s="72"/>
      <c r="E193" s="1" t="n">
        <v>3</v>
      </c>
      <c r="I193" s="74" t="s">
        <v>39</v>
      </c>
      <c r="J193" s="74" t="s">
        <v>39</v>
      </c>
      <c r="K193" s="75" t="s">
        <v>40</v>
      </c>
      <c r="L193" s="74" t="s">
        <v>43</v>
      </c>
      <c r="M193" s="76" t="str">
        <f aca="false">IF(AND(AND(G193=".",H193="."),OR(N(I193)&gt;0,N(J193)&gt;0)),"Reborn",IF(Q193&lt;0,"DBH Loss",IF(P193&lt;0,"HT loss",IF(OR(I193=I$5,I193=I$6,J193=J$5,J193=J$6,O193=O$5,O193=O$6),"Extreme",IF(AND(K193&lt;&gt;"xx",K193&lt;&gt;".",LEN(K193)&lt;3),"St INVALID",IF(AND(L193&lt;&gt;".",L193&lt;&gt;"x",OR(L193&lt;0,L193&gt;12345)),"Def invalid","-"))))))</f>
        <v>-</v>
      </c>
      <c r="N193" s="77" t="s">
        <v>42</v>
      </c>
      <c r="O193" s="78" t="str">
        <f aca="false">IF(OR(I193&gt;9999,J193&gt;9999),".",I193*3.145/J193)</f>
        <v>.</v>
      </c>
      <c r="P193" s="79" t="str">
        <f aca="false">IF(OR(G193=".",I193=".",G193="xxx",I193="xxx"),".",R193-G193)</f>
        <v>.</v>
      </c>
      <c r="Q193" s="79" t="str">
        <f aca="false">IF(OR(H193=".",J193=".",H193="xxx",J193="xxx"),".",S193-H193)</f>
        <v>.</v>
      </c>
      <c r="R193" s="80" t="e">
        <f aca="false">IF(I193=".",".",I193/10)</f>
        <v>#VALUE!</v>
      </c>
      <c r="S193" s="80" t="e">
        <f aca="false">IF(J193=".",".",J193/10)</f>
        <v>#VALUE!</v>
      </c>
      <c r="T193" s="81" t="str">
        <f aca="false">LEFT(K193,1)</f>
        <v>.</v>
      </c>
      <c r="U193" s="81" t="str">
        <f aca="false">RIGHT(K193,1)</f>
        <v>.</v>
      </c>
      <c r="V193" s="57" t="str">
        <f aca="false">REPLACE("     12345",1,LEN($L193),$L193)</f>
        <v>x    12345</v>
      </c>
      <c r="W193" s="57" t="str">
        <f aca="false">IF(FIND("1",$V193,1)&lt;6,$X$8,IF($L193=".",".",$X$7))</f>
        <v>--</v>
      </c>
      <c r="X193" s="57" t="str">
        <f aca="false">IF(FIND("2",$V193,1)&lt;6,$X$8,IF($L193=".",".",$X$7))</f>
        <v>--</v>
      </c>
      <c r="Y193" s="57" t="str">
        <f aca="false">IF(FIND("3",$V193,1)&lt;6,$X$8,IF($L193=".",".",$X$7))</f>
        <v>--</v>
      </c>
      <c r="Z193" s="57" t="str">
        <f aca="false">IF(FIND("4",$V193,1)&lt;6,$X$8,IF($L193=".",".",$X$7))</f>
        <v>--</v>
      </c>
      <c r="AA193" s="82" t="str">
        <f aca="false">IF(FIND("5",$V193,1)&lt;6,$X$8,IF($L193=".",".",$X$7))</f>
        <v>--</v>
      </c>
      <c r="AB193" s="74" t="s">
        <v>42</v>
      </c>
      <c r="AC193" s="83" t="s">
        <v>42</v>
      </c>
    </row>
    <row r="194" customFormat="false" ht="12.75" hidden="false" customHeight="false" outlineLevel="0" collapsed="false">
      <c r="A194" s="72" t="n">
        <v>1</v>
      </c>
      <c r="B194" s="72" t="n">
        <v>31</v>
      </c>
      <c r="C194" s="72"/>
      <c r="E194" s="1" t="n">
        <v>4</v>
      </c>
      <c r="I194" s="74" t="s">
        <v>39</v>
      </c>
      <c r="J194" s="74" t="s">
        <v>39</v>
      </c>
      <c r="K194" s="75" t="s">
        <v>40</v>
      </c>
      <c r="L194" s="74" t="s">
        <v>43</v>
      </c>
      <c r="M194" s="76" t="str">
        <f aca="false">IF(AND(AND(G194=".",H194="."),OR(N(I194)&gt;0,N(J194)&gt;0)),"Reborn",IF(Q194&lt;0,"DBH Loss",IF(P194&lt;0,"HT loss",IF(OR(I194=I$5,I194=I$6,J194=J$5,J194=J$6,O194=O$5,O194=O$6),"Extreme",IF(AND(K194&lt;&gt;"xx",K194&lt;&gt;".",LEN(K194)&lt;3),"St INVALID",IF(AND(L194&lt;&gt;".",L194&lt;&gt;"x",OR(L194&lt;0,L194&gt;12345)),"Def invalid","-"))))))</f>
        <v>-</v>
      </c>
      <c r="N194" s="77" t="s">
        <v>42</v>
      </c>
      <c r="O194" s="78" t="str">
        <f aca="false">IF(OR(I194&gt;9999,J194&gt;9999),".",I194*3.145/J194)</f>
        <v>.</v>
      </c>
      <c r="P194" s="79" t="str">
        <f aca="false">IF(OR(G194=".",I194=".",G194="xxx",I194="xxx"),".",R194-G194)</f>
        <v>.</v>
      </c>
      <c r="Q194" s="79" t="str">
        <f aca="false">IF(OR(H194=".",J194=".",H194="xxx",J194="xxx"),".",S194-H194)</f>
        <v>.</v>
      </c>
      <c r="R194" s="80" t="e">
        <f aca="false">IF(I194=".",".",I194/10)</f>
        <v>#VALUE!</v>
      </c>
      <c r="S194" s="80" t="e">
        <f aca="false">IF(J194=".",".",J194/10)</f>
        <v>#VALUE!</v>
      </c>
      <c r="T194" s="81" t="str">
        <f aca="false">LEFT(K194,1)</f>
        <v>.</v>
      </c>
      <c r="U194" s="81" t="str">
        <f aca="false">RIGHT(K194,1)</f>
        <v>.</v>
      </c>
      <c r="V194" s="57" t="str">
        <f aca="false">REPLACE("     12345",1,LEN($L194),$L194)</f>
        <v>x    12345</v>
      </c>
      <c r="W194" s="57" t="str">
        <f aca="false">IF(FIND("1",$V194,1)&lt;6,$X$8,IF($L194=".",".",$X$7))</f>
        <v>--</v>
      </c>
      <c r="X194" s="57" t="str">
        <f aca="false">IF(FIND("2",$V194,1)&lt;6,$X$8,IF($L194=".",".",$X$7))</f>
        <v>--</v>
      </c>
      <c r="Y194" s="57" t="str">
        <f aca="false">IF(FIND("3",$V194,1)&lt;6,$X$8,IF($L194=".",".",$X$7))</f>
        <v>--</v>
      </c>
      <c r="Z194" s="57" t="str">
        <f aca="false">IF(FIND("4",$V194,1)&lt;6,$X$8,IF($L194=".",".",$X$7))</f>
        <v>--</v>
      </c>
      <c r="AA194" s="82" t="str">
        <f aca="false">IF(FIND("5",$V194,1)&lt;6,$X$8,IF($L194=".",".",$X$7))</f>
        <v>--</v>
      </c>
      <c r="AB194" s="74" t="s">
        <v>42</v>
      </c>
      <c r="AC194" s="83" t="s">
        <v>42</v>
      </c>
    </row>
    <row r="195" customFormat="false" ht="12.75" hidden="false" customHeight="false" outlineLevel="0" collapsed="false">
      <c r="A195" s="1" t="n">
        <v>1</v>
      </c>
      <c r="B195" s="1" t="n">
        <v>31</v>
      </c>
      <c r="E195" s="1" t="n">
        <v>5</v>
      </c>
      <c r="I195" s="74" t="s">
        <v>39</v>
      </c>
      <c r="J195" s="74" t="s">
        <v>39</v>
      </c>
      <c r="K195" s="75" t="s">
        <v>40</v>
      </c>
      <c r="L195" s="74" t="s">
        <v>43</v>
      </c>
      <c r="M195" s="76" t="str">
        <f aca="false">IF(AND(AND(G195=".",H195="."),OR(N(I195)&gt;0,N(J195)&gt;0)),"Reborn",IF(Q195&lt;0,"DBH Loss",IF(P195&lt;0,"HT loss",IF(OR(I195=I$5,I195=I$6,J195=J$5,J195=J$6,O195=O$5,O195=O$6),"Extreme",IF(AND(K195&lt;&gt;"xx",K195&lt;&gt;".",LEN(K195)&lt;3),"St INVALID",IF(AND(L195&lt;&gt;".",L195&lt;&gt;"x",OR(L195&lt;0,L195&gt;12345)),"Def invalid","-"))))))</f>
        <v>-</v>
      </c>
      <c r="N195" s="77" t="s">
        <v>42</v>
      </c>
      <c r="O195" s="78" t="str">
        <f aca="false">IF(OR(I195&gt;9999,J195&gt;9999),".",I195*3.145/J195)</f>
        <v>.</v>
      </c>
      <c r="P195" s="79" t="str">
        <f aca="false">IF(OR(G195=".",I195=".",G195="xxx",I195="xxx"),".",R195-G195)</f>
        <v>.</v>
      </c>
      <c r="Q195" s="79" t="str">
        <f aca="false">IF(OR(H195=".",J195=".",H195="xxx",J195="xxx"),".",S195-H195)</f>
        <v>.</v>
      </c>
      <c r="R195" s="80" t="e">
        <f aca="false">IF(I195=".",".",I195/10)</f>
        <v>#VALUE!</v>
      </c>
      <c r="S195" s="80" t="e">
        <f aca="false">IF(J195=".",".",J195/10)</f>
        <v>#VALUE!</v>
      </c>
      <c r="T195" s="81" t="str">
        <f aca="false">LEFT(K195,1)</f>
        <v>.</v>
      </c>
      <c r="U195" s="81" t="str">
        <f aca="false">RIGHT(K195,1)</f>
        <v>.</v>
      </c>
      <c r="V195" s="57" t="str">
        <f aca="false">REPLACE("     12345",1,LEN($L195),$L195)</f>
        <v>x    12345</v>
      </c>
      <c r="W195" s="57" t="str">
        <f aca="false">IF(FIND("1",$V195,1)&lt;6,$X$8,IF($L195=".",".",$X$7))</f>
        <v>--</v>
      </c>
      <c r="X195" s="57" t="str">
        <f aca="false">IF(FIND("2",$V195,1)&lt;6,$X$8,IF($L195=".",".",$X$7))</f>
        <v>--</v>
      </c>
      <c r="Y195" s="57" t="str">
        <f aca="false">IF(FIND("3",$V195,1)&lt;6,$X$8,IF($L195=".",".",$X$7))</f>
        <v>--</v>
      </c>
      <c r="Z195" s="57" t="str">
        <f aca="false">IF(FIND("4",$V195,1)&lt;6,$X$8,IF($L195=".",".",$X$7))</f>
        <v>--</v>
      </c>
      <c r="AA195" s="82" t="str">
        <f aca="false">IF(FIND("5",$V195,1)&lt;6,$X$8,IF($L195=".",".",$X$7))</f>
        <v>--</v>
      </c>
      <c r="AB195" s="74" t="s">
        <v>42</v>
      </c>
      <c r="AC195" s="83" t="s">
        <v>42</v>
      </c>
    </row>
    <row r="196" customFormat="false" ht="13.5" hidden="false" customHeight="false" outlineLevel="0" collapsed="false">
      <c r="A196" s="84" t="n">
        <v>1</v>
      </c>
      <c r="B196" s="84" t="n">
        <v>31</v>
      </c>
      <c r="C196" s="84"/>
      <c r="D196" s="84"/>
      <c r="E196" s="84" t="n">
        <v>6</v>
      </c>
      <c r="F196" s="85"/>
      <c r="G196" s="86"/>
      <c r="H196" s="86"/>
      <c r="I196" s="87" t="s">
        <v>39</v>
      </c>
      <c r="J196" s="87" t="s">
        <v>39</v>
      </c>
      <c r="K196" s="88" t="s">
        <v>40</v>
      </c>
      <c r="L196" s="87" t="s">
        <v>43</v>
      </c>
      <c r="M196" s="89" t="str">
        <f aca="false">IF(AND(AND(G196=".",H196="."),OR(N(I196)&gt;0,N(J196)&gt;0)),"Reborn",IF(Q196&lt;0,"DBH Loss",IF(P196&lt;0,"HT loss",IF(OR(I196=I$5,I196=I$6,J196=J$5,J196=J$6,O196=O$5,O196=O$6),"Extreme",IF(AND(K196&lt;&gt;"xx",K196&lt;&gt;".",LEN(K196)&lt;3),"St INVALID",IF(AND(L196&lt;&gt;".",L196&lt;&gt;"x",OR(L196&lt;0,L196&gt;12345)),"Def invalid","-"))))))</f>
        <v>-</v>
      </c>
      <c r="N196" s="90" t="s">
        <v>42</v>
      </c>
      <c r="O196" s="91" t="str">
        <f aca="false">IF(OR(I196&gt;9999,J196&gt;9999),".",I196*3.145/J196)</f>
        <v>.</v>
      </c>
      <c r="P196" s="92" t="str">
        <f aca="false">IF(OR(G196=".",I196=".",G196="xxx",I196="xxx"),".",R196-G196)</f>
        <v>.</v>
      </c>
      <c r="Q196" s="92" t="str">
        <f aca="false">IF(OR(H196=".",J196=".",H196="xxx",J196="xxx"),".",S196-H196)</f>
        <v>.</v>
      </c>
      <c r="R196" s="93" t="e">
        <f aca="false">IF(I196=".",".",I196/10)</f>
        <v>#VALUE!</v>
      </c>
      <c r="S196" s="93" t="e">
        <f aca="false">IF(J196=".",".",J196/10)</f>
        <v>#VALUE!</v>
      </c>
      <c r="T196" s="94" t="str">
        <f aca="false">LEFT(K196,1)</f>
        <v>.</v>
      </c>
      <c r="U196" s="94" t="str">
        <f aca="false">RIGHT(K196,1)</f>
        <v>.</v>
      </c>
      <c r="V196" s="95" t="str">
        <f aca="false">REPLACE("     12345",1,LEN($L196),$L196)</f>
        <v>x    12345</v>
      </c>
      <c r="W196" s="95" t="str">
        <f aca="false">IF(FIND("1",$V196,1)&lt;6,$X$8,IF($L196=".",".",$X$7))</f>
        <v>--</v>
      </c>
      <c r="X196" s="95" t="str">
        <f aca="false">IF(FIND("2",$V196,1)&lt;6,$X$8,IF($L196=".",".",$X$7))</f>
        <v>--</v>
      </c>
      <c r="Y196" s="95" t="str">
        <f aca="false">IF(FIND("3",$V196,1)&lt;6,$X$8,IF($L196=".",".",$X$7))</f>
        <v>--</v>
      </c>
      <c r="Z196" s="95" t="str">
        <f aca="false">IF(FIND("4",$V196,1)&lt;6,$X$8,IF($L196=".",".",$X$7))</f>
        <v>--</v>
      </c>
      <c r="AA196" s="86" t="str">
        <f aca="false">IF(FIND("5",$V196,1)&lt;6,$X$8,IF($L196=".",".",$X$7))</f>
        <v>--</v>
      </c>
      <c r="AB196" s="87" t="s">
        <v>42</v>
      </c>
      <c r="AC196" s="96" t="s">
        <v>42</v>
      </c>
    </row>
    <row r="197" customFormat="false" ht="12.75" hidden="false" customHeight="false" outlineLevel="0" collapsed="false">
      <c r="A197" s="72" t="n">
        <v>1</v>
      </c>
      <c r="B197" s="72" t="n">
        <v>32</v>
      </c>
      <c r="C197" s="72"/>
      <c r="D197" s="73"/>
      <c r="E197" s="1" t="n">
        <v>1</v>
      </c>
      <c r="I197" s="74" t="s">
        <v>39</v>
      </c>
      <c r="J197" s="74" t="s">
        <v>39</v>
      </c>
      <c r="K197" s="75" t="s">
        <v>40</v>
      </c>
      <c r="L197" s="75" t="s">
        <v>43</v>
      </c>
      <c r="M197" s="76" t="str">
        <f aca="false">IF(AND(AND(G197=".",H197="."),OR(N(I197)&gt;0,N(J197)&gt;0)),"Reborn",IF(Q197&lt;0,"DBH Loss",IF(P197&lt;0,"HT loss",IF(OR(I197=I$5,I197=I$6,J197=J$5,J197=J$6,O197=O$5,O197=O$6),"Extreme",IF(AND(K197&lt;&gt;"xx",K197&lt;&gt;".",LEN(K197)&lt;3),"St INVALID",IF(AND(L197&lt;&gt;".",L197&lt;&gt;"x",OR(L197&lt;0,L197&gt;12345)),"Def invalid","-"))))))</f>
        <v>-</v>
      </c>
      <c r="N197" s="77" t="s">
        <v>42</v>
      </c>
      <c r="O197" s="78" t="str">
        <f aca="false">IF(OR(I197&gt;9999,J197&gt;9999),".",I197*3.145/J197)</f>
        <v>.</v>
      </c>
      <c r="P197" s="79" t="str">
        <f aca="false">IF(OR(G197=".",I197=".",G197="xxx",I197="xxx"),".",R197-G197)</f>
        <v>.</v>
      </c>
      <c r="Q197" s="79" t="str">
        <f aca="false">IF(OR(H197=".",J197=".",H197="xxx",J197="xxx"),".",S197-H197)</f>
        <v>.</v>
      </c>
      <c r="R197" s="80" t="e">
        <f aca="false">IF(I197=".",".",I197/10)</f>
        <v>#VALUE!</v>
      </c>
      <c r="S197" s="80" t="e">
        <f aca="false">IF(J197=".",".",J197/10)</f>
        <v>#VALUE!</v>
      </c>
      <c r="T197" s="81" t="str">
        <f aca="false">LEFT(K197,1)</f>
        <v>.</v>
      </c>
      <c r="U197" s="81" t="str">
        <f aca="false">RIGHT(K197,1)</f>
        <v>.</v>
      </c>
      <c r="V197" s="57" t="str">
        <f aca="false">REPLACE("     12345",1,LEN($L197),$L197)</f>
        <v>x    12345</v>
      </c>
      <c r="W197" s="57" t="str">
        <f aca="false">IF(FIND("1",$V197,1)&lt;6,$X$8,IF($L197=".",".",$X$7))</f>
        <v>--</v>
      </c>
      <c r="X197" s="57" t="str">
        <f aca="false">IF(FIND("2",$V197,1)&lt;6,$X$8,IF($L197=".",".",$X$7))</f>
        <v>--</v>
      </c>
      <c r="Y197" s="57" t="str">
        <f aca="false">IF(FIND("3",$V197,1)&lt;6,$X$8,IF($L197=".",".",$X$7))</f>
        <v>--</v>
      </c>
      <c r="Z197" s="57" t="str">
        <f aca="false">IF(FIND("4",$V197,1)&lt;6,$X$8,IF($L197=".",".",$X$7))</f>
        <v>--</v>
      </c>
      <c r="AA197" s="82" t="str">
        <f aca="false">IF(FIND("5",$V197,1)&lt;6,$X$8,IF($L197=".",".",$X$7))</f>
        <v>--</v>
      </c>
      <c r="AB197" s="74" t="s">
        <v>42</v>
      </c>
      <c r="AC197" s="83" t="s">
        <v>42</v>
      </c>
    </row>
    <row r="198" customFormat="false" ht="12.75" hidden="false" customHeight="false" outlineLevel="0" collapsed="false">
      <c r="A198" s="1" t="n">
        <v>1</v>
      </c>
      <c r="B198" s="1" t="n">
        <v>32</v>
      </c>
      <c r="E198" s="1" t="n">
        <v>2</v>
      </c>
      <c r="I198" s="74" t="s">
        <v>39</v>
      </c>
      <c r="J198" s="74" t="s">
        <v>39</v>
      </c>
      <c r="K198" s="75" t="s">
        <v>40</v>
      </c>
      <c r="L198" s="74" t="s">
        <v>43</v>
      </c>
      <c r="M198" s="76" t="str">
        <f aca="false">IF(AND(AND(G198=".",H198="."),OR(N(I198)&gt;0,N(J198)&gt;0)),"Reborn",IF(Q198&lt;0,"DBH Loss",IF(P198&lt;0,"HT loss",IF(OR(I198=I$5,I198=I$6,J198=J$5,J198=J$6,O198=O$5,O198=O$6),"Extreme",IF(AND(K198&lt;&gt;"xx",K198&lt;&gt;".",LEN(K198)&lt;3),"St INVALID",IF(AND(L198&lt;&gt;".",L198&lt;&gt;"x",OR(L198&lt;0,L198&gt;12345)),"Def invalid","-"))))))</f>
        <v>-</v>
      </c>
      <c r="N198" s="77" t="s">
        <v>42</v>
      </c>
      <c r="O198" s="78" t="str">
        <f aca="false">IF(OR(I198&gt;9999,J198&gt;9999),".",I198*3.145/J198)</f>
        <v>.</v>
      </c>
      <c r="P198" s="79" t="str">
        <f aca="false">IF(OR(G198=".",I198=".",G198="xxx",I198="xxx"),".",R198-G198)</f>
        <v>.</v>
      </c>
      <c r="Q198" s="79" t="str">
        <f aca="false">IF(OR(H198=".",J198=".",H198="xxx",J198="xxx"),".",S198-H198)</f>
        <v>.</v>
      </c>
      <c r="R198" s="80" t="e">
        <f aca="false">IF(I198=".",".",I198/10)</f>
        <v>#VALUE!</v>
      </c>
      <c r="S198" s="80" t="e">
        <f aca="false">IF(J198=".",".",J198/10)</f>
        <v>#VALUE!</v>
      </c>
      <c r="T198" s="81" t="str">
        <f aca="false">LEFT(K198,1)</f>
        <v>.</v>
      </c>
      <c r="U198" s="81" t="str">
        <f aca="false">RIGHT(K198,1)</f>
        <v>.</v>
      </c>
      <c r="V198" s="57" t="str">
        <f aca="false">REPLACE("     12345",1,LEN($L198),$L198)</f>
        <v>x    12345</v>
      </c>
      <c r="W198" s="57" t="str">
        <f aca="false">IF(FIND("1",$V198,1)&lt;6,$X$8,IF($L198=".",".",$X$7))</f>
        <v>--</v>
      </c>
      <c r="X198" s="57" t="str">
        <f aca="false">IF(FIND("2",$V198,1)&lt;6,$X$8,IF($L198=".",".",$X$7))</f>
        <v>--</v>
      </c>
      <c r="Y198" s="57" t="str">
        <f aca="false">IF(FIND("3",$V198,1)&lt;6,$X$8,IF($L198=".",".",$X$7))</f>
        <v>--</v>
      </c>
      <c r="Z198" s="57" t="str">
        <f aca="false">IF(FIND("4",$V198,1)&lt;6,$X$8,IF($L198=".",".",$X$7))</f>
        <v>--</v>
      </c>
      <c r="AA198" s="82" t="str">
        <f aca="false">IF(FIND("5",$V198,1)&lt;6,$X$8,IF($L198=".",".",$X$7))</f>
        <v>--</v>
      </c>
      <c r="AB198" s="74" t="s">
        <v>42</v>
      </c>
      <c r="AC198" s="83" t="s">
        <v>42</v>
      </c>
    </row>
    <row r="199" customFormat="false" ht="12.75" hidden="false" customHeight="false" outlineLevel="0" collapsed="false">
      <c r="A199" s="72" t="n">
        <v>1</v>
      </c>
      <c r="B199" s="72" t="n">
        <v>32</v>
      </c>
      <c r="C199" s="72"/>
      <c r="E199" s="1" t="n">
        <v>3</v>
      </c>
      <c r="I199" s="74" t="s">
        <v>39</v>
      </c>
      <c r="J199" s="74" t="s">
        <v>39</v>
      </c>
      <c r="K199" s="75" t="s">
        <v>40</v>
      </c>
      <c r="L199" s="74" t="s">
        <v>43</v>
      </c>
      <c r="M199" s="76" t="str">
        <f aca="false">IF(AND(AND(G199=".",H199="."),OR(N(I199)&gt;0,N(J199)&gt;0)),"Reborn",IF(Q199&lt;0,"DBH Loss",IF(P199&lt;0,"HT loss",IF(OR(I199=I$5,I199=I$6,J199=J$5,J199=J$6,O199=O$5,O199=O$6),"Extreme",IF(AND(K199&lt;&gt;"xx",K199&lt;&gt;".",LEN(K199)&lt;3),"St INVALID",IF(AND(L199&lt;&gt;".",L199&lt;&gt;"x",OR(L199&lt;0,L199&gt;12345)),"Def invalid","-"))))))</f>
        <v>-</v>
      </c>
      <c r="N199" s="77" t="s">
        <v>42</v>
      </c>
      <c r="O199" s="78" t="str">
        <f aca="false">IF(OR(I199&gt;9999,J199&gt;9999),".",I199*3.145/J199)</f>
        <v>.</v>
      </c>
      <c r="P199" s="79" t="str">
        <f aca="false">IF(OR(G199=".",I199=".",G199="xxx",I199="xxx"),".",R199-G199)</f>
        <v>.</v>
      </c>
      <c r="Q199" s="79" t="str">
        <f aca="false">IF(OR(H199=".",J199=".",H199="xxx",J199="xxx"),".",S199-H199)</f>
        <v>.</v>
      </c>
      <c r="R199" s="80" t="e">
        <f aca="false">IF(I199=".",".",I199/10)</f>
        <v>#VALUE!</v>
      </c>
      <c r="S199" s="80" t="e">
        <f aca="false">IF(J199=".",".",J199/10)</f>
        <v>#VALUE!</v>
      </c>
      <c r="T199" s="81" t="str">
        <f aca="false">LEFT(K199,1)</f>
        <v>.</v>
      </c>
      <c r="U199" s="81" t="str">
        <f aca="false">RIGHT(K199,1)</f>
        <v>.</v>
      </c>
      <c r="V199" s="57" t="str">
        <f aca="false">REPLACE("     12345",1,LEN($L199),$L199)</f>
        <v>x    12345</v>
      </c>
      <c r="W199" s="57" t="str">
        <f aca="false">IF(FIND("1",$V199,1)&lt;6,$X$8,IF($L199=".",".",$X$7))</f>
        <v>--</v>
      </c>
      <c r="X199" s="57" t="str">
        <f aca="false">IF(FIND("2",$V199,1)&lt;6,$X$8,IF($L199=".",".",$X$7))</f>
        <v>--</v>
      </c>
      <c r="Y199" s="57" t="str">
        <f aca="false">IF(FIND("3",$V199,1)&lt;6,$X$8,IF($L199=".",".",$X$7))</f>
        <v>--</v>
      </c>
      <c r="Z199" s="57" t="str">
        <f aca="false">IF(FIND("4",$V199,1)&lt;6,$X$8,IF($L199=".",".",$X$7))</f>
        <v>--</v>
      </c>
      <c r="AA199" s="82" t="str">
        <f aca="false">IF(FIND("5",$V199,1)&lt;6,$X$8,IF($L199=".",".",$X$7))</f>
        <v>--</v>
      </c>
      <c r="AB199" s="74" t="s">
        <v>42</v>
      </c>
      <c r="AC199" s="83" t="s">
        <v>42</v>
      </c>
    </row>
    <row r="200" customFormat="false" ht="12.75" hidden="false" customHeight="false" outlineLevel="0" collapsed="false">
      <c r="A200" s="72" t="n">
        <v>1</v>
      </c>
      <c r="B200" s="72" t="n">
        <v>32</v>
      </c>
      <c r="C200" s="72"/>
      <c r="E200" s="1" t="n">
        <v>4</v>
      </c>
      <c r="I200" s="74" t="s">
        <v>39</v>
      </c>
      <c r="J200" s="74" t="s">
        <v>39</v>
      </c>
      <c r="K200" s="75" t="s">
        <v>40</v>
      </c>
      <c r="L200" s="74" t="s">
        <v>43</v>
      </c>
      <c r="M200" s="76" t="str">
        <f aca="false">IF(AND(AND(G200=".",H200="."),OR(N(I200)&gt;0,N(J200)&gt;0)),"Reborn",IF(Q200&lt;0,"DBH Loss",IF(P200&lt;0,"HT loss",IF(OR(I200=I$5,I200=I$6,J200=J$5,J200=J$6,O200=O$5,O200=O$6),"Extreme",IF(AND(K200&lt;&gt;"xx",K200&lt;&gt;".",LEN(K200)&lt;3),"St INVALID",IF(AND(L200&lt;&gt;".",L200&lt;&gt;"x",OR(L200&lt;0,L200&gt;12345)),"Def invalid","-"))))))</f>
        <v>-</v>
      </c>
      <c r="N200" s="77" t="s">
        <v>42</v>
      </c>
      <c r="O200" s="78" t="str">
        <f aca="false">IF(OR(I200&gt;9999,J200&gt;9999),".",I200*3.145/J200)</f>
        <v>.</v>
      </c>
      <c r="P200" s="79" t="str">
        <f aca="false">IF(OR(G200=".",I200=".",G200="xxx",I200="xxx"),".",R200-G200)</f>
        <v>.</v>
      </c>
      <c r="Q200" s="79" t="str">
        <f aca="false">IF(OR(H200=".",J200=".",H200="xxx",J200="xxx"),".",S200-H200)</f>
        <v>.</v>
      </c>
      <c r="R200" s="80" t="e">
        <f aca="false">IF(I200=".",".",I200/10)</f>
        <v>#VALUE!</v>
      </c>
      <c r="S200" s="80" t="e">
        <f aca="false">IF(J200=".",".",J200/10)</f>
        <v>#VALUE!</v>
      </c>
      <c r="T200" s="81" t="str">
        <f aca="false">LEFT(K200,1)</f>
        <v>.</v>
      </c>
      <c r="U200" s="81" t="str">
        <f aca="false">RIGHT(K200,1)</f>
        <v>.</v>
      </c>
      <c r="V200" s="57" t="str">
        <f aca="false">REPLACE("     12345",1,LEN($L200),$L200)</f>
        <v>x    12345</v>
      </c>
      <c r="W200" s="57" t="str">
        <f aca="false">IF(FIND("1",$V200,1)&lt;6,$X$8,IF($L200=".",".",$X$7))</f>
        <v>--</v>
      </c>
      <c r="X200" s="57" t="str">
        <f aca="false">IF(FIND("2",$V200,1)&lt;6,$X$8,IF($L200=".",".",$X$7))</f>
        <v>--</v>
      </c>
      <c r="Y200" s="57" t="str">
        <f aca="false">IF(FIND("3",$V200,1)&lt;6,$X$8,IF($L200=".",".",$X$7))</f>
        <v>--</v>
      </c>
      <c r="Z200" s="57" t="str">
        <f aca="false">IF(FIND("4",$V200,1)&lt;6,$X$8,IF($L200=".",".",$X$7))</f>
        <v>--</v>
      </c>
      <c r="AA200" s="82" t="str">
        <f aca="false">IF(FIND("5",$V200,1)&lt;6,$X$8,IF($L200=".",".",$X$7))</f>
        <v>--</v>
      </c>
      <c r="AB200" s="74" t="s">
        <v>42</v>
      </c>
      <c r="AC200" s="83" t="s">
        <v>42</v>
      </c>
    </row>
    <row r="201" customFormat="false" ht="12.75" hidden="false" customHeight="false" outlineLevel="0" collapsed="false">
      <c r="A201" s="1" t="n">
        <v>1</v>
      </c>
      <c r="B201" s="1" t="n">
        <v>32</v>
      </c>
      <c r="E201" s="1" t="n">
        <v>5</v>
      </c>
      <c r="I201" s="74" t="s">
        <v>39</v>
      </c>
      <c r="J201" s="74" t="s">
        <v>39</v>
      </c>
      <c r="K201" s="75" t="s">
        <v>40</v>
      </c>
      <c r="L201" s="74" t="s">
        <v>43</v>
      </c>
      <c r="M201" s="76" t="str">
        <f aca="false">IF(AND(AND(G201=".",H201="."),OR(N(I201)&gt;0,N(J201)&gt;0)),"Reborn",IF(Q201&lt;0,"DBH Loss",IF(P201&lt;0,"HT loss",IF(OR(I201=I$5,I201=I$6,J201=J$5,J201=J$6,O201=O$5,O201=O$6),"Extreme",IF(AND(K201&lt;&gt;"xx",K201&lt;&gt;".",LEN(K201)&lt;3),"St INVALID",IF(AND(L201&lt;&gt;".",L201&lt;&gt;"x",OR(L201&lt;0,L201&gt;12345)),"Def invalid","-"))))))</f>
        <v>-</v>
      </c>
      <c r="N201" s="77" t="s">
        <v>42</v>
      </c>
      <c r="O201" s="78" t="str">
        <f aca="false">IF(OR(I201&gt;9999,J201&gt;9999),".",I201*3.145/J201)</f>
        <v>.</v>
      </c>
      <c r="P201" s="79" t="str">
        <f aca="false">IF(OR(G201=".",I201=".",G201="xxx",I201="xxx"),".",R201-G201)</f>
        <v>.</v>
      </c>
      <c r="Q201" s="79" t="str">
        <f aca="false">IF(OR(H201=".",J201=".",H201="xxx",J201="xxx"),".",S201-H201)</f>
        <v>.</v>
      </c>
      <c r="R201" s="80" t="e">
        <f aca="false">IF(I201=".",".",I201/10)</f>
        <v>#VALUE!</v>
      </c>
      <c r="S201" s="80" t="e">
        <f aca="false">IF(J201=".",".",J201/10)</f>
        <v>#VALUE!</v>
      </c>
      <c r="T201" s="81" t="str">
        <f aca="false">LEFT(K201,1)</f>
        <v>.</v>
      </c>
      <c r="U201" s="81" t="str">
        <f aca="false">RIGHT(K201,1)</f>
        <v>.</v>
      </c>
      <c r="V201" s="57" t="str">
        <f aca="false">REPLACE("     12345",1,LEN($L201),$L201)</f>
        <v>x    12345</v>
      </c>
      <c r="W201" s="57" t="str">
        <f aca="false">IF(FIND("1",$V201,1)&lt;6,$X$8,IF($L201=".",".",$X$7))</f>
        <v>--</v>
      </c>
      <c r="X201" s="57" t="str">
        <f aca="false">IF(FIND("2",$V201,1)&lt;6,$X$8,IF($L201=".",".",$X$7))</f>
        <v>--</v>
      </c>
      <c r="Y201" s="57" t="str">
        <f aca="false">IF(FIND("3",$V201,1)&lt;6,$X$8,IF($L201=".",".",$X$7))</f>
        <v>--</v>
      </c>
      <c r="Z201" s="57" t="str">
        <f aca="false">IF(FIND("4",$V201,1)&lt;6,$X$8,IF($L201=".",".",$X$7))</f>
        <v>--</v>
      </c>
      <c r="AA201" s="82" t="str">
        <f aca="false">IF(FIND("5",$V201,1)&lt;6,$X$8,IF($L201=".",".",$X$7))</f>
        <v>--</v>
      </c>
      <c r="AB201" s="74" t="s">
        <v>42</v>
      </c>
      <c r="AC201" s="83" t="s">
        <v>42</v>
      </c>
    </row>
    <row r="202" customFormat="false" ht="13.5" hidden="false" customHeight="false" outlineLevel="0" collapsed="false">
      <c r="A202" s="84" t="n">
        <v>1</v>
      </c>
      <c r="B202" s="84" t="n">
        <v>32</v>
      </c>
      <c r="C202" s="84"/>
      <c r="D202" s="84"/>
      <c r="E202" s="84" t="n">
        <v>6</v>
      </c>
      <c r="F202" s="85"/>
      <c r="G202" s="86"/>
      <c r="H202" s="86"/>
      <c r="I202" s="87" t="s">
        <v>39</v>
      </c>
      <c r="J202" s="87" t="s">
        <v>39</v>
      </c>
      <c r="K202" s="88" t="s">
        <v>40</v>
      </c>
      <c r="L202" s="87" t="s">
        <v>43</v>
      </c>
      <c r="M202" s="89" t="str">
        <f aca="false">IF(AND(AND(G202=".",H202="."),OR(N(I202)&gt;0,N(J202)&gt;0)),"Reborn",IF(Q202&lt;0,"DBH Loss",IF(P202&lt;0,"HT loss",IF(OR(I202=I$5,I202=I$6,J202=J$5,J202=J$6,O202=O$5,O202=O$6),"Extreme",IF(AND(K202&lt;&gt;"xx",K202&lt;&gt;".",LEN(K202)&lt;3),"St INVALID",IF(AND(L202&lt;&gt;".",L202&lt;&gt;"x",OR(L202&lt;0,L202&gt;12345)),"Def invalid","-"))))))</f>
        <v>-</v>
      </c>
      <c r="N202" s="90" t="s">
        <v>42</v>
      </c>
      <c r="O202" s="91" t="str">
        <f aca="false">IF(OR(I202&gt;9999,J202&gt;9999),".",I202*3.145/J202)</f>
        <v>.</v>
      </c>
      <c r="P202" s="92" t="str">
        <f aca="false">IF(OR(G202=".",I202=".",G202="xxx",I202="xxx"),".",R202-G202)</f>
        <v>.</v>
      </c>
      <c r="Q202" s="92" t="str">
        <f aca="false">IF(OR(H202=".",J202=".",H202="xxx",J202="xxx"),".",S202-H202)</f>
        <v>.</v>
      </c>
      <c r="R202" s="93" t="e">
        <f aca="false">IF(I202=".",".",I202/10)</f>
        <v>#VALUE!</v>
      </c>
      <c r="S202" s="93" t="e">
        <f aca="false">IF(J202=".",".",J202/10)</f>
        <v>#VALUE!</v>
      </c>
      <c r="T202" s="94" t="str">
        <f aca="false">LEFT(K202,1)</f>
        <v>.</v>
      </c>
      <c r="U202" s="94" t="str">
        <f aca="false">RIGHT(K202,1)</f>
        <v>.</v>
      </c>
      <c r="V202" s="95" t="str">
        <f aca="false">REPLACE("     12345",1,LEN($L202),$L202)</f>
        <v>x    12345</v>
      </c>
      <c r="W202" s="95" t="str">
        <f aca="false">IF(FIND("1",$V202,1)&lt;6,$X$8,IF($L202=".",".",$X$7))</f>
        <v>--</v>
      </c>
      <c r="X202" s="95" t="str">
        <f aca="false">IF(FIND("2",$V202,1)&lt;6,$X$8,IF($L202=".",".",$X$7))</f>
        <v>--</v>
      </c>
      <c r="Y202" s="95" t="str">
        <f aca="false">IF(FIND("3",$V202,1)&lt;6,$X$8,IF($L202=".",".",$X$7))</f>
        <v>--</v>
      </c>
      <c r="Z202" s="95" t="str">
        <f aca="false">IF(FIND("4",$V202,1)&lt;6,$X$8,IF($L202=".",".",$X$7))</f>
        <v>--</v>
      </c>
      <c r="AA202" s="86" t="str">
        <f aca="false">IF(FIND("5",$V202,1)&lt;6,$X$8,IF($L202=".",".",$X$7))</f>
        <v>--</v>
      </c>
      <c r="AB202" s="87" t="s">
        <v>42</v>
      </c>
      <c r="AC202" s="96" t="s">
        <v>42</v>
      </c>
    </row>
    <row r="203" customFormat="false" ht="12.75" hidden="false" customHeight="false" outlineLevel="0" collapsed="false">
      <c r="A203" s="72" t="n">
        <v>1</v>
      </c>
      <c r="B203" s="72" t="n">
        <v>33</v>
      </c>
      <c r="C203" s="72"/>
      <c r="D203" s="73"/>
      <c r="E203" s="1" t="n">
        <v>1</v>
      </c>
      <c r="I203" s="74" t="s">
        <v>39</v>
      </c>
      <c r="J203" s="74" t="s">
        <v>39</v>
      </c>
      <c r="K203" s="75" t="s">
        <v>40</v>
      </c>
      <c r="L203" s="75" t="s">
        <v>43</v>
      </c>
      <c r="M203" s="76" t="str">
        <f aca="false">IF(AND(AND(G203=".",H203="."),OR(N(I203)&gt;0,N(J203)&gt;0)),"Reborn",IF(Q203&lt;0,"DBH Loss",IF(P203&lt;0,"HT loss",IF(OR(I203=I$5,I203=I$6,J203=J$5,J203=J$6,O203=O$5,O203=O$6),"Extreme",IF(AND(K203&lt;&gt;"xx",K203&lt;&gt;".",LEN(K203)&lt;3),"St INVALID",IF(AND(L203&lt;&gt;".",L203&lt;&gt;"x",OR(L203&lt;0,L203&gt;12345)),"Def invalid","-"))))))</f>
        <v>-</v>
      </c>
      <c r="N203" s="77" t="s">
        <v>42</v>
      </c>
      <c r="O203" s="78" t="str">
        <f aca="false">IF(OR(I203&gt;9999,J203&gt;9999),".",I203*3.145/J203)</f>
        <v>.</v>
      </c>
      <c r="P203" s="79" t="str">
        <f aca="false">IF(OR(G203=".",I203=".",G203="xxx",I203="xxx"),".",R203-G203)</f>
        <v>.</v>
      </c>
      <c r="Q203" s="79" t="str">
        <f aca="false">IF(OR(H203=".",J203=".",H203="xxx",J203="xxx"),".",S203-H203)</f>
        <v>.</v>
      </c>
      <c r="R203" s="80" t="e">
        <f aca="false">IF(I203=".",".",I203/10)</f>
        <v>#VALUE!</v>
      </c>
      <c r="S203" s="80" t="e">
        <f aca="false">IF(J203=".",".",J203/10)</f>
        <v>#VALUE!</v>
      </c>
      <c r="T203" s="81" t="str">
        <f aca="false">LEFT(K203,1)</f>
        <v>.</v>
      </c>
      <c r="U203" s="81" t="str">
        <f aca="false">RIGHT(K203,1)</f>
        <v>.</v>
      </c>
      <c r="V203" s="57" t="str">
        <f aca="false">REPLACE("     12345",1,LEN($L203),$L203)</f>
        <v>x    12345</v>
      </c>
      <c r="W203" s="57" t="str">
        <f aca="false">IF(FIND("1",$V203,1)&lt;6,$X$8,IF($L203=".",".",$X$7))</f>
        <v>--</v>
      </c>
      <c r="X203" s="57" t="str">
        <f aca="false">IF(FIND("2",$V203,1)&lt;6,$X$8,IF($L203=".",".",$X$7))</f>
        <v>--</v>
      </c>
      <c r="Y203" s="57" t="str">
        <f aca="false">IF(FIND("3",$V203,1)&lt;6,$X$8,IF($L203=".",".",$X$7))</f>
        <v>--</v>
      </c>
      <c r="Z203" s="57" t="str">
        <f aca="false">IF(FIND("4",$V203,1)&lt;6,$X$8,IF($L203=".",".",$X$7))</f>
        <v>--</v>
      </c>
      <c r="AA203" s="82" t="str">
        <f aca="false">IF(FIND("5",$V203,1)&lt;6,$X$8,IF($L203=".",".",$X$7))</f>
        <v>--</v>
      </c>
      <c r="AB203" s="74" t="s">
        <v>42</v>
      </c>
      <c r="AC203" s="83" t="s">
        <v>42</v>
      </c>
    </row>
    <row r="204" customFormat="false" ht="12.75" hidden="false" customHeight="false" outlineLevel="0" collapsed="false">
      <c r="A204" s="1" t="n">
        <v>1</v>
      </c>
      <c r="B204" s="1" t="n">
        <v>33</v>
      </c>
      <c r="E204" s="1" t="n">
        <v>2</v>
      </c>
      <c r="I204" s="74" t="s">
        <v>39</v>
      </c>
      <c r="J204" s="74" t="s">
        <v>39</v>
      </c>
      <c r="K204" s="75" t="s">
        <v>40</v>
      </c>
      <c r="L204" s="74" t="s">
        <v>43</v>
      </c>
      <c r="M204" s="76" t="str">
        <f aca="false">IF(AND(AND(G204=".",H204="."),OR(N(I204)&gt;0,N(J204)&gt;0)),"Reborn",IF(Q204&lt;0,"DBH Loss",IF(P204&lt;0,"HT loss",IF(OR(I204=I$5,I204=I$6,J204=J$5,J204=J$6,O204=O$5,O204=O$6),"Extreme",IF(AND(K204&lt;&gt;"xx",K204&lt;&gt;".",LEN(K204)&lt;3),"St INVALID",IF(AND(L204&lt;&gt;".",L204&lt;&gt;"x",OR(L204&lt;0,L204&gt;12345)),"Def invalid","-"))))))</f>
        <v>-</v>
      </c>
      <c r="N204" s="77" t="s">
        <v>42</v>
      </c>
      <c r="O204" s="78" t="str">
        <f aca="false">IF(OR(I204&gt;9999,J204&gt;9999),".",I204*3.145/J204)</f>
        <v>.</v>
      </c>
      <c r="P204" s="79" t="str">
        <f aca="false">IF(OR(G204=".",I204=".",G204="xxx",I204="xxx"),".",R204-G204)</f>
        <v>.</v>
      </c>
      <c r="Q204" s="79" t="str">
        <f aca="false">IF(OR(H204=".",J204=".",H204="xxx",J204="xxx"),".",S204-H204)</f>
        <v>.</v>
      </c>
      <c r="R204" s="80" t="e">
        <f aca="false">IF(I204=".",".",I204/10)</f>
        <v>#VALUE!</v>
      </c>
      <c r="S204" s="80" t="e">
        <f aca="false">IF(J204=".",".",J204/10)</f>
        <v>#VALUE!</v>
      </c>
      <c r="T204" s="81" t="str">
        <f aca="false">LEFT(K204,1)</f>
        <v>.</v>
      </c>
      <c r="U204" s="81" t="str">
        <f aca="false">RIGHT(K204,1)</f>
        <v>.</v>
      </c>
      <c r="V204" s="57" t="str">
        <f aca="false">REPLACE("     12345",1,LEN($L204),$L204)</f>
        <v>x    12345</v>
      </c>
      <c r="W204" s="57" t="str">
        <f aca="false">IF(FIND("1",$V204,1)&lt;6,$X$8,IF($L204=".",".",$X$7))</f>
        <v>--</v>
      </c>
      <c r="X204" s="57" t="str">
        <f aca="false">IF(FIND("2",$V204,1)&lt;6,$X$8,IF($L204=".",".",$X$7))</f>
        <v>--</v>
      </c>
      <c r="Y204" s="57" t="str">
        <f aca="false">IF(FIND("3",$V204,1)&lt;6,$X$8,IF($L204=".",".",$X$7))</f>
        <v>--</v>
      </c>
      <c r="Z204" s="57" t="str">
        <f aca="false">IF(FIND("4",$V204,1)&lt;6,$X$8,IF($L204=".",".",$X$7))</f>
        <v>--</v>
      </c>
      <c r="AA204" s="82" t="str">
        <f aca="false">IF(FIND("5",$V204,1)&lt;6,$X$8,IF($L204=".",".",$X$7))</f>
        <v>--</v>
      </c>
      <c r="AB204" s="74" t="s">
        <v>42</v>
      </c>
      <c r="AC204" s="83" t="s">
        <v>42</v>
      </c>
    </row>
    <row r="205" customFormat="false" ht="12.75" hidden="false" customHeight="false" outlineLevel="0" collapsed="false">
      <c r="A205" s="72" t="n">
        <v>1</v>
      </c>
      <c r="B205" s="72" t="n">
        <v>33</v>
      </c>
      <c r="C205" s="72"/>
      <c r="E205" s="1" t="n">
        <v>3</v>
      </c>
      <c r="I205" s="74" t="s">
        <v>39</v>
      </c>
      <c r="J205" s="74" t="s">
        <v>39</v>
      </c>
      <c r="K205" s="75" t="s">
        <v>40</v>
      </c>
      <c r="L205" s="74" t="s">
        <v>43</v>
      </c>
      <c r="M205" s="76" t="str">
        <f aca="false">IF(AND(AND(G205=".",H205="."),OR(N(I205)&gt;0,N(J205)&gt;0)),"Reborn",IF(Q205&lt;0,"DBH Loss",IF(P205&lt;0,"HT loss",IF(OR(I205=I$5,I205=I$6,J205=J$5,J205=J$6,O205=O$5,O205=O$6),"Extreme",IF(AND(K205&lt;&gt;"xx",K205&lt;&gt;".",LEN(K205)&lt;3),"St INVALID",IF(AND(L205&lt;&gt;".",L205&lt;&gt;"x",OR(L205&lt;0,L205&gt;12345)),"Def invalid","-"))))))</f>
        <v>-</v>
      </c>
      <c r="N205" s="77" t="s">
        <v>42</v>
      </c>
      <c r="O205" s="78" t="str">
        <f aca="false">IF(OR(I205&gt;9999,J205&gt;9999),".",I205*3.145/J205)</f>
        <v>.</v>
      </c>
      <c r="P205" s="79" t="str">
        <f aca="false">IF(OR(G205=".",I205=".",G205="xxx",I205="xxx"),".",R205-G205)</f>
        <v>.</v>
      </c>
      <c r="Q205" s="79" t="str">
        <f aca="false">IF(OR(H205=".",J205=".",H205="xxx",J205="xxx"),".",S205-H205)</f>
        <v>.</v>
      </c>
      <c r="R205" s="80" t="e">
        <f aca="false">IF(I205=".",".",I205/10)</f>
        <v>#VALUE!</v>
      </c>
      <c r="S205" s="80" t="e">
        <f aca="false">IF(J205=".",".",J205/10)</f>
        <v>#VALUE!</v>
      </c>
      <c r="T205" s="81" t="str">
        <f aca="false">LEFT(K205,1)</f>
        <v>.</v>
      </c>
      <c r="U205" s="81" t="str">
        <f aca="false">RIGHT(K205,1)</f>
        <v>.</v>
      </c>
      <c r="V205" s="57" t="str">
        <f aca="false">REPLACE("     12345",1,LEN($L205),$L205)</f>
        <v>x    12345</v>
      </c>
      <c r="W205" s="57" t="str">
        <f aca="false">IF(FIND("1",$V205,1)&lt;6,$X$8,IF($L205=".",".",$X$7))</f>
        <v>--</v>
      </c>
      <c r="X205" s="57" t="str">
        <f aca="false">IF(FIND("2",$V205,1)&lt;6,$X$8,IF($L205=".",".",$X$7))</f>
        <v>--</v>
      </c>
      <c r="Y205" s="57" t="str">
        <f aca="false">IF(FIND("3",$V205,1)&lt;6,$X$8,IF($L205=".",".",$X$7))</f>
        <v>--</v>
      </c>
      <c r="Z205" s="57" t="str">
        <f aca="false">IF(FIND("4",$V205,1)&lt;6,$X$8,IF($L205=".",".",$X$7))</f>
        <v>--</v>
      </c>
      <c r="AA205" s="82" t="str">
        <f aca="false">IF(FIND("5",$V205,1)&lt;6,$X$8,IF($L205=".",".",$X$7))</f>
        <v>--</v>
      </c>
      <c r="AB205" s="74" t="s">
        <v>42</v>
      </c>
      <c r="AC205" s="83" t="s">
        <v>42</v>
      </c>
    </row>
    <row r="206" customFormat="false" ht="12.75" hidden="false" customHeight="false" outlineLevel="0" collapsed="false">
      <c r="A206" s="72" t="n">
        <v>1</v>
      </c>
      <c r="B206" s="72" t="n">
        <v>33</v>
      </c>
      <c r="C206" s="72"/>
      <c r="E206" s="1" t="n">
        <v>4</v>
      </c>
      <c r="I206" s="74" t="s">
        <v>39</v>
      </c>
      <c r="J206" s="74" t="s">
        <v>39</v>
      </c>
      <c r="K206" s="75" t="s">
        <v>40</v>
      </c>
      <c r="L206" s="74" t="s">
        <v>43</v>
      </c>
      <c r="M206" s="76" t="str">
        <f aca="false">IF(AND(AND(G206=".",H206="."),OR(N(I206)&gt;0,N(J206)&gt;0)),"Reborn",IF(Q206&lt;0,"DBH Loss",IF(P206&lt;0,"HT loss",IF(OR(I206=I$5,I206=I$6,J206=J$5,J206=J$6,O206=O$5,O206=O$6),"Extreme",IF(AND(K206&lt;&gt;"xx",K206&lt;&gt;".",LEN(K206)&lt;3),"St INVALID",IF(AND(L206&lt;&gt;".",L206&lt;&gt;"x",OR(L206&lt;0,L206&gt;12345)),"Def invalid","-"))))))</f>
        <v>-</v>
      </c>
      <c r="N206" s="77" t="s">
        <v>42</v>
      </c>
      <c r="O206" s="78" t="str">
        <f aca="false">IF(OR(I206&gt;9999,J206&gt;9999),".",I206*3.145/J206)</f>
        <v>.</v>
      </c>
      <c r="P206" s="79" t="str">
        <f aca="false">IF(OR(G206=".",I206=".",G206="xxx",I206="xxx"),".",R206-G206)</f>
        <v>.</v>
      </c>
      <c r="Q206" s="79" t="str">
        <f aca="false">IF(OR(H206=".",J206=".",H206="xxx",J206="xxx"),".",S206-H206)</f>
        <v>.</v>
      </c>
      <c r="R206" s="80" t="e">
        <f aca="false">IF(I206=".",".",I206/10)</f>
        <v>#VALUE!</v>
      </c>
      <c r="S206" s="80" t="e">
        <f aca="false">IF(J206=".",".",J206/10)</f>
        <v>#VALUE!</v>
      </c>
      <c r="T206" s="81" t="str">
        <f aca="false">LEFT(K206,1)</f>
        <v>.</v>
      </c>
      <c r="U206" s="81" t="str">
        <f aca="false">RIGHT(K206,1)</f>
        <v>.</v>
      </c>
      <c r="V206" s="57" t="str">
        <f aca="false">REPLACE("     12345",1,LEN($L206),$L206)</f>
        <v>x    12345</v>
      </c>
      <c r="W206" s="57" t="str">
        <f aca="false">IF(FIND("1",$V206,1)&lt;6,$X$8,IF($L206=".",".",$X$7))</f>
        <v>--</v>
      </c>
      <c r="X206" s="57" t="str">
        <f aca="false">IF(FIND("2",$V206,1)&lt;6,$X$8,IF($L206=".",".",$X$7))</f>
        <v>--</v>
      </c>
      <c r="Y206" s="57" t="str">
        <f aca="false">IF(FIND("3",$V206,1)&lt;6,$X$8,IF($L206=".",".",$X$7))</f>
        <v>--</v>
      </c>
      <c r="Z206" s="57" t="str">
        <f aca="false">IF(FIND("4",$V206,1)&lt;6,$X$8,IF($L206=".",".",$X$7))</f>
        <v>--</v>
      </c>
      <c r="AA206" s="82" t="str">
        <f aca="false">IF(FIND("5",$V206,1)&lt;6,$X$8,IF($L206=".",".",$X$7))</f>
        <v>--</v>
      </c>
      <c r="AB206" s="74" t="s">
        <v>42</v>
      </c>
      <c r="AC206" s="83" t="s">
        <v>42</v>
      </c>
    </row>
    <row r="207" customFormat="false" ht="12.75" hidden="false" customHeight="false" outlineLevel="0" collapsed="false">
      <c r="A207" s="1" t="n">
        <v>1</v>
      </c>
      <c r="B207" s="1" t="n">
        <v>33</v>
      </c>
      <c r="E207" s="1" t="n">
        <v>5</v>
      </c>
      <c r="I207" s="74" t="s">
        <v>39</v>
      </c>
      <c r="J207" s="74" t="s">
        <v>39</v>
      </c>
      <c r="K207" s="75" t="s">
        <v>40</v>
      </c>
      <c r="L207" s="74" t="s">
        <v>43</v>
      </c>
      <c r="M207" s="76" t="str">
        <f aca="false">IF(AND(AND(G207=".",H207="."),OR(N(I207)&gt;0,N(J207)&gt;0)),"Reborn",IF(Q207&lt;0,"DBH Loss",IF(P207&lt;0,"HT loss",IF(OR(I207=I$5,I207=I$6,J207=J$5,J207=J$6,O207=O$5,O207=O$6),"Extreme",IF(AND(K207&lt;&gt;"xx",K207&lt;&gt;".",LEN(K207)&lt;3),"St INVALID",IF(AND(L207&lt;&gt;".",L207&lt;&gt;"x",OR(L207&lt;0,L207&gt;12345)),"Def invalid","-"))))))</f>
        <v>-</v>
      </c>
      <c r="N207" s="77" t="s">
        <v>42</v>
      </c>
      <c r="O207" s="78" t="str">
        <f aca="false">IF(OR(I207&gt;9999,J207&gt;9999),".",I207*3.145/J207)</f>
        <v>.</v>
      </c>
      <c r="P207" s="79" t="str">
        <f aca="false">IF(OR(G207=".",I207=".",G207="xxx",I207="xxx"),".",R207-G207)</f>
        <v>.</v>
      </c>
      <c r="Q207" s="79" t="str">
        <f aca="false">IF(OR(H207=".",J207=".",H207="xxx",J207="xxx"),".",S207-H207)</f>
        <v>.</v>
      </c>
      <c r="R207" s="80" t="e">
        <f aca="false">IF(I207=".",".",I207/10)</f>
        <v>#VALUE!</v>
      </c>
      <c r="S207" s="80" t="e">
        <f aca="false">IF(J207=".",".",J207/10)</f>
        <v>#VALUE!</v>
      </c>
      <c r="T207" s="81" t="str">
        <f aca="false">LEFT(K207,1)</f>
        <v>.</v>
      </c>
      <c r="U207" s="81" t="str">
        <f aca="false">RIGHT(K207,1)</f>
        <v>.</v>
      </c>
      <c r="V207" s="57" t="str">
        <f aca="false">REPLACE("     12345",1,LEN($L207),$L207)</f>
        <v>x    12345</v>
      </c>
      <c r="W207" s="57" t="str">
        <f aca="false">IF(FIND("1",$V207,1)&lt;6,$X$8,IF($L207=".",".",$X$7))</f>
        <v>--</v>
      </c>
      <c r="X207" s="57" t="str">
        <f aca="false">IF(FIND("2",$V207,1)&lt;6,$X$8,IF($L207=".",".",$X$7))</f>
        <v>--</v>
      </c>
      <c r="Y207" s="57" t="str">
        <f aca="false">IF(FIND("3",$V207,1)&lt;6,$X$8,IF($L207=".",".",$X$7))</f>
        <v>--</v>
      </c>
      <c r="Z207" s="57" t="str">
        <f aca="false">IF(FIND("4",$V207,1)&lt;6,$X$8,IF($L207=".",".",$X$7))</f>
        <v>--</v>
      </c>
      <c r="AA207" s="82" t="str">
        <f aca="false">IF(FIND("5",$V207,1)&lt;6,$X$8,IF($L207=".",".",$X$7))</f>
        <v>--</v>
      </c>
      <c r="AB207" s="74" t="s">
        <v>42</v>
      </c>
      <c r="AC207" s="83" t="s">
        <v>42</v>
      </c>
    </row>
    <row r="208" customFormat="false" ht="13.5" hidden="false" customHeight="false" outlineLevel="0" collapsed="false">
      <c r="A208" s="84" t="n">
        <v>1</v>
      </c>
      <c r="B208" s="84" t="n">
        <v>33</v>
      </c>
      <c r="C208" s="84"/>
      <c r="D208" s="84"/>
      <c r="E208" s="84" t="n">
        <v>6</v>
      </c>
      <c r="F208" s="85"/>
      <c r="G208" s="86"/>
      <c r="H208" s="86"/>
      <c r="I208" s="87" t="s">
        <v>39</v>
      </c>
      <c r="J208" s="87" t="s">
        <v>39</v>
      </c>
      <c r="K208" s="88" t="s">
        <v>40</v>
      </c>
      <c r="L208" s="87" t="s">
        <v>43</v>
      </c>
      <c r="M208" s="89" t="str">
        <f aca="false">IF(AND(AND(G208=".",H208="."),OR(N(I208)&gt;0,N(J208)&gt;0)),"Reborn",IF(Q208&lt;0,"DBH Loss",IF(P208&lt;0,"HT loss",IF(OR(I208=I$5,I208=I$6,J208=J$5,J208=J$6,O208=O$5,O208=O$6),"Extreme",IF(AND(K208&lt;&gt;"xx",K208&lt;&gt;".",LEN(K208)&lt;3),"St INVALID",IF(AND(L208&lt;&gt;".",L208&lt;&gt;"x",OR(L208&lt;0,L208&gt;12345)),"Def invalid","-"))))))</f>
        <v>-</v>
      </c>
      <c r="N208" s="90" t="s">
        <v>42</v>
      </c>
      <c r="O208" s="91" t="str">
        <f aca="false">IF(OR(I208&gt;9999,J208&gt;9999),".",I208*3.145/J208)</f>
        <v>.</v>
      </c>
      <c r="P208" s="92" t="str">
        <f aca="false">IF(OR(G208=".",I208=".",G208="xxx",I208="xxx"),".",R208-G208)</f>
        <v>.</v>
      </c>
      <c r="Q208" s="92" t="str">
        <f aca="false">IF(OR(H208=".",J208=".",H208="xxx",J208="xxx"),".",S208-H208)</f>
        <v>.</v>
      </c>
      <c r="R208" s="93" t="e">
        <f aca="false">IF(I208=".",".",I208/10)</f>
        <v>#VALUE!</v>
      </c>
      <c r="S208" s="93" t="e">
        <f aca="false">IF(J208=".",".",J208/10)</f>
        <v>#VALUE!</v>
      </c>
      <c r="T208" s="94" t="str">
        <f aca="false">LEFT(K208,1)</f>
        <v>.</v>
      </c>
      <c r="U208" s="94" t="str">
        <f aca="false">RIGHT(K208,1)</f>
        <v>.</v>
      </c>
      <c r="V208" s="95" t="str">
        <f aca="false">REPLACE("     12345",1,LEN($L208),$L208)</f>
        <v>x    12345</v>
      </c>
      <c r="W208" s="95" t="str">
        <f aca="false">IF(FIND("1",$V208,1)&lt;6,$X$8,IF($L208=".",".",$X$7))</f>
        <v>--</v>
      </c>
      <c r="X208" s="95" t="str">
        <f aca="false">IF(FIND("2",$V208,1)&lt;6,$X$8,IF($L208=".",".",$X$7))</f>
        <v>--</v>
      </c>
      <c r="Y208" s="95" t="str">
        <f aca="false">IF(FIND("3",$V208,1)&lt;6,$X$8,IF($L208=".",".",$X$7))</f>
        <v>--</v>
      </c>
      <c r="Z208" s="95" t="str">
        <f aca="false">IF(FIND("4",$V208,1)&lt;6,$X$8,IF($L208=".",".",$X$7))</f>
        <v>--</v>
      </c>
      <c r="AA208" s="86" t="str">
        <f aca="false">IF(FIND("5",$V208,1)&lt;6,$X$8,IF($L208=".",".",$X$7))</f>
        <v>--</v>
      </c>
      <c r="AB208" s="87" t="s">
        <v>42</v>
      </c>
      <c r="AC208" s="96" t="s">
        <v>42</v>
      </c>
    </row>
    <row r="209" customFormat="false" ht="12.75" hidden="false" customHeight="false" outlineLevel="0" collapsed="false">
      <c r="A209" s="72" t="n">
        <v>1</v>
      </c>
      <c r="B209" s="72" t="n">
        <v>34</v>
      </c>
      <c r="C209" s="72"/>
      <c r="D209" s="73"/>
      <c r="E209" s="1" t="n">
        <v>1</v>
      </c>
      <c r="I209" s="74" t="s">
        <v>39</v>
      </c>
      <c r="J209" s="74" t="s">
        <v>39</v>
      </c>
      <c r="K209" s="75" t="s">
        <v>40</v>
      </c>
      <c r="L209" s="75" t="s">
        <v>43</v>
      </c>
      <c r="M209" s="76" t="str">
        <f aca="false">IF(AND(AND(G209=".",H209="."),OR(N(I209)&gt;0,N(J209)&gt;0)),"Reborn",IF(Q209&lt;0,"DBH Loss",IF(P209&lt;0,"HT loss",IF(OR(I209=I$5,I209=I$6,J209=J$5,J209=J$6,O209=O$5,O209=O$6),"Extreme",IF(AND(K209&lt;&gt;"xx",K209&lt;&gt;".",LEN(K209)&lt;3),"St INVALID",IF(AND(L209&lt;&gt;".",L209&lt;&gt;"x",OR(L209&lt;0,L209&gt;12345)),"Def invalid","-"))))))</f>
        <v>-</v>
      </c>
      <c r="N209" s="77" t="s">
        <v>42</v>
      </c>
      <c r="O209" s="78" t="str">
        <f aca="false">IF(OR(I209&gt;9999,J209&gt;9999),".",I209*3.145/J209)</f>
        <v>.</v>
      </c>
      <c r="P209" s="79" t="str">
        <f aca="false">IF(OR(G209=".",I209=".",G209="xxx",I209="xxx"),".",R209-G209)</f>
        <v>.</v>
      </c>
      <c r="Q209" s="79" t="str">
        <f aca="false">IF(OR(H209=".",J209=".",H209="xxx",J209="xxx"),".",S209-H209)</f>
        <v>.</v>
      </c>
      <c r="R209" s="80" t="e">
        <f aca="false">IF(I209=".",".",I209/10)</f>
        <v>#VALUE!</v>
      </c>
      <c r="S209" s="80" t="e">
        <f aca="false">IF(J209=".",".",J209/10)</f>
        <v>#VALUE!</v>
      </c>
      <c r="T209" s="81" t="str">
        <f aca="false">LEFT(K209,1)</f>
        <v>.</v>
      </c>
      <c r="U209" s="81" t="str">
        <f aca="false">RIGHT(K209,1)</f>
        <v>.</v>
      </c>
      <c r="V209" s="57" t="str">
        <f aca="false">REPLACE("     12345",1,LEN($L209),$L209)</f>
        <v>x    12345</v>
      </c>
      <c r="W209" s="57" t="str">
        <f aca="false">IF(FIND("1",$V209,1)&lt;6,$X$8,IF($L209=".",".",$X$7))</f>
        <v>--</v>
      </c>
      <c r="X209" s="57" t="str">
        <f aca="false">IF(FIND("2",$V209,1)&lt;6,$X$8,IF($L209=".",".",$X$7))</f>
        <v>--</v>
      </c>
      <c r="Y209" s="57" t="str">
        <f aca="false">IF(FIND("3",$V209,1)&lt;6,$X$8,IF($L209=".",".",$X$7))</f>
        <v>--</v>
      </c>
      <c r="Z209" s="57" t="str">
        <f aca="false">IF(FIND("4",$V209,1)&lt;6,$X$8,IF($L209=".",".",$X$7))</f>
        <v>--</v>
      </c>
      <c r="AA209" s="82" t="str">
        <f aca="false">IF(FIND("5",$V209,1)&lt;6,$X$8,IF($L209=".",".",$X$7))</f>
        <v>--</v>
      </c>
      <c r="AB209" s="74" t="s">
        <v>42</v>
      </c>
      <c r="AC209" s="83" t="s">
        <v>42</v>
      </c>
    </row>
    <row r="210" customFormat="false" ht="12.75" hidden="false" customHeight="false" outlineLevel="0" collapsed="false">
      <c r="A210" s="1" t="n">
        <v>1</v>
      </c>
      <c r="B210" s="1" t="n">
        <v>34</v>
      </c>
      <c r="E210" s="1" t="n">
        <v>2</v>
      </c>
      <c r="I210" s="74" t="s">
        <v>39</v>
      </c>
      <c r="J210" s="74" t="s">
        <v>39</v>
      </c>
      <c r="K210" s="75" t="s">
        <v>40</v>
      </c>
      <c r="L210" s="74" t="s">
        <v>43</v>
      </c>
      <c r="M210" s="76" t="str">
        <f aca="false">IF(AND(AND(G210=".",H210="."),OR(N(I210)&gt;0,N(J210)&gt;0)),"Reborn",IF(Q210&lt;0,"DBH Loss",IF(P210&lt;0,"HT loss",IF(OR(I210=I$5,I210=I$6,J210=J$5,J210=J$6,O210=O$5,O210=O$6),"Extreme",IF(AND(K210&lt;&gt;"xx",K210&lt;&gt;".",LEN(K210)&lt;3),"St INVALID",IF(AND(L210&lt;&gt;".",L210&lt;&gt;"x",OR(L210&lt;0,L210&gt;12345)),"Def invalid","-"))))))</f>
        <v>-</v>
      </c>
      <c r="N210" s="77" t="s">
        <v>42</v>
      </c>
      <c r="O210" s="78" t="str">
        <f aca="false">IF(OR(I210&gt;9999,J210&gt;9999),".",I210*3.145/J210)</f>
        <v>.</v>
      </c>
      <c r="P210" s="79" t="str">
        <f aca="false">IF(OR(G210=".",I210=".",G210="xxx",I210="xxx"),".",R210-G210)</f>
        <v>.</v>
      </c>
      <c r="Q210" s="79" t="str">
        <f aca="false">IF(OR(H210=".",J210=".",H210="xxx",J210="xxx"),".",S210-H210)</f>
        <v>.</v>
      </c>
      <c r="R210" s="80" t="e">
        <f aca="false">IF(I210=".",".",I210/10)</f>
        <v>#VALUE!</v>
      </c>
      <c r="S210" s="80" t="e">
        <f aca="false">IF(J210=".",".",J210/10)</f>
        <v>#VALUE!</v>
      </c>
      <c r="T210" s="81" t="str">
        <f aca="false">LEFT(K210,1)</f>
        <v>.</v>
      </c>
      <c r="U210" s="81" t="str">
        <f aca="false">RIGHT(K210,1)</f>
        <v>.</v>
      </c>
      <c r="V210" s="57" t="str">
        <f aca="false">REPLACE("     12345",1,LEN($L210),$L210)</f>
        <v>x    12345</v>
      </c>
      <c r="W210" s="57" t="str">
        <f aca="false">IF(FIND("1",$V210,1)&lt;6,$X$8,IF($L210=".",".",$X$7))</f>
        <v>--</v>
      </c>
      <c r="X210" s="57" t="str">
        <f aca="false">IF(FIND("2",$V210,1)&lt;6,$X$8,IF($L210=".",".",$X$7))</f>
        <v>--</v>
      </c>
      <c r="Y210" s="57" t="str">
        <f aca="false">IF(FIND("3",$V210,1)&lt;6,$X$8,IF($L210=".",".",$X$7))</f>
        <v>--</v>
      </c>
      <c r="Z210" s="57" t="str">
        <f aca="false">IF(FIND("4",$V210,1)&lt;6,$X$8,IF($L210=".",".",$X$7))</f>
        <v>--</v>
      </c>
      <c r="AA210" s="82" t="str">
        <f aca="false">IF(FIND("5",$V210,1)&lt;6,$X$8,IF($L210=".",".",$X$7))</f>
        <v>--</v>
      </c>
      <c r="AB210" s="74" t="s">
        <v>42</v>
      </c>
      <c r="AC210" s="83" t="s">
        <v>42</v>
      </c>
    </row>
    <row r="211" customFormat="false" ht="12.75" hidden="false" customHeight="false" outlineLevel="0" collapsed="false">
      <c r="A211" s="72" t="n">
        <v>1</v>
      </c>
      <c r="B211" s="72" t="n">
        <v>34</v>
      </c>
      <c r="C211" s="72"/>
      <c r="E211" s="1" t="n">
        <v>3</v>
      </c>
      <c r="I211" s="74" t="s">
        <v>39</v>
      </c>
      <c r="J211" s="74" t="s">
        <v>39</v>
      </c>
      <c r="K211" s="75" t="s">
        <v>40</v>
      </c>
      <c r="L211" s="74" t="s">
        <v>43</v>
      </c>
      <c r="M211" s="76" t="str">
        <f aca="false">IF(AND(AND(G211=".",H211="."),OR(N(I211)&gt;0,N(J211)&gt;0)),"Reborn",IF(Q211&lt;0,"DBH Loss",IF(P211&lt;0,"HT loss",IF(OR(I211=I$5,I211=I$6,J211=J$5,J211=J$6,O211=O$5,O211=O$6),"Extreme",IF(AND(K211&lt;&gt;"xx",K211&lt;&gt;".",LEN(K211)&lt;3),"St INVALID",IF(AND(L211&lt;&gt;".",L211&lt;&gt;"x",OR(L211&lt;0,L211&gt;12345)),"Def invalid","-"))))))</f>
        <v>-</v>
      </c>
      <c r="N211" s="77" t="s">
        <v>42</v>
      </c>
      <c r="O211" s="78" t="str">
        <f aca="false">IF(OR(I211&gt;9999,J211&gt;9999),".",I211*3.145/J211)</f>
        <v>.</v>
      </c>
      <c r="P211" s="79" t="str">
        <f aca="false">IF(OR(G211=".",I211=".",G211="xxx",I211="xxx"),".",R211-G211)</f>
        <v>.</v>
      </c>
      <c r="Q211" s="79" t="str">
        <f aca="false">IF(OR(H211=".",J211=".",H211="xxx",J211="xxx"),".",S211-H211)</f>
        <v>.</v>
      </c>
      <c r="R211" s="80" t="e">
        <f aca="false">IF(I211=".",".",I211/10)</f>
        <v>#VALUE!</v>
      </c>
      <c r="S211" s="80" t="e">
        <f aca="false">IF(J211=".",".",J211/10)</f>
        <v>#VALUE!</v>
      </c>
      <c r="T211" s="81" t="str">
        <f aca="false">LEFT(K211,1)</f>
        <v>.</v>
      </c>
      <c r="U211" s="81" t="str">
        <f aca="false">RIGHT(K211,1)</f>
        <v>.</v>
      </c>
      <c r="V211" s="57" t="str">
        <f aca="false">REPLACE("     12345",1,LEN($L211),$L211)</f>
        <v>x    12345</v>
      </c>
      <c r="W211" s="57" t="str">
        <f aca="false">IF(FIND("1",$V211,1)&lt;6,$X$8,IF($L211=".",".",$X$7))</f>
        <v>--</v>
      </c>
      <c r="X211" s="57" t="str">
        <f aca="false">IF(FIND("2",$V211,1)&lt;6,$X$8,IF($L211=".",".",$X$7))</f>
        <v>--</v>
      </c>
      <c r="Y211" s="57" t="str">
        <f aca="false">IF(FIND("3",$V211,1)&lt;6,$X$8,IF($L211=".",".",$X$7))</f>
        <v>--</v>
      </c>
      <c r="Z211" s="57" t="str">
        <f aca="false">IF(FIND("4",$V211,1)&lt;6,$X$8,IF($L211=".",".",$X$7))</f>
        <v>--</v>
      </c>
      <c r="AA211" s="82" t="str">
        <f aca="false">IF(FIND("5",$V211,1)&lt;6,$X$8,IF($L211=".",".",$X$7))</f>
        <v>--</v>
      </c>
      <c r="AB211" s="74" t="s">
        <v>42</v>
      </c>
      <c r="AC211" s="83" t="s">
        <v>42</v>
      </c>
    </row>
    <row r="212" customFormat="false" ht="12.75" hidden="false" customHeight="false" outlineLevel="0" collapsed="false">
      <c r="A212" s="72" t="n">
        <v>1</v>
      </c>
      <c r="B212" s="72" t="n">
        <v>34</v>
      </c>
      <c r="C212" s="72"/>
      <c r="E212" s="1" t="n">
        <v>4</v>
      </c>
      <c r="I212" s="74" t="s">
        <v>39</v>
      </c>
      <c r="J212" s="74" t="s">
        <v>39</v>
      </c>
      <c r="K212" s="75" t="s">
        <v>40</v>
      </c>
      <c r="L212" s="74" t="s">
        <v>43</v>
      </c>
      <c r="M212" s="76" t="str">
        <f aca="false">IF(AND(AND(G212=".",H212="."),OR(N(I212)&gt;0,N(J212)&gt;0)),"Reborn",IF(Q212&lt;0,"DBH Loss",IF(P212&lt;0,"HT loss",IF(OR(I212=I$5,I212=I$6,J212=J$5,J212=J$6,O212=O$5,O212=O$6),"Extreme",IF(AND(K212&lt;&gt;"xx",K212&lt;&gt;".",LEN(K212)&lt;3),"St INVALID",IF(AND(L212&lt;&gt;".",L212&lt;&gt;"x",OR(L212&lt;0,L212&gt;12345)),"Def invalid","-"))))))</f>
        <v>-</v>
      </c>
      <c r="N212" s="77" t="s">
        <v>42</v>
      </c>
      <c r="O212" s="78" t="str">
        <f aca="false">IF(OR(I212&gt;9999,J212&gt;9999),".",I212*3.145/J212)</f>
        <v>.</v>
      </c>
      <c r="P212" s="79" t="str">
        <f aca="false">IF(OR(G212=".",I212=".",G212="xxx",I212="xxx"),".",R212-G212)</f>
        <v>.</v>
      </c>
      <c r="Q212" s="79" t="str">
        <f aca="false">IF(OR(H212=".",J212=".",H212="xxx",J212="xxx"),".",S212-H212)</f>
        <v>.</v>
      </c>
      <c r="R212" s="80" t="e">
        <f aca="false">IF(I212=".",".",I212/10)</f>
        <v>#VALUE!</v>
      </c>
      <c r="S212" s="80" t="e">
        <f aca="false">IF(J212=".",".",J212/10)</f>
        <v>#VALUE!</v>
      </c>
      <c r="T212" s="81" t="str">
        <f aca="false">LEFT(K212,1)</f>
        <v>.</v>
      </c>
      <c r="U212" s="81" t="str">
        <f aca="false">RIGHT(K212,1)</f>
        <v>.</v>
      </c>
      <c r="V212" s="57" t="str">
        <f aca="false">REPLACE("     12345",1,LEN($L212),$L212)</f>
        <v>x    12345</v>
      </c>
      <c r="W212" s="57" t="str">
        <f aca="false">IF(FIND("1",$V212,1)&lt;6,$X$8,IF($L212=".",".",$X$7))</f>
        <v>--</v>
      </c>
      <c r="X212" s="57" t="str">
        <f aca="false">IF(FIND("2",$V212,1)&lt;6,$X$8,IF($L212=".",".",$X$7))</f>
        <v>--</v>
      </c>
      <c r="Y212" s="57" t="str">
        <f aca="false">IF(FIND("3",$V212,1)&lt;6,$X$8,IF($L212=".",".",$X$7))</f>
        <v>--</v>
      </c>
      <c r="Z212" s="57" t="str">
        <f aca="false">IF(FIND("4",$V212,1)&lt;6,$X$8,IF($L212=".",".",$X$7))</f>
        <v>--</v>
      </c>
      <c r="AA212" s="82" t="str">
        <f aca="false">IF(FIND("5",$V212,1)&lt;6,$X$8,IF($L212=".",".",$X$7))</f>
        <v>--</v>
      </c>
      <c r="AB212" s="74" t="s">
        <v>42</v>
      </c>
      <c r="AC212" s="83" t="s">
        <v>42</v>
      </c>
    </row>
    <row r="213" customFormat="false" ht="12.75" hidden="false" customHeight="false" outlineLevel="0" collapsed="false">
      <c r="A213" s="1" t="n">
        <v>1</v>
      </c>
      <c r="B213" s="1" t="n">
        <v>34</v>
      </c>
      <c r="E213" s="1" t="n">
        <v>5</v>
      </c>
      <c r="I213" s="74" t="s">
        <v>39</v>
      </c>
      <c r="J213" s="74" t="s">
        <v>39</v>
      </c>
      <c r="K213" s="75" t="s">
        <v>40</v>
      </c>
      <c r="L213" s="74" t="s">
        <v>43</v>
      </c>
      <c r="M213" s="76" t="str">
        <f aca="false">IF(AND(AND(G213=".",H213="."),OR(N(I213)&gt;0,N(J213)&gt;0)),"Reborn",IF(Q213&lt;0,"DBH Loss",IF(P213&lt;0,"HT loss",IF(OR(I213=I$5,I213=I$6,J213=J$5,J213=J$6,O213=O$5,O213=O$6),"Extreme",IF(AND(K213&lt;&gt;"xx",K213&lt;&gt;".",LEN(K213)&lt;3),"St INVALID",IF(AND(L213&lt;&gt;".",L213&lt;&gt;"x",OR(L213&lt;0,L213&gt;12345)),"Def invalid","-"))))))</f>
        <v>-</v>
      </c>
      <c r="N213" s="77" t="s">
        <v>42</v>
      </c>
      <c r="O213" s="78" t="str">
        <f aca="false">IF(OR(I213&gt;9999,J213&gt;9999),".",I213*3.145/J213)</f>
        <v>.</v>
      </c>
      <c r="P213" s="79" t="str">
        <f aca="false">IF(OR(G213=".",I213=".",G213="xxx",I213="xxx"),".",R213-G213)</f>
        <v>.</v>
      </c>
      <c r="Q213" s="79" t="str">
        <f aca="false">IF(OR(H213=".",J213=".",H213="xxx",J213="xxx"),".",S213-H213)</f>
        <v>.</v>
      </c>
      <c r="R213" s="80" t="e">
        <f aca="false">IF(I213=".",".",I213/10)</f>
        <v>#VALUE!</v>
      </c>
      <c r="S213" s="80" t="e">
        <f aca="false">IF(J213=".",".",J213/10)</f>
        <v>#VALUE!</v>
      </c>
      <c r="T213" s="81" t="str">
        <f aca="false">LEFT(K213,1)</f>
        <v>.</v>
      </c>
      <c r="U213" s="81" t="str">
        <f aca="false">RIGHT(K213,1)</f>
        <v>.</v>
      </c>
      <c r="V213" s="57" t="str">
        <f aca="false">REPLACE("     12345",1,LEN($L213),$L213)</f>
        <v>x    12345</v>
      </c>
      <c r="W213" s="57" t="str">
        <f aca="false">IF(FIND("1",$V213,1)&lt;6,$X$8,IF($L213=".",".",$X$7))</f>
        <v>--</v>
      </c>
      <c r="X213" s="57" t="str">
        <f aca="false">IF(FIND("2",$V213,1)&lt;6,$X$8,IF($L213=".",".",$X$7))</f>
        <v>--</v>
      </c>
      <c r="Y213" s="57" t="str">
        <f aca="false">IF(FIND("3",$V213,1)&lt;6,$X$8,IF($L213=".",".",$X$7))</f>
        <v>--</v>
      </c>
      <c r="Z213" s="57" t="str">
        <f aca="false">IF(FIND("4",$V213,1)&lt;6,$X$8,IF($L213=".",".",$X$7))</f>
        <v>--</v>
      </c>
      <c r="AA213" s="82" t="str">
        <f aca="false">IF(FIND("5",$V213,1)&lt;6,$X$8,IF($L213=".",".",$X$7))</f>
        <v>--</v>
      </c>
      <c r="AB213" s="74" t="s">
        <v>42</v>
      </c>
      <c r="AC213" s="83" t="s">
        <v>42</v>
      </c>
    </row>
    <row r="214" customFormat="false" ht="13.5" hidden="false" customHeight="false" outlineLevel="0" collapsed="false">
      <c r="A214" s="84" t="n">
        <v>1</v>
      </c>
      <c r="B214" s="84" t="n">
        <v>34</v>
      </c>
      <c r="C214" s="84"/>
      <c r="D214" s="84"/>
      <c r="E214" s="84" t="n">
        <v>6</v>
      </c>
      <c r="F214" s="85"/>
      <c r="G214" s="86"/>
      <c r="H214" s="86"/>
      <c r="I214" s="87" t="s">
        <v>39</v>
      </c>
      <c r="J214" s="87" t="s">
        <v>39</v>
      </c>
      <c r="K214" s="88" t="s">
        <v>40</v>
      </c>
      <c r="L214" s="87" t="s">
        <v>43</v>
      </c>
      <c r="M214" s="89" t="str">
        <f aca="false">IF(AND(AND(G214=".",H214="."),OR(N(I214)&gt;0,N(J214)&gt;0)),"Reborn",IF(Q214&lt;0,"DBH Loss",IF(P214&lt;0,"HT loss",IF(OR(I214=I$5,I214=I$6,J214=J$5,J214=J$6,O214=O$5,O214=O$6),"Extreme",IF(AND(K214&lt;&gt;"xx",K214&lt;&gt;".",LEN(K214)&lt;3),"St INVALID",IF(AND(L214&lt;&gt;".",L214&lt;&gt;"x",OR(L214&lt;0,L214&gt;12345)),"Def invalid","-"))))))</f>
        <v>-</v>
      </c>
      <c r="N214" s="90" t="s">
        <v>42</v>
      </c>
      <c r="O214" s="91" t="str">
        <f aca="false">IF(OR(I214&gt;9999,J214&gt;9999),".",I214*3.145/J214)</f>
        <v>.</v>
      </c>
      <c r="P214" s="92" t="str">
        <f aca="false">IF(OR(G214=".",I214=".",G214="xxx",I214="xxx"),".",R214-G214)</f>
        <v>.</v>
      </c>
      <c r="Q214" s="92" t="str">
        <f aca="false">IF(OR(H214=".",J214=".",H214="xxx",J214="xxx"),".",S214-H214)</f>
        <v>.</v>
      </c>
      <c r="R214" s="93" t="e">
        <f aca="false">IF(I214=".",".",I214/10)</f>
        <v>#VALUE!</v>
      </c>
      <c r="S214" s="93" t="e">
        <f aca="false">IF(J214=".",".",J214/10)</f>
        <v>#VALUE!</v>
      </c>
      <c r="T214" s="94" t="str">
        <f aca="false">LEFT(K214,1)</f>
        <v>.</v>
      </c>
      <c r="U214" s="94" t="str">
        <f aca="false">RIGHT(K214,1)</f>
        <v>.</v>
      </c>
      <c r="V214" s="95" t="str">
        <f aca="false">REPLACE("     12345",1,LEN($L214),$L214)</f>
        <v>x    12345</v>
      </c>
      <c r="W214" s="95" t="str">
        <f aca="false">IF(FIND("1",$V214,1)&lt;6,$X$8,IF($L214=".",".",$X$7))</f>
        <v>--</v>
      </c>
      <c r="X214" s="95" t="str">
        <f aca="false">IF(FIND("2",$V214,1)&lt;6,$X$8,IF($L214=".",".",$X$7))</f>
        <v>--</v>
      </c>
      <c r="Y214" s="95" t="str">
        <f aca="false">IF(FIND("3",$V214,1)&lt;6,$X$8,IF($L214=".",".",$X$7))</f>
        <v>--</v>
      </c>
      <c r="Z214" s="95" t="str">
        <f aca="false">IF(FIND("4",$V214,1)&lt;6,$X$8,IF($L214=".",".",$X$7))</f>
        <v>--</v>
      </c>
      <c r="AA214" s="86" t="str">
        <f aca="false">IF(FIND("5",$V214,1)&lt;6,$X$8,IF($L214=".",".",$X$7))</f>
        <v>--</v>
      </c>
      <c r="AB214" s="87" t="s">
        <v>42</v>
      </c>
      <c r="AC214" s="96" t="s">
        <v>42</v>
      </c>
    </row>
    <row r="215" customFormat="false" ht="12.75" hidden="false" customHeight="false" outlineLevel="0" collapsed="false">
      <c r="A215" s="72" t="n">
        <v>1</v>
      </c>
      <c r="B215" s="72" t="n">
        <v>35</v>
      </c>
      <c r="C215" s="72"/>
      <c r="D215" s="73"/>
      <c r="E215" s="1" t="n">
        <v>1</v>
      </c>
      <c r="I215" s="74" t="s">
        <v>39</v>
      </c>
      <c r="J215" s="74" t="s">
        <v>39</v>
      </c>
      <c r="K215" s="75" t="s">
        <v>40</v>
      </c>
      <c r="L215" s="75" t="s">
        <v>43</v>
      </c>
      <c r="M215" s="76" t="str">
        <f aca="false">IF(AND(AND(G215=".",H215="."),OR(N(I215)&gt;0,N(J215)&gt;0)),"Reborn",IF(Q215&lt;0,"DBH Loss",IF(P215&lt;0,"HT loss",IF(OR(I215=I$5,I215=I$6,J215=J$5,J215=J$6,O215=O$5,O215=O$6),"Extreme",IF(AND(K215&lt;&gt;"xx",K215&lt;&gt;".",LEN(K215)&lt;3),"St INVALID",IF(AND(L215&lt;&gt;".",L215&lt;&gt;"x",OR(L215&lt;0,L215&gt;12345)),"Def invalid","-"))))))</f>
        <v>-</v>
      </c>
      <c r="N215" s="77" t="s">
        <v>42</v>
      </c>
      <c r="O215" s="78" t="str">
        <f aca="false">IF(OR(I215&gt;9999,J215&gt;9999),".",I215*3.145/J215)</f>
        <v>.</v>
      </c>
      <c r="P215" s="79" t="str">
        <f aca="false">IF(OR(G215=".",I215=".",G215="xxx",I215="xxx"),".",R215-G215)</f>
        <v>.</v>
      </c>
      <c r="Q215" s="79" t="str">
        <f aca="false">IF(OR(H215=".",J215=".",H215="xxx",J215="xxx"),".",S215-H215)</f>
        <v>.</v>
      </c>
      <c r="R215" s="80" t="e">
        <f aca="false">IF(I215=".",".",I215/10)</f>
        <v>#VALUE!</v>
      </c>
      <c r="S215" s="80" t="e">
        <f aca="false">IF(J215=".",".",J215/10)</f>
        <v>#VALUE!</v>
      </c>
      <c r="T215" s="81" t="str">
        <f aca="false">LEFT(K215,1)</f>
        <v>.</v>
      </c>
      <c r="U215" s="81" t="str">
        <f aca="false">RIGHT(K215,1)</f>
        <v>.</v>
      </c>
      <c r="V215" s="57" t="str">
        <f aca="false">REPLACE("     12345",1,LEN($L215),$L215)</f>
        <v>x    12345</v>
      </c>
      <c r="W215" s="57" t="str">
        <f aca="false">IF(FIND("1",$V215,1)&lt;6,$X$8,IF($L215=".",".",$X$7))</f>
        <v>--</v>
      </c>
      <c r="X215" s="57" t="str">
        <f aca="false">IF(FIND("2",$V215,1)&lt;6,$X$8,IF($L215=".",".",$X$7))</f>
        <v>--</v>
      </c>
      <c r="Y215" s="57" t="str">
        <f aca="false">IF(FIND("3",$V215,1)&lt;6,$X$8,IF($L215=".",".",$X$7))</f>
        <v>--</v>
      </c>
      <c r="Z215" s="57" t="str">
        <f aca="false">IF(FIND("4",$V215,1)&lt;6,$X$8,IF($L215=".",".",$X$7))</f>
        <v>--</v>
      </c>
      <c r="AA215" s="82" t="str">
        <f aca="false">IF(FIND("5",$V215,1)&lt;6,$X$8,IF($L215=".",".",$X$7))</f>
        <v>--</v>
      </c>
      <c r="AB215" s="74" t="s">
        <v>42</v>
      </c>
      <c r="AC215" s="83" t="s">
        <v>42</v>
      </c>
    </row>
    <row r="216" customFormat="false" ht="12.75" hidden="false" customHeight="false" outlineLevel="0" collapsed="false">
      <c r="A216" s="1" t="n">
        <v>1</v>
      </c>
      <c r="B216" s="1" t="n">
        <v>35</v>
      </c>
      <c r="E216" s="1" t="n">
        <v>2</v>
      </c>
      <c r="I216" s="74" t="s">
        <v>39</v>
      </c>
      <c r="J216" s="74" t="s">
        <v>39</v>
      </c>
      <c r="K216" s="75" t="s">
        <v>40</v>
      </c>
      <c r="L216" s="74" t="s">
        <v>43</v>
      </c>
      <c r="M216" s="76" t="str">
        <f aca="false">IF(AND(AND(G216=".",H216="."),OR(N(I216)&gt;0,N(J216)&gt;0)),"Reborn",IF(Q216&lt;0,"DBH Loss",IF(P216&lt;0,"HT loss",IF(OR(I216=I$5,I216=I$6,J216=J$5,J216=J$6,O216=O$5,O216=O$6),"Extreme",IF(AND(K216&lt;&gt;"xx",K216&lt;&gt;".",LEN(K216)&lt;3),"St INVALID",IF(AND(L216&lt;&gt;".",L216&lt;&gt;"x",OR(L216&lt;0,L216&gt;12345)),"Def invalid","-"))))))</f>
        <v>-</v>
      </c>
      <c r="N216" s="77" t="s">
        <v>42</v>
      </c>
      <c r="O216" s="78" t="str">
        <f aca="false">IF(OR(I216&gt;9999,J216&gt;9999),".",I216*3.145/J216)</f>
        <v>.</v>
      </c>
      <c r="P216" s="79" t="str">
        <f aca="false">IF(OR(G216=".",I216=".",G216="xxx",I216="xxx"),".",R216-G216)</f>
        <v>.</v>
      </c>
      <c r="Q216" s="79" t="str">
        <f aca="false">IF(OR(H216=".",J216=".",H216="xxx",J216="xxx"),".",S216-H216)</f>
        <v>.</v>
      </c>
      <c r="R216" s="80" t="e">
        <f aca="false">IF(I216=".",".",I216/10)</f>
        <v>#VALUE!</v>
      </c>
      <c r="S216" s="80" t="e">
        <f aca="false">IF(J216=".",".",J216/10)</f>
        <v>#VALUE!</v>
      </c>
      <c r="T216" s="81" t="str">
        <f aca="false">LEFT(K216,1)</f>
        <v>.</v>
      </c>
      <c r="U216" s="81" t="str">
        <f aca="false">RIGHT(K216,1)</f>
        <v>.</v>
      </c>
      <c r="V216" s="57" t="str">
        <f aca="false">REPLACE("     12345",1,LEN($L216),$L216)</f>
        <v>x    12345</v>
      </c>
      <c r="W216" s="57" t="str">
        <f aca="false">IF(FIND("1",$V216,1)&lt;6,$X$8,IF($L216=".",".",$X$7))</f>
        <v>--</v>
      </c>
      <c r="X216" s="57" t="str">
        <f aca="false">IF(FIND("2",$V216,1)&lt;6,$X$8,IF($L216=".",".",$X$7))</f>
        <v>--</v>
      </c>
      <c r="Y216" s="57" t="str">
        <f aca="false">IF(FIND("3",$V216,1)&lt;6,$X$8,IF($L216=".",".",$X$7))</f>
        <v>--</v>
      </c>
      <c r="Z216" s="57" t="str">
        <f aca="false">IF(FIND("4",$V216,1)&lt;6,$X$8,IF($L216=".",".",$X$7))</f>
        <v>--</v>
      </c>
      <c r="AA216" s="82" t="str">
        <f aca="false">IF(FIND("5",$V216,1)&lt;6,$X$8,IF($L216=".",".",$X$7))</f>
        <v>--</v>
      </c>
      <c r="AB216" s="74" t="s">
        <v>42</v>
      </c>
      <c r="AC216" s="83" t="s">
        <v>42</v>
      </c>
    </row>
    <row r="217" customFormat="false" ht="12.75" hidden="false" customHeight="false" outlineLevel="0" collapsed="false">
      <c r="A217" s="72" t="n">
        <v>1</v>
      </c>
      <c r="B217" s="72" t="n">
        <v>35</v>
      </c>
      <c r="C217" s="72"/>
      <c r="E217" s="1" t="n">
        <v>3</v>
      </c>
      <c r="I217" s="74" t="s">
        <v>39</v>
      </c>
      <c r="J217" s="74" t="s">
        <v>39</v>
      </c>
      <c r="K217" s="75" t="s">
        <v>40</v>
      </c>
      <c r="L217" s="74" t="s">
        <v>43</v>
      </c>
      <c r="M217" s="76" t="str">
        <f aca="false">IF(AND(AND(G217=".",H217="."),OR(N(I217)&gt;0,N(J217)&gt;0)),"Reborn",IF(Q217&lt;0,"DBH Loss",IF(P217&lt;0,"HT loss",IF(OR(I217=I$5,I217=I$6,J217=J$5,J217=J$6,O217=O$5,O217=O$6),"Extreme",IF(AND(K217&lt;&gt;"xx",K217&lt;&gt;".",LEN(K217)&lt;3),"St INVALID",IF(AND(L217&lt;&gt;".",L217&lt;&gt;"x",OR(L217&lt;0,L217&gt;12345)),"Def invalid","-"))))))</f>
        <v>-</v>
      </c>
      <c r="N217" s="77" t="s">
        <v>42</v>
      </c>
      <c r="O217" s="78" t="str">
        <f aca="false">IF(OR(I217&gt;9999,J217&gt;9999),".",I217*3.145/J217)</f>
        <v>.</v>
      </c>
      <c r="P217" s="79" t="str">
        <f aca="false">IF(OR(G217=".",I217=".",G217="xxx",I217="xxx"),".",R217-G217)</f>
        <v>.</v>
      </c>
      <c r="Q217" s="79" t="str">
        <f aca="false">IF(OR(H217=".",J217=".",H217="xxx",J217="xxx"),".",S217-H217)</f>
        <v>.</v>
      </c>
      <c r="R217" s="80" t="e">
        <f aca="false">IF(I217=".",".",I217/10)</f>
        <v>#VALUE!</v>
      </c>
      <c r="S217" s="80" t="e">
        <f aca="false">IF(J217=".",".",J217/10)</f>
        <v>#VALUE!</v>
      </c>
      <c r="T217" s="81" t="str">
        <f aca="false">LEFT(K217,1)</f>
        <v>.</v>
      </c>
      <c r="U217" s="81" t="str">
        <f aca="false">RIGHT(K217,1)</f>
        <v>.</v>
      </c>
      <c r="V217" s="57" t="str">
        <f aca="false">REPLACE("     12345",1,LEN($L217),$L217)</f>
        <v>x    12345</v>
      </c>
      <c r="W217" s="57" t="str">
        <f aca="false">IF(FIND("1",$V217,1)&lt;6,$X$8,IF($L217=".",".",$X$7))</f>
        <v>--</v>
      </c>
      <c r="X217" s="57" t="str">
        <f aca="false">IF(FIND("2",$V217,1)&lt;6,$X$8,IF($L217=".",".",$X$7))</f>
        <v>--</v>
      </c>
      <c r="Y217" s="57" t="str">
        <f aca="false">IF(FIND("3",$V217,1)&lt;6,$X$8,IF($L217=".",".",$X$7))</f>
        <v>--</v>
      </c>
      <c r="Z217" s="57" t="str">
        <f aca="false">IF(FIND("4",$V217,1)&lt;6,$X$8,IF($L217=".",".",$X$7))</f>
        <v>--</v>
      </c>
      <c r="AA217" s="82" t="str">
        <f aca="false">IF(FIND("5",$V217,1)&lt;6,$X$8,IF($L217=".",".",$X$7))</f>
        <v>--</v>
      </c>
      <c r="AB217" s="74" t="s">
        <v>42</v>
      </c>
      <c r="AC217" s="83" t="s">
        <v>42</v>
      </c>
    </row>
    <row r="218" customFormat="false" ht="12.75" hidden="false" customHeight="false" outlineLevel="0" collapsed="false">
      <c r="A218" s="72" t="n">
        <v>1</v>
      </c>
      <c r="B218" s="72" t="n">
        <v>35</v>
      </c>
      <c r="C218" s="72"/>
      <c r="E218" s="1" t="n">
        <v>4</v>
      </c>
      <c r="I218" s="74" t="s">
        <v>39</v>
      </c>
      <c r="J218" s="74" t="s">
        <v>39</v>
      </c>
      <c r="K218" s="75" t="s">
        <v>40</v>
      </c>
      <c r="L218" s="74" t="s">
        <v>43</v>
      </c>
      <c r="M218" s="76" t="str">
        <f aca="false">IF(AND(AND(G218=".",H218="."),OR(N(I218)&gt;0,N(J218)&gt;0)),"Reborn",IF(Q218&lt;0,"DBH Loss",IF(P218&lt;0,"HT loss",IF(OR(I218=I$5,I218=I$6,J218=J$5,J218=J$6,O218=O$5,O218=O$6),"Extreme",IF(AND(K218&lt;&gt;"xx",K218&lt;&gt;".",LEN(K218)&lt;3),"St INVALID",IF(AND(L218&lt;&gt;".",L218&lt;&gt;"x",OR(L218&lt;0,L218&gt;12345)),"Def invalid","-"))))))</f>
        <v>-</v>
      </c>
      <c r="N218" s="77" t="s">
        <v>42</v>
      </c>
      <c r="O218" s="78" t="str">
        <f aca="false">IF(OR(I218&gt;9999,J218&gt;9999),".",I218*3.145/J218)</f>
        <v>.</v>
      </c>
      <c r="P218" s="79" t="str">
        <f aca="false">IF(OR(G218=".",I218=".",G218="xxx",I218="xxx"),".",R218-G218)</f>
        <v>.</v>
      </c>
      <c r="Q218" s="79" t="str">
        <f aca="false">IF(OR(H218=".",J218=".",H218="xxx",J218="xxx"),".",S218-H218)</f>
        <v>.</v>
      </c>
      <c r="R218" s="80" t="e">
        <f aca="false">IF(I218=".",".",I218/10)</f>
        <v>#VALUE!</v>
      </c>
      <c r="S218" s="80" t="e">
        <f aca="false">IF(J218=".",".",J218/10)</f>
        <v>#VALUE!</v>
      </c>
      <c r="T218" s="81" t="str">
        <f aca="false">LEFT(K218,1)</f>
        <v>.</v>
      </c>
      <c r="U218" s="81" t="str">
        <f aca="false">RIGHT(K218,1)</f>
        <v>.</v>
      </c>
      <c r="V218" s="57" t="str">
        <f aca="false">REPLACE("     12345",1,LEN($L218),$L218)</f>
        <v>x    12345</v>
      </c>
      <c r="W218" s="57" t="str">
        <f aca="false">IF(FIND("1",$V218,1)&lt;6,$X$8,IF($L218=".",".",$X$7))</f>
        <v>--</v>
      </c>
      <c r="X218" s="57" t="str">
        <f aca="false">IF(FIND("2",$V218,1)&lt;6,$X$8,IF($L218=".",".",$X$7))</f>
        <v>--</v>
      </c>
      <c r="Y218" s="57" t="str">
        <f aca="false">IF(FIND("3",$V218,1)&lt;6,$X$8,IF($L218=".",".",$X$7))</f>
        <v>--</v>
      </c>
      <c r="Z218" s="57" t="str">
        <f aca="false">IF(FIND("4",$V218,1)&lt;6,$X$8,IF($L218=".",".",$X$7))</f>
        <v>--</v>
      </c>
      <c r="AA218" s="82" t="str">
        <f aca="false">IF(FIND("5",$V218,1)&lt;6,$X$8,IF($L218=".",".",$X$7))</f>
        <v>--</v>
      </c>
      <c r="AB218" s="74" t="s">
        <v>42</v>
      </c>
      <c r="AC218" s="83" t="s">
        <v>42</v>
      </c>
    </row>
    <row r="219" customFormat="false" ht="12.75" hidden="false" customHeight="false" outlineLevel="0" collapsed="false">
      <c r="A219" s="1" t="n">
        <v>1</v>
      </c>
      <c r="B219" s="1" t="n">
        <v>35</v>
      </c>
      <c r="E219" s="1" t="n">
        <v>5</v>
      </c>
      <c r="I219" s="74" t="s">
        <v>39</v>
      </c>
      <c r="J219" s="74" t="s">
        <v>39</v>
      </c>
      <c r="K219" s="75" t="s">
        <v>40</v>
      </c>
      <c r="L219" s="74" t="s">
        <v>43</v>
      </c>
      <c r="M219" s="76" t="str">
        <f aca="false">IF(AND(AND(G219=".",H219="."),OR(N(I219)&gt;0,N(J219)&gt;0)),"Reborn",IF(Q219&lt;0,"DBH Loss",IF(P219&lt;0,"HT loss",IF(OR(I219=I$5,I219=I$6,J219=J$5,J219=J$6,O219=O$5,O219=O$6),"Extreme",IF(AND(K219&lt;&gt;"xx",K219&lt;&gt;".",LEN(K219)&lt;3),"St INVALID",IF(AND(L219&lt;&gt;".",L219&lt;&gt;"x",OR(L219&lt;0,L219&gt;12345)),"Def invalid","-"))))))</f>
        <v>-</v>
      </c>
      <c r="N219" s="77" t="s">
        <v>42</v>
      </c>
      <c r="O219" s="78" t="str">
        <f aca="false">IF(OR(I219&gt;9999,J219&gt;9999),".",I219*3.145/J219)</f>
        <v>.</v>
      </c>
      <c r="P219" s="79" t="str">
        <f aca="false">IF(OR(G219=".",I219=".",G219="xxx",I219="xxx"),".",R219-G219)</f>
        <v>.</v>
      </c>
      <c r="Q219" s="79" t="str">
        <f aca="false">IF(OR(H219=".",J219=".",H219="xxx",J219="xxx"),".",S219-H219)</f>
        <v>.</v>
      </c>
      <c r="R219" s="80" t="e">
        <f aca="false">IF(I219=".",".",I219/10)</f>
        <v>#VALUE!</v>
      </c>
      <c r="S219" s="80" t="e">
        <f aca="false">IF(J219=".",".",J219/10)</f>
        <v>#VALUE!</v>
      </c>
      <c r="T219" s="81" t="str">
        <f aca="false">LEFT(K219,1)</f>
        <v>.</v>
      </c>
      <c r="U219" s="81" t="str">
        <f aca="false">RIGHT(K219,1)</f>
        <v>.</v>
      </c>
      <c r="V219" s="57" t="str">
        <f aca="false">REPLACE("     12345",1,LEN($L219),$L219)</f>
        <v>x    12345</v>
      </c>
      <c r="W219" s="57" t="str">
        <f aca="false">IF(FIND("1",$V219,1)&lt;6,$X$8,IF($L219=".",".",$X$7))</f>
        <v>--</v>
      </c>
      <c r="X219" s="57" t="str">
        <f aca="false">IF(FIND("2",$V219,1)&lt;6,$X$8,IF($L219=".",".",$X$7))</f>
        <v>--</v>
      </c>
      <c r="Y219" s="57" t="str">
        <f aca="false">IF(FIND("3",$V219,1)&lt;6,$X$8,IF($L219=".",".",$X$7))</f>
        <v>--</v>
      </c>
      <c r="Z219" s="57" t="str">
        <f aca="false">IF(FIND("4",$V219,1)&lt;6,$X$8,IF($L219=".",".",$X$7))</f>
        <v>--</v>
      </c>
      <c r="AA219" s="82" t="str">
        <f aca="false">IF(FIND("5",$V219,1)&lt;6,$X$8,IF($L219=".",".",$X$7))</f>
        <v>--</v>
      </c>
      <c r="AB219" s="74" t="s">
        <v>42</v>
      </c>
      <c r="AC219" s="83" t="s">
        <v>42</v>
      </c>
    </row>
    <row r="220" customFormat="false" ht="13.5" hidden="false" customHeight="false" outlineLevel="0" collapsed="false">
      <c r="A220" s="84" t="n">
        <v>1</v>
      </c>
      <c r="B220" s="84" t="n">
        <v>35</v>
      </c>
      <c r="C220" s="84"/>
      <c r="D220" s="84"/>
      <c r="E220" s="84" t="n">
        <v>6</v>
      </c>
      <c r="F220" s="85"/>
      <c r="G220" s="86"/>
      <c r="H220" s="86"/>
      <c r="I220" s="87" t="s">
        <v>39</v>
      </c>
      <c r="J220" s="87" t="s">
        <v>39</v>
      </c>
      <c r="K220" s="88" t="s">
        <v>40</v>
      </c>
      <c r="L220" s="87" t="s">
        <v>43</v>
      </c>
      <c r="M220" s="89" t="str">
        <f aca="false">IF(AND(AND(G220=".",H220="."),OR(N(I220)&gt;0,N(J220)&gt;0)),"Reborn",IF(Q220&lt;0,"DBH Loss",IF(P220&lt;0,"HT loss",IF(OR(I220=I$5,I220=I$6,J220=J$5,J220=J$6,O220=O$5,O220=O$6),"Extreme",IF(AND(K220&lt;&gt;"xx",K220&lt;&gt;".",LEN(K220)&lt;3),"St INVALID",IF(AND(L220&lt;&gt;".",L220&lt;&gt;"x",OR(L220&lt;0,L220&gt;12345)),"Def invalid","-"))))))</f>
        <v>-</v>
      </c>
      <c r="N220" s="90" t="s">
        <v>42</v>
      </c>
      <c r="O220" s="91" t="str">
        <f aca="false">IF(OR(I220&gt;9999,J220&gt;9999),".",I220*3.145/J220)</f>
        <v>.</v>
      </c>
      <c r="P220" s="92" t="str">
        <f aca="false">IF(OR(G220=".",I220=".",G220="xxx",I220="xxx"),".",R220-G220)</f>
        <v>.</v>
      </c>
      <c r="Q220" s="92" t="str">
        <f aca="false">IF(OR(H220=".",J220=".",H220="xxx",J220="xxx"),".",S220-H220)</f>
        <v>.</v>
      </c>
      <c r="R220" s="93" t="e">
        <f aca="false">IF(I220=".",".",I220/10)</f>
        <v>#VALUE!</v>
      </c>
      <c r="S220" s="93" t="e">
        <f aca="false">IF(J220=".",".",J220/10)</f>
        <v>#VALUE!</v>
      </c>
      <c r="T220" s="94" t="str">
        <f aca="false">LEFT(K220,1)</f>
        <v>.</v>
      </c>
      <c r="U220" s="94" t="str">
        <f aca="false">RIGHT(K220,1)</f>
        <v>.</v>
      </c>
      <c r="V220" s="95" t="str">
        <f aca="false">REPLACE("     12345",1,LEN($L220),$L220)</f>
        <v>x    12345</v>
      </c>
      <c r="W220" s="95" t="str">
        <f aca="false">IF(FIND("1",$V220,1)&lt;6,$X$8,IF($L220=".",".",$X$7))</f>
        <v>--</v>
      </c>
      <c r="X220" s="95" t="str">
        <f aca="false">IF(FIND("2",$V220,1)&lt;6,$X$8,IF($L220=".",".",$X$7))</f>
        <v>--</v>
      </c>
      <c r="Y220" s="95" t="str">
        <f aca="false">IF(FIND("3",$V220,1)&lt;6,$X$8,IF($L220=".",".",$X$7))</f>
        <v>--</v>
      </c>
      <c r="Z220" s="95" t="str">
        <f aca="false">IF(FIND("4",$V220,1)&lt;6,$X$8,IF($L220=".",".",$X$7))</f>
        <v>--</v>
      </c>
      <c r="AA220" s="86" t="str">
        <f aca="false">IF(FIND("5",$V220,1)&lt;6,$X$8,IF($L220=".",".",$X$7))</f>
        <v>--</v>
      </c>
      <c r="AB220" s="87" t="s">
        <v>42</v>
      </c>
      <c r="AC220" s="96" t="s">
        <v>42</v>
      </c>
    </row>
    <row r="221" customFormat="false" ht="12.75" hidden="false" customHeight="false" outlineLevel="0" collapsed="false">
      <c r="A221" s="72" t="n">
        <v>1</v>
      </c>
      <c r="B221" s="72" t="n">
        <v>36</v>
      </c>
      <c r="C221" s="72"/>
      <c r="D221" s="73"/>
      <c r="E221" s="1" t="n">
        <v>1</v>
      </c>
      <c r="I221" s="74" t="s">
        <v>39</v>
      </c>
      <c r="J221" s="74" t="s">
        <v>39</v>
      </c>
      <c r="K221" s="75" t="s">
        <v>40</v>
      </c>
      <c r="L221" s="75" t="s">
        <v>43</v>
      </c>
      <c r="M221" s="76" t="str">
        <f aca="false">IF(AND(AND(G221=".",H221="."),OR(N(I221)&gt;0,N(J221)&gt;0)),"Reborn",IF(Q221&lt;0,"DBH Loss",IF(P221&lt;0,"HT loss",IF(OR(I221=I$5,I221=I$6,J221=J$5,J221=J$6,O221=O$5,O221=O$6),"Extreme",IF(AND(K221&lt;&gt;"xx",K221&lt;&gt;".",LEN(K221)&lt;3),"St INVALID",IF(AND(L221&lt;&gt;".",L221&lt;&gt;"x",OR(L221&lt;0,L221&gt;12345)),"Def invalid","-"))))))</f>
        <v>-</v>
      </c>
      <c r="N221" s="77" t="s">
        <v>42</v>
      </c>
      <c r="O221" s="78" t="str">
        <f aca="false">IF(OR(I221&gt;9999,J221&gt;9999),".",I221*3.145/J221)</f>
        <v>.</v>
      </c>
      <c r="P221" s="79" t="str">
        <f aca="false">IF(OR(G221=".",I221=".",G221="xxx",I221="xxx"),".",R221-G221)</f>
        <v>.</v>
      </c>
      <c r="Q221" s="79" t="str">
        <f aca="false">IF(OR(H221=".",J221=".",H221="xxx",J221="xxx"),".",S221-H221)</f>
        <v>.</v>
      </c>
      <c r="R221" s="80" t="e">
        <f aca="false">IF(I221=".",".",I221/10)</f>
        <v>#VALUE!</v>
      </c>
      <c r="S221" s="80" t="e">
        <f aca="false">IF(J221=".",".",J221/10)</f>
        <v>#VALUE!</v>
      </c>
      <c r="T221" s="81" t="str">
        <f aca="false">LEFT(K221,1)</f>
        <v>.</v>
      </c>
      <c r="U221" s="81" t="str">
        <f aca="false">RIGHT(K221,1)</f>
        <v>.</v>
      </c>
      <c r="V221" s="57" t="str">
        <f aca="false">REPLACE("     12345",1,LEN($L221),$L221)</f>
        <v>x    12345</v>
      </c>
      <c r="W221" s="57" t="str">
        <f aca="false">IF(FIND("1",$V221,1)&lt;6,$X$8,IF($L221=".",".",$X$7))</f>
        <v>--</v>
      </c>
      <c r="X221" s="57" t="str">
        <f aca="false">IF(FIND("2",$V221,1)&lt;6,$X$8,IF($L221=".",".",$X$7))</f>
        <v>--</v>
      </c>
      <c r="Y221" s="57" t="str">
        <f aca="false">IF(FIND("3",$V221,1)&lt;6,$X$8,IF($L221=".",".",$X$7))</f>
        <v>--</v>
      </c>
      <c r="Z221" s="57" t="str">
        <f aca="false">IF(FIND("4",$V221,1)&lt;6,$X$8,IF($L221=".",".",$X$7))</f>
        <v>--</v>
      </c>
      <c r="AA221" s="82" t="str">
        <f aca="false">IF(FIND("5",$V221,1)&lt;6,$X$8,IF($L221=".",".",$X$7))</f>
        <v>--</v>
      </c>
      <c r="AB221" s="74" t="s">
        <v>42</v>
      </c>
      <c r="AC221" s="83" t="s">
        <v>42</v>
      </c>
    </row>
    <row r="222" customFormat="false" ht="12.75" hidden="false" customHeight="false" outlineLevel="0" collapsed="false">
      <c r="A222" s="1" t="n">
        <v>1</v>
      </c>
      <c r="B222" s="1" t="n">
        <v>36</v>
      </c>
      <c r="E222" s="1" t="n">
        <v>2</v>
      </c>
      <c r="I222" s="74" t="s">
        <v>39</v>
      </c>
      <c r="J222" s="74" t="s">
        <v>39</v>
      </c>
      <c r="K222" s="75" t="s">
        <v>40</v>
      </c>
      <c r="L222" s="74" t="s">
        <v>43</v>
      </c>
      <c r="M222" s="76" t="str">
        <f aca="false">IF(AND(AND(G222=".",H222="."),OR(N(I222)&gt;0,N(J222)&gt;0)),"Reborn",IF(Q222&lt;0,"DBH Loss",IF(P222&lt;0,"HT loss",IF(OR(I222=I$5,I222=I$6,J222=J$5,J222=J$6,O222=O$5,O222=O$6),"Extreme",IF(AND(K222&lt;&gt;"xx",K222&lt;&gt;".",LEN(K222)&lt;3),"St INVALID",IF(AND(L222&lt;&gt;".",L222&lt;&gt;"x",OR(L222&lt;0,L222&gt;12345)),"Def invalid","-"))))))</f>
        <v>-</v>
      </c>
      <c r="N222" s="77" t="s">
        <v>42</v>
      </c>
      <c r="O222" s="78" t="str">
        <f aca="false">IF(OR(I222&gt;9999,J222&gt;9999),".",I222*3.145/J222)</f>
        <v>.</v>
      </c>
      <c r="P222" s="79" t="str">
        <f aca="false">IF(OR(G222=".",I222=".",G222="xxx",I222="xxx"),".",R222-G222)</f>
        <v>.</v>
      </c>
      <c r="Q222" s="79" t="str">
        <f aca="false">IF(OR(H222=".",J222=".",H222="xxx",J222="xxx"),".",S222-H222)</f>
        <v>.</v>
      </c>
      <c r="R222" s="80" t="e">
        <f aca="false">IF(I222=".",".",I222/10)</f>
        <v>#VALUE!</v>
      </c>
      <c r="S222" s="80" t="e">
        <f aca="false">IF(J222=".",".",J222/10)</f>
        <v>#VALUE!</v>
      </c>
      <c r="T222" s="81" t="str">
        <f aca="false">LEFT(K222,1)</f>
        <v>.</v>
      </c>
      <c r="U222" s="81" t="str">
        <f aca="false">RIGHT(K222,1)</f>
        <v>.</v>
      </c>
      <c r="V222" s="57" t="str">
        <f aca="false">REPLACE("     12345",1,LEN($L222),$L222)</f>
        <v>x    12345</v>
      </c>
      <c r="W222" s="57" t="str">
        <f aca="false">IF(FIND("1",$V222,1)&lt;6,$X$8,IF($L222=".",".",$X$7))</f>
        <v>--</v>
      </c>
      <c r="X222" s="57" t="str">
        <f aca="false">IF(FIND("2",$V222,1)&lt;6,$X$8,IF($L222=".",".",$X$7))</f>
        <v>--</v>
      </c>
      <c r="Y222" s="57" t="str">
        <f aca="false">IF(FIND("3",$V222,1)&lt;6,$X$8,IF($L222=".",".",$X$7))</f>
        <v>--</v>
      </c>
      <c r="Z222" s="57" t="str">
        <f aca="false">IF(FIND("4",$V222,1)&lt;6,$X$8,IF($L222=".",".",$X$7))</f>
        <v>--</v>
      </c>
      <c r="AA222" s="82" t="str">
        <f aca="false">IF(FIND("5",$V222,1)&lt;6,$X$8,IF($L222=".",".",$X$7))</f>
        <v>--</v>
      </c>
      <c r="AB222" s="74" t="s">
        <v>42</v>
      </c>
      <c r="AC222" s="83" t="s">
        <v>42</v>
      </c>
    </row>
    <row r="223" customFormat="false" ht="12.75" hidden="false" customHeight="false" outlineLevel="0" collapsed="false">
      <c r="A223" s="72" t="n">
        <v>1</v>
      </c>
      <c r="B223" s="72" t="n">
        <v>36</v>
      </c>
      <c r="C223" s="72"/>
      <c r="E223" s="1" t="n">
        <v>3</v>
      </c>
      <c r="I223" s="74" t="s">
        <v>39</v>
      </c>
      <c r="J223" s="74" t="s">
        <v>39</v>
      </c>
      <c r="K223" s="75" t="s">
        <v>40</v>
      </c>
      <c r="L223" s="74" t="s">
        <v>43</v>
      </c>
      <c r="M223" s="76" t="str">
        <f aca="false">IF(AND(AND(G223=".",H223="."),OR(N(I223)&gt;0,N(J223)&gt;0)),"Reborn",IF(Q223&lt;0,"DBH Loss",IF(P223&lt;0,"HT loss",IF(OR(I223=I$5,I223=I$6,J223=J$5,J223=J$6,O223=O$5,O223=O$6),"Extreme",IF(AND(K223&lt;&gt;"xx",K223&lt;&gt;".",LEN(K223)&lt;3),"St INVALID",IF(AND(L223&lt;&gt;".",L223&lt;&gt;"x",OR(L223&lt;0,L223&gt;12345)),"Def invalid","-"))))))</f>
        <v>-</v>
      </c>
      <c r="N223" s="77" t="s">
        <v>42</v>
      </c>
      <c r="O223" s="78" t="str">
        <f aca="false">IF(OR(I223&gt;9999,J223&gt;9999),".",I223*3.145/J223)</f>
        <v>.</v>
      </c>
      <c r="P223" s="79" t="str">
        <f aca="false">IF(OR(G223=".",I223=".",G223="xxx",I223="xxx"),".",R223-G223)</f>
        <v>.</v>
      </c>
      <c r="Q223" s="79" t="str">
        <f aca="false">IF(OR(H223=".",J223=".",H223="xxx",J223="xxx"),".",S223-H223)</f>
        <v>.</v>
      </c>
      <c r="R223" s="80" t="e">
        <f aca="false">IF(I223=".",".",I223/10)</f>
        <v>#VALUE!</v>
      </c>
      <c r="S223" s="80" t="e">
        <f aca="false">IF(J223=".",".",J223/10)</f>
        <v>#VALUE!</v>
      </c>
      <c r="T223" s="81" t="str">
        <f aca="false">LEFT(K223,1)</f>
        <v>.</v>
      </c>
      <c r="U223" s="81" t="str">
        <f aca="false">RIGHT(K223,1)</f>
        <v>.</v>
      </c>
      <c r="V223" s="57" t="str">
        <f aca="false">REPLACE("     12345",1,LEN($L223),$L223)</f>
        <v>x    12345</v>
      </c>
      <c r="W223" s="57" t="str">
        <f aca="false">IF(FIND("1",$V223,1)&lt;6,$X$8,IF($L223=".",".",$X$7))</f>
        <v>--</v>
      </c>
      <c r="X223" s="57" t="str">
        <f aca="false">IF(FIND("2",$V223,1)&lt;6,$X$8,IF($L223=".",".",$X$7))</f>
        <v>--</v>
      </c>
      <c r="Y223" s="57" t="str">
        <f aca="false">IF(FIND("3",$V223,1)&lt;6,$X$8,IF($L223=".",".",$X$7))</f>
        <v>--</v>
      </c>
      <c r="Z223" s="57" t="str">
        <f aca="false">IF(FIND("4",$V223,1)&lt;6,$X$8,IF($L223=".",".",$X$7))</f>
        <v>--</v>
      </c>
      <c r="AA223" s="82" t="str">
        <f aca="false">IF(FIND("5",$V223,1)&lt;6,$X$8,IF($L223=".",".",$X$7))</f>
        <v>--</v>
      </c>
      <c r="AB223" s="74" t="s">
        <v>42</v>
      </c>
      <c r="AC223" s="83" t="s">
        <v>42</v>
      </c>
    </row>
    <row r="224" customFormat="false" ht="12.75" hidden="false" customHeight="false" outlineLevel="0" collapsed="false">
      <c r="A224" s="72" t="n">
        <v>1</v>
      </c>
      <c r="B224" s="72" t="n">
        <v>36</v>
      </c>
      <c r="C224" s="72"/>
      <c r="E224" s="1" t="n">
        <v>4</v>
      </c>
      <c r="I224" s="74" t="s">
        <v>39</v>
      </c>
      <c r="J224" s="74" t="s">
        <v>39</v>
      </c>
      <c r="K224" s="75" t="s">
        <v>40</v>
      </c>
      <c r="L224" s="74" t="s">
        <v>43</v>
      </c>
      <c r="M224" s="76" t="str">
        <f aca="false">IF(AND(AND(G224=".",H224="."),OR(N(I224)&gt;0,N(J224)&gt;0)),"Reborn",IF(Q224&lt;0,"DBH Loss",IF(P224&lt;0,"HT loss",IF(OR(I224=I$5,I224=I$6,J224=J$5,J224=J$6,O224=O$5,O224=O$6),"Extreme",IF(AND(K224&lt;&gt;"xx",K224&lt;&gt;".",LEN(K224)&lt;3),"St INVALID",IF(AND(L224&lt;&gt;".",L224&lt;&gt;"x",OR(L224&lt;0,L224&gt;12345)),"Def invalid","-"))))))</f>
        <v>-</v>
      </c>
      <c r="N224" s="77" t="s">
        <v>42</v>
      </c>
      <c r="O224" s="78" t="str">
        <f aca="false">IF(OR(I224&gt;9999,J224&gt;9999),".",I224*3.145/J224)</f>
        <v>.</v>
      </c>
      <c r="P224" s="79" t="str">
        <f aca="false">IF(OR(G224=".",I224=".",G224="xxx",I224="xxx"),".",R224-G224)</f>
        <v>.</v>
      </c>
      <c r="Q224" s="79" t="str">
        <f aca="false">IF(OR(H224=".",J224=".",H224="xxx",J224="xxx"),".",S224-H224)</f>
        <v>.</v>
      </c>
      <c r="R224" s="80" t="e">
        <f aca="false">IF(I224=".",".",I224/10)</f>
        <v>#VALUE!</v>
      </c>
      <c r="S224" s="80" t="e">
        <f aca="false">IF(J224=".",".",J224/10)</f>
        <v>#VALUE!</v>
      </c>
      <c r="T224" s="81" t="str">
        <f aca="false">LEFT(K224,1)</f>
        <v>.</v>
      </c>
      <c r="U224" s="81" t="str">
        <f aca="false">RIGHT(K224,1)</f>
        <v>.</v>
      </c>
      <c r="V224" s="57" t="str">
        <f aca="false">REPLACE("     12345",1,LEN($L224),$L224)</f>
        <v>x    12345</v>
      </c>
      <c r="W224" s="57" t="str">
        <f aca="false">IF(FIND("1",$V224,1)&lt;6,$X$8,IF($L224=".",".",$X$7))</f>
        <v>--</v>
      </c>
      <c r="X224" s="57" t="str">
        <f aca="false">IF(FIND("2",$V224,1)&lt;6,$X$8,IF($L224=".",".",$X$7))</f>
        <v>--</v>
      </c>
      <c r="Y224" s="57" t="str">
        <f aca="false">IF(FIND("3",$V224,1)&lt;6,$X$8,IF($L224=".",".",$X$7))</f>
        <v>--</v>
      </c>
      <c r="Z224" s="57" t="str">
        <f aca="false">IF(FIND("4",$V224,1)&lt;6,$X$8,IF($L224=".",".",$X$7))</f>
        <v>--</v>
      </c>
      <c r="AA224" s="82" t="str">
        <f aca="false">IF(FIND("5",$V224,1)&lt;6,$X$8,IF($L224=".",".",$X$7))</f>
        <v>--</v>
      </c>
      <c r="AB224" s="74" t="s">
        <v>42</v>
      </c>
      <c r="AC224" s="83" t="s">
        <v>42</v>
      </c>
    </row>
    <row r="225" customFormat="false" ht="12.75" hidden="false" customHeight="false" outlineLevel="0" collapsed="false">
      <c r="A225" s="1" t="n">
        <v>1</v>
      </c>
      <c r="B225" s="1" t="n">
        <v>36</v>
      </c>
      <c r="E225" s="1" t="n">
        <v>5</v>
      </c>
      <c r="I225" s="74" t="s">
        <v>39</v>
      </c>
      <c r="J225" s="74" t="s">
        <v>39</v>
      </c>
      <c r="K225" s="75" t="s">
        <v>40</v>
      </c>
      <c r="L225" s="74" t="s">
        <v>43</v>
      </c>
      <c r="M225" s="76" t="str">
        <f aca="false">IF(AND(AND(G225=".",H225="."),OR(N(I225)&gt;0,N(J225)&gt;0)),"Reborn",IF(Q225&lt;0,"DBH Loss",IF(P225&lt;0,"HT loss",IF(OR(I225=I$5,I225=I$6,J225=J$5,J225=J$6,O225=O$5,O225=O$6),"Extreme",IF(AND(K225&lt;&gt;"xx",K225&lt;&gt;".",LEN(K225)&lt;3),"St INVALID",IF(AND(L225&lt;&gt;".",L225&lt;&gt;"x",OR(L225&lt;0,L225&gt;12345)),"Def invalid","-"))))))</f>
        <v>-</v>
      </c>
      <c r="N225" s="77" t="s">
        <v>42</v>
      </c>
      <c r="O225" s="78" t="str">
        <f aca="false">IF(OR(I225&gt;9999,J225&gt;9999),".",I225*3.145/J225)</f>
        <v>.</v>
      </c>
      <c r="P225" s="79" t="str">
        <f aca="false">IF(OR(G225=".",I225=".",G225="xxx",I225="xxx"),".",R225-G225)</f>
        <v>.</v>
      </c>
      <c r="Q225" s="79" t="str">
        <f aca="false">IF(OR(H225=".",J225=".",H225="xxx",J225="xxx"),".",S225-H225)</f>
        <v>.</v>
      </c>
      <c r="R225" s="80" t="e">
        <f aca="false">IF(I225=".",".",I225/10)</f>
        <v>#VALUE!</v>
      </c>
      <c r="S225" s="80" t="e">
        <f aca="false">IF(J225=".",".",J225/10)</f>
        <v>#VALUE!</v>
      </c>
      <c r="T225" s="81" t="str">
        <f aca="false">LEFT(K225,1)</f>
        <v>.</v>
      </c>
      <c r="U225" s="81" t="str">
        <f aca="false">RIGHT(K225,1)</f>
        <v>.</v>
      </c>
      <c r="V225" s="57" t="str">
        <f aca="false">REPLACE("     12345",1,LEN($L225),$L225)</f>
        <v>x    12345</v>
      </c>
      <c r="W225" s="57" t="str">
        <f aca="false">IF(FIND("1",$V225,1)&lt;6,$X$8,IF($L225=".",".",$X$7))</f>
        <v>--</v>
      </c>
      <c r="X225" s="57" t="str">
        <f aca="false">IF(FIND("2",$V225,1)&lt;6,$X$8,IF($L225=".",".",$X$7))</f>
        <v>--</v>
      </c>
      <c r="Y225" s="57" t="str">
        <f aca="false">IF(FIND("3",$V225,1)&lt;6,$X$8,IF($L225=".",".",$X$7))</f>
        <v>--</v>
      </c>
      <c r="Z225" s="57" t="str">
        <f aca="false">IF(FIND("4",$V225,1)&lt;6,$X$8,IF($L225=".",".",$X$7))</f>
        <v>--</v>
      </c>
      <c r="AA225" s="82" t="str">
        <f aca="false">IF(FIND("5",$V225,1)&lt;6,$X$8,IF($L225=".",".",$X$7))</f>
        <v>--</v>
      </c>
      <c r="AB225" s="74" t="s">
        <v>42</v>
      </c>
      <c r="AC225" s="83" t="s">
        <v>42</v>
      </c>
    </row>
    <row r="226" customFormat="false" ht="13.5" hidden="false" customHeight="false" outlineLevel="0" collapsed="false">
      <c r="A226" s="84" t="n">
        <v>1</v>
      </c>
      <c r="B226" s="84" t="n">
        <v>36</v>
      </c>
      <c r="C226" s="84"/>
      <c r="D226" s="84"/>
      <c r="E226" s="84" t="n">
        <v>6</v>
      </c>
      <c r="F226" s="85"/>
      <c r="G226" s="86"/>
      <c r="H226" s="86"/>
      <c r="I226" s="87" t="s">
        <v>39</v>
      </c>
      <c r="J226" s="87" t="s">
        <v>39</v>
      </c>
      <c r="K226" s="88" t="s">
        <v>40</v>
      </c>
      <c r="L226" s="87" t="s">
        <v>43</v>
      </c>
      <c r="M226" s="89" t="str">
        <f aca="false">IF(AND(AND(G226=".",H226="."),OR(N(I226)&gt;0,N(J226)&gt;0)),"Reborn",IF(Q226&lt;0,"DBH Loss",IF(P226&lt;0,"HT loss",IF(OR(I226=I$5,I226=I$6,J226=J$5,J226=J$6,O226=O$5,O226=O$6),"Extreme",IF(AND(K226&lt;&gt;"xx",K226&lt;&gt;".",LEN(K226)&lt;3),"St INVALID",IF(AND(L226&lt;&gt;".",L226&lt;&gt;"x",OR(L226&lt;0,L226&gt;12345)),"Def invalid","-"))))))</f>
        <v>-</v>
      </c>
      <c r="N226" s="90" t="s">
        <v>42</v>
      </c>
      <c r="O226" s="91" t="str">
        <f aca="false">IF(OR(I226&gt;9999,J226&gt;9999),".",I226*3.145/J226)</f>
        <v>.</v>
      </c>
      <c r="P226" s="92" t="str">
        <f aca="false">IF(OR(G226=".",I226=".",G226="xxx",I226="xxx"),".",R226-G226)</f>
        <v>.</v>
      </c>
      <c r="Q226" s="92" t="str">
        <f aca="false">IF(OR(H226=".",J226=".",H226="xxx",J226="xxx"),".",S226-H226)</f>
        <v>.</v>
      </c>
      <c r="R226" s="93" t="e">
        <f aca="false">IF(I226=".",".",I226/10)</f>
        <v>#VALUE!</v>
      </c>
      <c r="S226" s="93" t="e">
        <f aca="false">IF(J226=".",".",J226/10)</f>
        <v>#VALUE!</v>
      </c>
      <c r="T226" s="94" t="str">
        <f aca="false">LEFT(K226,1)</f>
        <v>.</v>
      </c>
      <c r="U226" s="94" t="str">
        <f aca="false">RIGHT(K226,1)</f>
        <v>.</v>
      </c>
      <c r="V226" s="95" t="str">
        <f aca="false">REPLACE("     12345",1,LEN($L226),$L226)</f>
        <v>x    12345</v>
      </c>
      <c r="W226" s="95" t="str">
        <f aca="false">IF(FIND("1",$V226,1)&lt;6,$X$8,IF($L226=".",".",$X$7))</f>
        <v>--</v>
      </c>
      <c r="X226" s="95" t="str">
        <f aca="false">IF(FIND("2",$V226,1)&lt;6,$X$8,IF($L226=".",".",$X$7))</f>
        <v>--</v>
      </c>
      <c r="Y226" s="95" t="str">
        <f aca="false">IF(FIND("3",$V226,1)&lt;6,$X$8,IF($L226=".",".",$X$7))</f>
        <v>--</v>
      </c>
      <c r="Z226" s="95" t="str">
        <f aca="false">IF(FIND("4",$V226,1)&lt;6,$X$8,IF($L226=".",".",$X$7))</f>
        <v>--</v>
      </c>
      <c r="AA226" s="86" t="str">
        <f aca="false">IF(FIND("5",$V226,1)&lt;6,$X$8,IF($L226=".",".",$X$7))</f>
        <v>--</v>
      </c>
      <c r="AB226" s="87" t="s">
        <v>42</v>
      </c>
      <c r="AC226" s="96" t="s">
        <v>42</v>
      </c>
    </row>
    <row r="227" customFormat="false" ht="12.75" hidden="false" customHeight="false" outlineLevel="0" collapsed="false">
      <c r="A227" s="72" t="n">
        <v>1</v>
      </c>
      <c r="B227" s="72" t="n">
        <v>37</v>
      </c>
      <c r="C227" s="72"/>
      <c r="D227" s="73"/>
      <c r="E227" s="1" t="n">
        <v>1</v>
      </c>
      <c r="I227" s="74" t="s">
        <v>39</v>
      </c>
      <c r="J227" s="74" t="s">
        <v>39</v>
      </c>
      <c r="K227" s="75" t="s">
        <v>40</v>
      </c>
      <c r="L227" s="75" t="s">
        <v>43</v>
      </c>
      <c r="M227" s="76" t="str">
        <f aca="false">IF(AND(AND(G227=".",H227="."),OR(N(I227)&gt;0,N(J227)&gt;0)),"Reborn",IF(Q227&lt;0,"DBH Loss",IF(P227&lt;0,"HT loss",IF(OR(I227=I$5,I227=I$6,J227=J$5,J227=J$6,O227=O$5,O227=O$6),"Extreme",IF(AND(K227&lt;&gt;"xx",K227&lt;&gt;".",LEN(K227)&lt;3),"St INVALID",IF(AND(L227&lt;&gt;".",L227&lt;&gt;"x",OR(L227&lt;0,L227&gt;12345)),"Def invalid","-"))))))</f>
        <v>-</v>
      </c>
      <c r="N227" s="77" t="s">
        <v>42</v>
      </c>
      <c r="O227" s="78" t="str">
        <f aca="false">IF(OR(I227&gt;9999,J227&gt;9999),".",I227*3.145/J227)</f>
        <v>.</v>
      </c>
      <c r="P227" s="79" t="str">
        <f aca="false">IF(OR(G227=".",I227=".",G227="xxx",I227="xxx"),".",R227-G227)</f>
        <v>.</v>
      </c>
      <c r="Q227" s="79" t="str">
        <f aca="false">IF(OR(H227=".",J227=".",H227="xxx",J227="xxx"),".",S227-H227)</f>
        <v>.</v>
      </c>
      <c r="R227" s="80" t="e">
        <f aca="false">IF(I227=".",".",I227/10)</f>
        <v>#VALUE!</v>
      </c>
      <c r="S227" s="80" t="e">
        <f aca="false">IF(J227=".",".",J227/10)</f>
        <v>#VALUE!</v>
      </c>
      <c r="T227" s="81" t="str">
        <f aca="false">LEFT(K227,1)</f>
        <v>.</v>
      </c>
      <c r="U227" s="81" t="str">
        <f aca="false">RIGHT(K227,1)</f>
        <v>.</v>
      </c>
      <c r="V227" s="57" t="str">
        <f aca="false">REPLACE("     12345",1,LEN($L227),$L227)</f>
        <v>x    12345</v>
      </c>
      <c r="W227" s="57" t="str">
        <f aca="false">IF(FIND("1",$V227,1)&lt;6,$X$8,IF($L227=".",".",$X$7))</f>
        <v>--</v>
      </c>
      <c r="X227" s="57" t="str">
        <f aca="false">IF(FIND("2",$V227,1)&lt;6,$X$8,IF($L227=".",".",$X$7))</f>
        <v>--</v>
      </c>
      <c r="Y227" s="57" t="str">
        <f aca="false">IF(FIND("3",$V227,1)&lt;6,$X$8,IF($L227=".",".",$X$7))</f>
        <v>--</v>
      </c>
      <c r="Z227" s="57" t="str">
        <f aca="false">IF(FIND("4",$V227,1)&lt;6,$X$8,IF($L227=".",".",$X$7))</f>
        <v>--</v>
      </c>
      <c r="AA227" s="82" t="str">
        <f aca="false">IF(FIND("5",$V227,1)&lt;6,$X$8,IF($L227=".",".",$X$7))</f>
        <v>--</v>
      </c>
      <c r="AB227" s="74" t="s">
        <v>42</v>
      </c>
      <c r="AC227" s="83" t="s">
        <v>42</v>
      </c>
    </row>
    <row r="228" customFormat="false" ht="12.75" hidden="false" customHeight="false" outlineLevel="0" collapsed="false">
      <c r="A228" s="1" t="n">
        <v>1</v>
      </c>
      <c r="B228" s="1" t="n">
        <v>37</v>
      </c>
      <c r="E228" s="1" t="n">
        <v>2</v>
      </c>
      <c r="I228" s="74" t="s">
        <v>39</v>
      </c>
      <c r="J228" s="74" t="s">
        <v>39</v>
      </c>
      <c r="K228" s="75" t="s">
        <v>40</v>
      </c>
      <c r="L228" s="74" t="s">
        <v>43</v>
      </c>
      <c r="M228" s="76" t="str">
        <f aca="false">IF(AND(AND(G228=".",H228="."),OR(N(I228)&gt;0,N(J228)&gt;0)),"Reborn",IF(Q228&lt;0,"DBH Loss",IF(P228&lt;0,"HT loss",IF(OR(I228=I$5,I228=I$6,J228=J$5,J228=J$6,O228=O$5,O228=O$6),"Extreme",IF(AND(K228&lt;&gt;"xx",K228&lt;&gt;".",LEN(K228)&lt;3),"St INVALID",IF(AND(L228&lt;&gt;".",L228&lt;&gt;"x",OR(L228&lt;0,L228&gt;12345)),"Def invalid","-"))))))</f>
        <v>-</v>
      </c>
      <c r="N228" s="77" t="s">
        <v>42</v>
      </c>
      <c r="O228" s="78" t="str">
        <f aca="false">IF(OR(I228&gt;9999,J228&gt;9999),".",I228*3.145/J228)</f>
        <v>.</v>
      </c>
      <c r="P228" s="79" t="str">
        <f aca="false">IF(OR(G228=".",I228=".",G228="xxx",I228="xxx"),".",R228-G228)</f>
        <v>.</v>
      </c>
      <c r="Q228" s="79" t="str">
        <f aca="false">IF(OR(H228=".",J228=".",H228="xxx",J228="xxx"),".",S228-H228)</f>
        <v>.</v>
      </c>
      <c r="R228" s="80" t="e">
        <f aca="false">IF(I228=".",".",I228/10)</f>
        <v>#VALUE!</v>
      </c>
      <c r="S228" s="80" t="e">
        <f aca="false">IF(J228=".",".",J228/10)</f>
        <v>#VALUE!</v>
      </c>
      <c r="T228" s="81" t="str">
        <f aca="false">LEFT(K228,1)</f>
        <v>.</v>
      </c>
      <c r="U228" s="81" t="str">
        <f aca="false">RIGHT(K228,1)</f>
        <v>.</v>
      </c>
      <c r="V228" s="57" t="str">
        <f aca="false">REPLACE("     12345",1,LEN($L228),$L228)</f>
        <v>x    12345</v>
      </c>
      <c r="W228" s="57" t="str">
        <f aca="false">IF(FIND("1",$V228,1)&lt;6,$X$8,IF($L228=".",".",$X$7))</f>
        <v>--</v>
      </c>
      <c r="X228" s="57" t="str">
        <f aca="false">IF(FIND("2",$V228,1)&lt;6,$X$8,IF($L228=".",".",$X$7))</f>
        <v>--</v>
      </c>
      <c r="Y228" s="57" t="str">
        <f aca="false">IF(FIND("3",$V228,1)&lt;6,$X$8,IF($L228=".",".",$X$7))</f>
        <v>--</v>
      </c>
      <c r="Z228" s="57" t="str">
        <f aca="false">IF(FIND("4",$V228,1)&lt;6,$X$8,IF($L228=".",".",$X$7))</f>
        <v>--</v>
      </c>
      <c r="AA228" s="82" t="str">
        <f aca="false">IF(FIND("5",$V228,1)&lt;6,$X$8,IF($L228=".",".",$X$7))</f>
        <v>--</v>
      </c>
      <c r="AB228" s="74" t="s">
        <v>42</v>
      </c>
      <c r="AC228" s="83" t="s">
        <v>42</v>
      </c>
    </row>
    <row r="229" customFormat="false" ht="12.75" hidden="false" customHeight="false" outlineLevel="0" collapsed="false">
      <c r="A229" s="72" t="n">
        <v>1</v>
      </c>
      <c r="B229" s="72" t="n">
        <v>37</v>
      </c>
      <c r="C229" s="72"/>
      <c r="E229" s="1" t="n">
        <v>3</v>
      </c>
      <c r="I229" s="74" t="s">
        <v>39</v>
      </c>
      <c r="J229" s="74" t="s">
        <v>39</v>
      </c>
      <c r="K229" s="75" t="s">
        <v>40</v>
      </c>
      <c r="L229" s="74" t="s">
        <v>43</v>
      </c>
      <c r="M229" s="76" t="str">
        <f aca="false">IF(AND(AND(G229=".",H229="."),OR(N(I229)&gt;0,N(J229)&gt;0)),"Reborn",IF(Q229&lt;0,"DBH Loss",IF(P229&lt;0,"HT loss",IF(OR(I229=I$5,I229=I$6,J229=J$5,J229=J$6,O229=O$5,O229=O$6),"Extreme",IF(AND(K229&lt;&gt;"xx",K229&lt;&gt;".",LEN(K229)&lt;3),"St INVALID",IF(AND(L229&lt;&gt;".",L229&lt;&gt;"x",OR(L229&lt;0,L229&gt;12345)),"Def invalid","-"))))))</f>
        <v>-</v>
      </c>
      <c r="N229" s="77" t="s">
        <v>42</v>
      </c>
      <c r="O229" s="78" t="str">
        <f aca="false">IF(OR(I229&gt;9999,J229&gt;9999),".",I229*3.145/J229)</f>
        <v>.</v>
      </c>
      <c r="P229" s="79" t="str">
        <f aca="false">IF(OR(G229=".",I229=".",G229="xxx",I229="xxx"),".",R229-G229)</f>
        <v>.</v>
      </c>
      <c r="Q229" s="79" t="str">
        <f aca="false">IF(OR(H229=".",J229=".",H229="xxx",J229="xxx"),".",S229-H229)</f>
        <v>.</v>
      </c>
      <c r="R229" s="80" t="e">
        <f aca="false">IF(I229=".",".",I229/10)</f>
        <v>#VALUE!</v>
      </c>
      <c r="S229" s="80" t="e">
        <f aca="false">IF(J229=".",".",J229/10)</f>
        <v>#VALUE!</v>
      </c>
      <c r="T229" s="81" t="str">
        <f aca="false">LEFT(K229,1)</f>
        <v>.</v>
      </c>
      <c r="U229" s="81" t="str">
        <f aca="false">RIGHT(K229,1)</f>
        <v>.</v>
      </c>
      <c r="V229" s="57" t="str">
        <f aca="false">REPLACE("     12345",1,LEN($L229),$L229)</f>
        <v>x    12345</v>
      </c>
      <c r="W229" s="57" t="str">
        <f aca="false">IF(FIND("1",$V229,1)&lt;6,$X$8,IF($L229=".",".",$X$7))</f>
        <v>--</v>
      </c>
      <c r="X229" s="57" t="str">
        <f aca="false">IF(FIND("2",$V229,1)&lt;6,$X$8,IF($L229=".",".",$X$7))</f>
        <v>--</v>
      </c>
      <c r="Y229" s="57" t="str">
        <f aca="false">IF(FIND("3",$V229,1)&lt;6,$X$8,IF($L229=".",".",$X$7))</f>
        <v>--</v>
      </c>
      <c r="Z229" s="57" t="str">
        <f aca="false">IF(FIND("4",$V229,1)&lt;6,$X$8,IF($L229=".",".",$X$7))</f>
        <v>--</v>
      </c>
      <c r="AA229" s="82" t="str">
        <f aca="false">IF(FIND("5",$V229,1)&lt;6,$X$8,IF($L229=".",".",$X$7))</f>
        <v>--</v>
      </c>
      <c r="AB229" s="74" t="s">
        <v>42</v>
      </c>
      <c r="AC229" s="83" t="s">
        <v>42</v>
      </c>
    </row>
    <row r="230" customFormat="false" ht="12.75" hidden="false" customHeight="false" outlineLevel="0" collapsed="false">
      <c r="A230" s="72" t="n">
        <v>1</v>
      </c>
      <c r="B230" s="72" t="n">
        <v>37</v>
      </c>
      <c r="C230" s="72"/>
      <c r="E230" s="1" t="n">
        <v>4</v>
      </c>
      <c r="I230" s="74" t="s">
        <v>39</v>
      </c>
      <c r="J230" s="74" t="s">
        <v>39</v>
      </c>
      <c r="K230" s="75" t="s">
        <v>40</v>
      </c>
      <c r="L230" s="74" t="s">
        <v>43</v>
      </c>
      <c r="M230" s="76" t="str">
        <f aca="false">IF(AND(AND(G230=".",H230="."),OR(N(I230)&gt;0,N(J230)&gt;0)),"Reborn",IF(Q230&lt;0,"DBH Loss",IF(P230&lt;0,"HT loss",IF(OR(I230=I$5,I230=I$6,J230=J$5,J230=J$6,O230=O$5,O230=O$6),"Extreme",IF(AND(K230&lt;&gt;"xx",K230&lt;&gt;".",LEN(K230)&lt;3),"St INVALID",IF(AND(L230&lt;&gt;".",L230&lt;&gt;"x",OR(L230&lt;0,L230&gt;12345)),"Def invalid","-"))))))</f>
        <v>-</v>
      </c>
      <c r="N230" s="77" t="s">
        <v>42</v>
      </c>
      <c r="O230" s="78" t="str">
        <f aca="false">IF(OR(I230&gt;9999,J230&gt;9999),".",I230*3.145/J230)</f>
        <v>.</v>
      </c>
      <c r="P230" s="79" t="str">
        <f aca="false">IF(OR(G230=".",I230=".",G230="xxx",I230="xxx"),".",R230-G230)</f>
        <v>.</v>
      </c>
      <c r="Q230" s="79" t="str">
        <f aca="false">IF(OR(H230=".",J230=".",H230="xxx",J230="xxx"),".",S230-H230)</f>
        <v>.</v>
      </c>
      <c r="R230" s="80" t="e">
        <f aca="false">IF(I230=".",".",I230/10)</f>
        <v>#VALUE!</v>
      </c>
      <c r="S230" s="80" t="e">
        <f aca="false">IF(J230=".",".",J230/10)</f>
        <v>#VALUE!</v>
      </c>
      <c r="T230" s="81" t="str">
        <f aca="false">LEFT(K230,1)</f>
        <v>.</v>
      </c>
      <c r="U230" s="81" t="str">
        <f aca="false">RIGHT(K230,1)</f>
        <v>.</v>
      </c>
      <c r="V230" s="57" t="str">
        <f aca="false">REPLACE("     12345",1,LEN($L230),$L230)</f>
        <v>x    12345</v>
      </c>
      <c r="W230" s="57" t="str">
        <f aca="false">IF(FIND("1",$V230,1)&lt;6,$X$8,IF($L230=".",".",$X$7))</f>
        <v>--</v>
      </c>
      <c r="X230" s="57" t="str">
        <f aca="false">IF(FIND("2",$V230,1)&lt;6,$X$8,IF($L230=".",".",$X$7))</f>
        <v>--</v>
      </c>
      <c r="Y230" s="57" t="str">
        <f aca="false">IF(FIND("3",$V230,1)&lt;6,$X$8,IF($L230=".",".",$X$7))</f>
        <v>--</v>
      </c>
      <c r="Z230" s="57" t="str">
        <f aca="false">IF(FIND("4",$V230,1)&lt;6,$X$8,IF($L230=".",".",$X$7))</f>
        <v>--</v>
      </c>
      <c r="AA230" s="82" t="str">
        <f aca="false">IF(FIND("5",$V230,1)&lt;6,$X$8,IF($L230=".",".",$X$7))</f>
        <v>--</v>
      </c>
      <c r="AB230" s="74" t="s">
        <v>42</v>
      </c>
      <c r="AC230" s="83" t="s">
        <v>42</v>
      </c>
    </row>
    <row r="231" customFormat="false" ht="12.75" hidden="false" customHeight="false" outlineLevel="0" collapsed="false">
      <c r="A231" s="1" t="n">
        <v>1</v>
      </c>
      <c r="B231" s="1" t="n">
        <v>37</v>
      </c>
      <c r="E231" s="1" t="n">
        <v>5</v>
      </c>
      <c r="I231" s="74" t="s">
        <v>39</v>
      </c>
      <c r="J231" s="74" t="s">
        <v>39</v>
      </c>
      <c r="K231" s="75" t="s">
        <v>40</v>
      </c>
      <c r="L231" s="74" t="s">
        <v>43</v>
      </c>
      <c r="M231" s="76" t="str">
        <f aca="false">IF(AND(AND(G231=".",H231="."),OR(N(I231)&gt;0,N(J231)&gt;0)),"Reborn",IF(Q231&lt;0,"DBH Loss",IF(P231&lt;0,"HT loss",IF(OR(I231=I$5,I231=I$6,J231=J$5,J231=J$6,O231=O$5,O231=O$6),"Extreme",IF(AND(K231&lt;&gt;"xx",K231&lt;&gt;".",LEN(K231)&lt;3),"St INVALID",IF(AND(L231&lt;&gt;".",L231&lt;&gt;"x",OR(L231&lt;0,L231&gt;12345)),"Def invalid","-"))))))</f>
        <v>-</v>
      </c>
      <c r="N231" s="77" t="s">
        <v>42</v>
      </c>
      <c r="O231" s="78" t="str">
        <f aca="false">IF(OR(I231&gt;9999,J231&gt;9999),".",I231*3.145/J231)</f>
        <v>.</v>
      </c>
      <c r="P231" s="79" t="str">
        <f aca="false">IF(OR(G231=".",I231=".",G231="xxx",I231="xxx"),".",R231-G231)</f>
        <v>.</v>
      </c>
      <c r="Q231" s="79" t="str">
        <f aca="false">IF(OR(H231=".",J231=".",H231="xxx",J231="xxx"),".",S231-H231)</f>
        <v>.</v>
      </c>
      <c r="R231" s="80" t="e">
        <f aca="false">IF(I231=".",".",I231/10)</f>
        <v>#VALUE!</v>
      </c>
      <c r="S231" s="80" t="e">
        <f aca="false">IF(J231=".",".",J231/10)</f>
        <v>#VALUE!</v>
      </c>
      <c r="T231" s="81" t="str">
        <f aca="false">LEFT(K231,1)</f>
        <v>.</v>
      </c>
      <c r="U231" s="81" t="str">
        <f aca="false">RIGHT(K231,1)</f>
        <v>.</v>
      </c>
      <c r="V231" s="57" t="str">
        <f aca="false">REPLACE("     12345",1,LEN($L231),$L231)</f>
        <v>x    12345</v>
      </c>
      <c r="W231" s="57" t="str">
        <f aca="false">IF(FIND("1",$V231,1)&lt;6,$X$8,IF($L231=".",".",$X$7))</f>
        <v>--</v>
      </c>
      <c r="X231" s="57" t="str">
        <f aca="false">IF(FIND("2",$V231,1)&lt;6,$X$8,IF($L231=".",".",$X$7))</f>
        <v>--</v>
      </c>
      <c r="Y231" s="57" t="str">
        <f aca="false">IF(FIND("3",$V231,1)&lt;6,$X$8,IF($L231=".",".",$X$7))</f>
        <v>--</v>
      </c>
      <c r="Z231" s="57" t="str">
        <f aca="false">IF(FIND("4",$V231,1)&lt;6,$X$8,IF($L231=".",".",$X$7))</f>
        <v>--</v>
      </c>
      <c r="AA231" s="82" t="str">
        <f aca="false">IF(FIND("5",$V231,1)&lt;6,$X$8,IF($L231=".",".",$X$7))</f>
        <v>--</v>
      </c>
      <c r="AB231" s="74" t="s">
        <v>42</v>
      </c>
      <c r="AC231" s="83" t="s">
        <v>42</v>
      </c>
    </row>
    <row r="232" customFormat="false" ht="13.5" hidden="false" customHeight="false" outlineLevel="0" collapsed="false">
      <c r="A232" s="84" t="n">
        <v>1</v>
      </c>
      <c r="B232" s="84" t="n">
        <v>37</v>
      </c>
      <c r="C232" s="84"/>
      <c r="D232" s="84"/>
      <c r="E232" s="84" t="n">
        <v>6</v>
      </c>
      <c r="F232" s="85"/>
      <c r="G232" s="86"/>
      <c r="H232" s="86"/>
      <c r="I232" s="87" t="s">
        <v>39</v>
      </c>
      <c r="J232" s="87" t="s">
        <v>39</v>
      </c>
      <c r="K232" s="88" t="s">
        <v>40</v>
      </c>
      <c r="L232" s="87" t="s">
        <v>43</v>
      </c>
      <c r="M232" s="89" t="str">
        <f aca="false">IF(AND(AND(G232=".",H232="."),OR(N(I232)&gt;0,N(J232)&gt;0)),"Reborn",IF(Q232&lt;0,"DBH Loss",IF(P232&lt;0,"HT loss",IF(OR(I232=I$5,I232=I$6,J232=J$5,J232=J$6,O232=O$5,O232=O$6),"Extreme",IF(AND(K232&lt;&gt;"xx",K232&lt;&gt;".",LEN(K232)&lt;3),"St INVALID",IF(AND(L232&lt;&gt;".",L232&lt;&gt;"x",OR(L232&lt;0,L232&gt;12345)),"Def invalid","-"))))))</f>
        <v>-</v>
      </c>
      <c r="N232" s="90" t="s">
        <v>42</v>
      </c>
      <c r="O232" s="91" t="str">
        <f aca="false">IF(OR(I232&gt;9999,J232&gt;9999),".",I232*3.145/J232)</f>
        <v>.</v>
      </c>
      <c r="P232" s="92" t="str">
        <f aca="false">IF(OR(G232=".",I232=".",G232="xxx",I232="xxx"),".",R232-G232)</f>
        <v>.</v>
      </c>
      <c r="Q232" s="92" t="str">
        <f aca="false">IF(OR(H232=".",J232=".",H232="xxx",J232="xxx"),".",S232-H232)</f>
        <v>.</v>
      </c>
      <c r="R232" s="93" t="e">
        <f aca="false">IF(I232=".",".",I232/10)</f>
        <v>#VALUE!</v>
      </c>
      <c r="S232" s="93" t="e">
        <f aca="false">IF(J232=".",".",J232/10)</f>
        <v>#VALUE!</v>
      </c>
      <c r="T232" s="94" t="str">
        <f aca="false">LEFT(K232,1)</f>
        <v>.</v>
      </c>
      <c r="U232" s="94" t="str">
        <f aca="false">RIGHT(K232,1)</f>
        <v>.</v>
      </c>
      <c r="V232" s="95" t="str">
        <f aca="false">REPLACE("     12345",1,LEN($L232),$L232)</f>
        <v>x    12345</v>
      </c>
      <c r="W232" s="95" t="str">
        <f aca="false">IF(FIND("1",$V232,1)&lt;6,$X$8,IF($L232=".",".",$X$7))</f>
        <v>--</v>
      </c>
      <c r="X232" s="95" t="str">
        <f aca="false">IF(FIND("2",$V232,1)&lt;6,$X$8,IF($L232=".",".",$X$7))</f>
        <v>--</v>
      </c>
      <c r="Y232" s="95" t="str">
        <f aca="false">IF(FIND("3",$V232,1)&lt;6,$X$8,IF($L232=".",".",$X$7))</f>
        <v>--</v>
      </c>
      <c r="Z232" s="95" t="str">
        <f aca="false">IF(FIND("4",$V232,1)&lt;6,$X$8,IF($L232=".",".",$X$7))</f>
        <v>--</v>
      </c>
      <c r="AA232" s="86" t="str">
        <f aca="false">IF(FIND("5",$V232,1)&lt;6,$X$8,IF($L232=".",".",$X$7))</f>
        <v>--</v>
      </c>
      <c r="AB232" s="87" t="s">
        <v>42</v>
      </c>
      <c r="AC232" s="96" t="s">
        <v>42</v>
      </c>
    </row>
    <row r="233" customFormat="false" ht="12.75" hidden="false" customHeight="false" outlineLevel="0" collapsed="false">
      <c r="A233" s="72" t="n">
        <v>1</v>
      </c>
      <c r="B233" s="72" t="n">
        <v>38</v>
      </c>
      <c r="C233" s="72"/>
      <c r="D233" s="73"/>
      <c r="E233" s="1" t="n">
        <v>1</v>
      </c>
      <c r="I233" s="74" t="s">
        <v>39</v>
      </c>
      <c r="J233" s="74" t="s">
        <v>39</v>
      </c>
      <c r="K233" s="75" t="s">
        <v>40</v>
      </c>
      <c r="L233" s="75" t="s">
        <v>43</v>
      </c>
      <c r="M233" s="76" t="str">
        <f aca="false">IF(AND(AND(G233=".",H233="."),OR(N(I233)&gt;0,N(J233)&gt;0)),"Reborn",IF(Q233&lt;0,"DBH Loss",IF(P233&lt;0,"HT loss",IF(OR(I233=I$5,I233=I$6,J233=J$5,J233=J$6,O233=O$5,O233=O$6),"Extreme",IF(AND(K233&lt;&gt;"xx",K233&lt;&gt;".",LEN(K233)&lt;3),"St INVALID",IF(AND(L233&lt;&gt;".",L233&lt;&gt;"x",OR(L233&lt;0,L233&gt;12345)),"Def invalid","-"))))))</f>
        <v>-</v>
      </c>
      <c r="N233" s="77" t="s">
        <v>42</v>
      </c>
      <c r="O233" s="78" t="str">
        <f aca="false">IF(OR(I233&gt;9999,J233&gt;9999),".",I233*3.145/J233)</f>
        <v>.</v>
      </c>
      <c r="P233" s="79" t="str">
        <f aca="false">IF(OR(G233=".",I233=".",G233="xxx",I233="xxx"),".",R233-G233)</f>
        <v>.</v>
      </c>
      <c r="Q233" s="79" t="str">
        <f aca="false">IF(OR(H233=".",J233=".",H233="xxx",J233="xxx"),".",S233-H233)</f>
        <v>.</v>
      </c>
      <c r="R233" s="80" t="e">
        <f aca="false">IF(I233=".",".",I233/10)</f>
        <v>#VALUE!</v>
      </c>
      <c r="S233" s="80" t="e">
        <f aca="false">IF(J233=".",".",J233/10)</f>
        <v>#VALUE!</v>
      </c>
      <c r="T233" s="81" t="str">
        <f aca="false">LEFT(K233,1)</f>
        <v>.</v>
      </c>
      <c r="U233" s="81" t="str">
        <f aca="false">RIGHT(K233,1)</f>
        <v>.</v>
      </c>
      <c r="V233" s="57" t="str">
        <f aca="false">REPLACE("     12345",1,LEN($L233),$L233)</f>
        <v>x    12345</v>
      </c>
      <c r="W233" s="57" t="str">
        <f aca="false">IF(FIND("1",$V233,1)&lt;6,$X$8,IF($L233=".",".",$X$7))</f>
        <v>--</v>
      </c>
      <c r="X233" s="57" t="str">
        <f aca="false">IF(FIND("2",$V233,1)&lt;6,$X$8,IF($L233=".",".",$X$7))</f>
        <v>--</v>
      </c>
      <c r="Y233" s="57" t="str">
        <f aca="false">IF(FIND("3",$V233,1)&lt;6,$X$8,IF($L233=".",".",$X$7))</f>
        <v>--</v>
      </c>
      <c r="Z233" s="57" t="str">
        <f aca="false">IF(FIND("4",$V233,1)&lt;6,$X$8,IF($L233=".",".",$X$7))</f>
        <v>--</v>
      </c>
      <c r="AA233" s="82" t="str">
        <f aca="false">IF(FIND("5",$V233,1)&lt;6,$X$8,IF($L233=".",".",$X$7))</f>
        <v>--</v>
      </c>
      <c r="AB233" s="74" t="s">
        <v>42</v>
      </c>
      <c r="AC233" s="83" t="s">
        <v>42</v>
      </c>
    </row>
    <row r="234" customFormat="false" ht="12.75" hidden="false" customHeight="false" outlineLevel="0" collapsed="false">
      <c r="A234" s="1" t="n">
        <v>1</v>
      </c>
      <c r="B234" s="1" t="n">
        <v>38</v>
      </c>
      <c r="E234" s="1" t="n">
        <v>2</v>
      </c>
      <c r="I234" s="74" t="s">
        <v>39</v>
      </c>
      <c r="J234" s="74" t="s">
        <v>39</v>
      </c>
      <c r="K234" s="75" t="s">
        <v>40</v>
      </c>
      <c r="L234" s="74" t="s">
        <v>43</v>
      </c>
      <c r="M234" s="76" t="str">
        <f aca="false">IF(AND(AND(G234=".",H234="."),OR(N(I234)&gt;0,N(J234)&gt;0)),"Reborn",IF(Q234&lt;0,"DBH Loss",IF(P234&lt;0,"HT loss",IF(OR(I234=I$5,I234=I$6,J234=J$5,J234=J$6,O234=O$5,O234=O$6),"Extreme",IF(AND(K234&lt;&gt;"xx",K234&lt;&gt;".",LEN(K234)&lt;3),"St INVALID",IF(AND(L234&lt;&gt;".",L234&lt;&gt;"x",OR(L234&lt;0,L234&gt;12345)),"Def invalid","-"))))))</f>
        <v>-</v>
      </c>
      <c r="N234" s="77" t="s">
        <v>42</v>
      </c>
      <c r="O234" s="78" t="str">
        <f aca="false">IF(OR(I234&gt;9999,J234&gt;9999),".",I234*3.145/J234)</f>
        <v>.</v>
      </c>
      <c r="P234" s="79" t="str">
        <f aca="false">IF(OR(G234=".",I234=".",G234="xxx",I234="xxx"),".",R234-G234)</f>
        <v>.</v>
      </c>
      <c r="Q234" s="79" t="str">
        <f aca="false">IF(OR(H234=".",J234=".",H234="xxx",J234="xxx"),".",S234-H234)</f>
        <v>.</v>
      </c>
      <c r="R234" s="80" t="e">
        <f aca="false">IF(I234=".",".",I234/10)</f>
        <v>#VALUE!</v>
      </c>
      <c r="S234" s="80" t="e">
        <f aca="false">IF(J234=".",".",J234/10)</f>
        <v>#VALUE!</v>
      </c>
      <c r="T234" s="81" t="str">
        <f aca="false">LEFT(K234,1)</f>
        <v>.</v>
      </c>
      <c r="U234" s="81" t="str">
        <f aca="false">RIGHT(K234,1)</f>
        <v>.</v>
      </c>
      <c r="V234" s="57" t="str">
        <f aca="false">REPLACE("     12345",1,LEN($L234),$L234)</f>
        <v>x    12345</v>
      </c>
      <c r="W234" s="57" t="str">
        <f aca="false">IF(FIND("1",$V234,1)&lt;6,$X$8,IF($L234=".",".",$X$7))</f>
        <v>--</v>
      </c>
      <c r="X234" s="57" t="str">
        <f aca="false">IF(FIND("2",$V234,1)&lt;6,$X$8,IF($L234=".",".",$X$7))</f>
        <v>--</v>
      </c>
      <c r="Y234" s="57" t="str">
        <f aca="false">IF(FIND("3",$V234,1)&lt;6,$X$8,IF($L234=".",".",$X$7))</f>
        <v>--</v>
      </c>
      <c r="Z234" s="57" t="str">
        <f aca="false">IF(FIND("4",$V234,1)&lt;6,$X$8,IF($L234=".",".",$X$7))</f>
        <v>--</v>
      </c>
      <c r="AA234" s="82" t="str">
        <f aca="false">IF(FIND("5",$V234,1)&lt;6,$X$8,IF($L234=".",".",$X$7))</f>
        <v>--</v>
      </c>
      <c r="AB234" s="74" t="s">
        <v>42</v>
      </c>
      <c r="AC234" s="83" t="s">
        <v>42</v>
      </c>
    </row>
    <row r="235" customFormat="false" ht="12.75" hidden="false" customHeight="false" outlineLevel="0" collapsed="false">
      <c r="A235" s="72" t="n">
        <v>1</v>
      </c>
      <c r="B235" s="72" t="n">
        <v>38</v>
      </c>
      <c r="C235" s="72"/>
      <c r="E235" s="1" t="n">
        <v>3</v>
      </c>
      <c r="I235" s="74" t="s">
        <v>39</v>
      </c>
      <c r="J235" s="74" t="s">
        <v>39</v>
      </c>
      <c r="K235" s="75" t="s">
        <v>40</v>
      </c>
      <c r="L235" s="74" t="s">
        <v>43</v>
      </c>
      <c r="M235" s="76" t="str">
        <f aca="false">IF(AND(AND(G235=".",H235="."),OR(N(I235)&gt;0,N(J235)&gt;0)),"Reborn",IF(Q235&lt;0,"DBH Loss",IF(P235&lt;0,"HT loss",IF(OR(I235=I$5,I235=I$6,J235=J$5,J235=J$6,O235=O$5,O235=O$6),"Extreme",IF(AND(K235&lt;&gt;"xx",K235&lt;&gt;".",LEN(K235)&lt;3),"St INVALID",IF(AND(L235&lt;&gt;".",L235&lt;&gt;"x",OR(L235&lt;0,L235&gt;12345)),"Def invalid","-"))))))</f>
        <v>-</v>
      </c>
      <c r="N235" s="77" t="s">
        <v>42</v>
      </c>
      <c r="O235" s="78" t="str">
        <f aca="false">IF(OR(I235&gt;9999,J235&gt;9999),".",I235*3.145/J235)</f>
        <v>.</v>
      </c>
      <c r="P235" s="79" t="str">
        <f aca="false">IF(OR(G235=".",I235=".",G235="xxx",I235="xxx"),".",R235-G235)</f>
        <v>.</v>
      </c>
      <c r="Q235" s="79" t="str">
        <f aca="false">IF(OR(H235=".",J235=".",H235="xxx",J235="xxx"),".",S235-H235)</f>
        <v>.</v>
      </c>
      <c r="R235" s="80" t="e">
        <f aca="false">IF(I235=".",".",I235/10)</f>
        <v>#VALUE!</v>
      </c>
      <c r="S235" s="80" t="e">
        <f aca="false">IF(J235=".",".",J235/10)</f>
        <v>#VALUE!</v>
      </c>
      <c r="T235" s="81" t="str">
        <f aca="false">LEFT(K235,1)</f>
        <v>.</v>
      </c>
      <c r="U235" s="81" t="str">
        <f aca="false">RIGHT(K235,1)</f>
        <v>.</v>
      </c>
      <c r="V235" s="57" t="str">
        <f aca="false">REPLACE("     12345",1,LEN($L235),$L235)</f>
        <v>x    12345</v>
      </c>
      <c r="W235" s="57" t="str">
        <f aca="false">IF(FIND("1",$V235,1)&lt;6,$X$8,IF($L235=".",".",$X$7))</f>
        <v>--</v>
      </c>
      <c r="X235" s="57" t="str">
        <f aca="false">IF(FIND("2",$V235,1)&lt;6,$X$8,IF($L235=".",".",$X$7))</f>
        <v>--</v>
      </c>
      <c r="Y235" s="57" t="str">
        <f aca="false">IF(FIND("3",$V235,1)&lt;6,$X$8,IF($L235=".",".",$X$7))</f>
        <v>--</v>
      </c>
      <c r="Z235" s="57" t="str">
        <f aca="false">IF(FIND("4",$V235,1)&lt;6,$X$8,IF($L235=".",".",$X$7))</f>
        <v>--</v>
      </c>
      <c r="AA235" s="82" t="str">
        <f aca="false">IF(FIND("5",$V235,1)&lt;6,$X$8,IF($L235=".",".",$X$7))</f>
        <v>--</v>
      </c>
      <c r="AB235" s="74" t="s">
        <v>42</v>
      </c>
      <c r="AC235" s="83" t="s">
        <v>42</v>
      </c>
    </row>
    <row r="236" customFormat="false" ht="12.75" hidden="false" customHeight="false" outlineLevel="0" collapsed="false">
      <c r="A236" s="72" t="n">
        <v>1</v>
      </c>
      <c r="B236" s="72" t="n">
        <v>38</v>
      </c>
      <c r="C236" s="72"/>
      <c r="E236" s="1" t="n">
        <v>4</v>
      </c>
      <c r="I236" s="74" t="s">
        <v>39</v>
      </c>
      <c r="J236" s="74" t="s">
        <v>39</v>
      </c>
      <c r="K236" s="75" t="s">
        <v>40</v>
      </c>
      <c r="L236" s="74" t="s">
        <v>43</v>
      </c>
      <c r="M236" s="76" t="str">
        <f aca="false">IF(AND(AND(G236=".",H236="."),OR(N(I236)&gt;0,N(J236)&gt;0)),"Reborn",IF(Q236&lt;0,"DBH Loss",IF(P236&lt;0,"HT loss",IF(OR(I236=I$5,I236=I$6,J236=J$5,J236=J$6,O236=O$5,O236=O$6),"Extreme",IF(AND(K236&lt;&gt;"xx",K236&lt;&gt;".",LEN(K236)&lt;3),"St INVALID",IF(AND(L236&lt;&gt;".",L236&lt;&gt;"x",OR(L236&lt;0,L236&gt;12345)),"Def invalid","-"))))))</f>
        <v>-</v>
      </c>
      <c r="N236" s="77" t="s">
        <v>42</v>
      </c>
      <c r="O236" s="78" t="str">
        <f aca="false">IF(OR(I236&gt;9999,J236&gt;9999),".",I236*3.145/J236)</f>
        <v>.</v>
      </c>
      <c r="P236" s="79" t="str">
        <f aca="false">IF(OR(G236=".",I236=".",G236="xxx",I236="xxx"),".",R236-G236)</f>
        <v>.</v>
      </c>
      <c r="Q236" s="79" t="str">
        <f aca="false">IF(OR(H236=".",J236=".",H236="xxx",J236="xxx"),".",S236-H236)</f>
        <v>.</v>
      </c>
      <c r="R236" s="80" t="e">
        <f aca="false">IF(I236=".",".",I236/10)</f>
        <v>#VALUE!</v>
      </c>
      <c r="S236" s="80" t="e">
        <f aca="false">IF(J236=".",".",J236/10)</f>
        <v>#VALUE!</v>
      </c>
      <c r="T236" s="81" t="str">
        <f aca="false">LEFT(K236,1)</f>
        <v>.</v>
      </c>
      <c r="U236" s="81" t="str">
        <f aca="false">RIGHT(K236,1)</f>
        <v>.</v>
      </c>
      <c r="V236" s="57" t="str">
        <f aca="false">REPLACE("     12345",1,LEN($L236),$L236)</f>
        <v>x    12345</v>
      </c>
      <c r="W236" s="57" t="str">
        <f aca="false">IF(FIND("1",$V236,1)&lt;6,$X$8,IF($L236=".",".",$X$7))</f>
        <v>--</v>
      </c>
      <c r="X236" s="57" t="str">
        <f aca="false">IF(FIND("2",$V236,1)&lt;6,$X$8,IF($L236=".",".",$X$7))</f>
        <v>--</v>
      </c>
      <c r="Y236" s="57" t="str">
        <f aca="false">IF(FIND("3",$V236,1)&lt;6,$X$8,IF($L236=".",".",$X$7))</f>
        <v>--</v>
      </c>
      <c r="Z236" s="57" t="str">
        <f aca="false">IF(FIND("4",$V236,1)&lt;6,$X$8,IF($L236=".",".",$X$7))</f>
        <v>--</v>
      </c>
      <c r="AA236" s="82" t="str">
        <f aca="false">IF(FIND("5",$V236,1)&lt;6,$X$8,IF($L236=".",".",$X$7))</f>
        <v>--</v>
      </c>
      <c r="AB236" s="74" t="s">
        <v>42</v>
      </c>
      <c r="AC236" s="83" t="s">
        <v>42</v>
      </c>
    </row>
    <row r="237" customFormat="false" ht="12.75" hidden="false" customHeight="false" outlineLevel="0" collapsed="false">
      <c r="A237" s="1" t="n">
        <v>1</v>
      </c>
      <c r="B237" s="1" t="n">
        <v>38</v>
      </c>
      <c r="E237" s="1" t="n">
        <v>5</v>
      </c>
      <c r="I237" s="74" t="s">
        <v>39</v>
      </c>
      <c r="J237" s="74" t="s">
        <v>39</v>
      </c>
      <c r="K237" s="75" t="s">
        <v>40</v>
      </c>
      <c r="L237" s="74" t="s">
        <v>43</v>
      </c>
      <c r="M237" s="76" t="str">
        <f aca="false">IF(AND(AND(G237=".",H237="."),OR(N(I237)&gt;0,N(J237)&gt;0)),"Reborn",IF(Q237&lt;0,"DBH Loss",IF(P237&lt;0,"HT loss",IF(OR(I237=I$5,I237=I$6,J237=J$5,J237=J$6,O237=O$5,O237=O$6),"Extreme",IF(AND(K237&lt;&gt;"xx",K237&lt;&gt;".",LEN(K237)&lt;3),"St INVALID",IF(AND(L237&lt;&gt;".",L237&lt;&gt;"x",OR(L237&lt;0,L237&gt;12345)),"Def invalid","-"))))))</f>
        <v>-</v>
      </c>
      <c r="N237" s="77" t="s">
        <v>42</v>
      </c>
      <c r="O237" s="78" t="str">
        <f aca="false">IF(OR(I237&gt;9999,J237&gt;9999),".",I237*3.145/J237)</f>
        <v>.</v>
      </c>
      <c r="P237" s="79" t="str">
        <f aca="false">IF(OR(G237=".",I237=".",G237="xxx",I237="xxx"),".",R237-G237)</f>
        <v>.</v>
      </c>
      <c r="Q237" s="79" t="str">
        <f aca="false">IF(OR(H237=".",J237=".",H237="xxx",J237="xxx"),".",S237-H237)</f>
        <v>.</v>
      </c>
      <c r="R237" s="80" t="e">
        <f aca="false">IF(I237=".",".",I237/10)</f>
        <v>#VALUE!</v>
      </c>
      <c r="S237" s="80" t="e">
        <f aca="false">IF(J237=".",".",J237/10)</f>
        <v>#VALUE!</v>
      </c>
      <c r="T237" s="81" t="str">
        <f aca="false">LEFT(K237,1)</f>
        <v>.</v>
      </c>
      <c r="U237" s="81" t="str">
        <f aca="false">RIGHT(K237,1)</f>
        <v>.</v>
      </c>
      <c r="V237" s="57" t="str">
        <f aca="false">REPLACE("     12345",1,LEN($L237),$L237)</f>
        <v>x    12345</v>
      </c>
      <c r="W237" s="57" t="str">
        <f aca="false">IF(FIND("1",$V237,1)&lt;6,$X$8,IF($L237=".",".",$X$7))</f>
        <v>--</v>
      </c>
      <c r="X237" s="57" t="str">
        <f aca="false">IF(FIND("2",$V237,1)&lt;6,$X$8,IF($L237=".",".",$X$7))</f>
        <v>--</v>
      </c>
      <c r="Y237" s="57" t="str">
        <f aca="false">IF(FIND("3",$V237,1)&lt;6,$X$8,IF($L237=".",".",$X$7))</f>
        <v>--</v>
      </c>
      <c r="Z237" s="57" t="str">
        <f aca="false">IF(FIND("4",$V237,1)&lt;6,$X$8,IF($L237=".",".",$X$7))</f>
        <v>--</v>
      </c>
      <c r="AA237" s="82" t="str">
        <f aca="false">IF(FIND("5",$V237,1)&lt;6,$X$8,IF($L237=".",".",$X$7))</f>
        <v>--</v>
      </c>
      <c r="AB237" s="74" t="s">
        <v>42</v>
      </c>
      <c r="AC237" s="83" t="s">
        <v>42</v>
      </c>
    </row>
    <row r="238" customFormat="false" ht="13.5" hidden="false" customHeight="false" outlineLevel="0" collapsed="false">
      <c r="A238" s="84" t="n">
        <v>1</v>
      </c>
      <c r="B238" s="84" t="n">
        <v>38</v>
      </c>
      <c r="C238" s="84"/>
      <c r="D238" s="84"/>
      <c r="E238" s="84" t="n">
        <v>6</v>
      </c>
      <c r="F238" s="85"/>
      <c r="G238" s="86"/>
      <c r="H238" s="86"/>
      <c r="I238" s="87" t="s">
        <v>39</v>
      </c>
      <c r="J238" s="87" t="s">
        <v>39</v>
      </c>
      <c r="K238" s="88" t="s">
        <v>40</v>
      </c>
      <c r="L238" s="87" t="s">
        <v>43</v>
      </c>
      <c r="M238" s="89" t="str">
        <f aca="false">IF(AND(AND(G238=".",H238="."),OR(N(I238)&gt;0,N(J238)&gt;0)),"Reborn",IF(Q238&lt;0,"DBH Loss",IF(P238&lt;0,"HT loss",IF(OR(I238=I$5,I238=I$6,J238=J$5,J238=J$6,O238=O$5,O238=O$6),"Extreme",IF(AND(K238&lt;&gt;"xx",K238&lt;&gt;".",LEN(K238)&lt;3),"St INVALID",IF(AND(L238&lt;&gt;".",L238&lt;&gt;"x",OR(L238&lt;0,L238&gt;12345)),"Def invalid","-"))))))</f>
        <v>-</v>
      </c>
      <c r="N238" s="90" t="s">
        <v>42</v>
      </c>
      <c r="O238" s="91" t="str">
        <f aca="false">IF(OR(I238&gt;9999,J238&gt;9999),".",I238*3.145/J238)</f>
        <v>.</v>
      </c>
      <c r="P238" s="92" t="str">
        <f aca="false">IF(OR(G238=".",I238=".",G238="xxx",I238="xxx"),".",R238-G238)</f>
        <v>.</v>
      </c>
      <c r="Q238" s="92" t="str">
        <f aca="false">IF(OR(H238=".",J238=".",H238="xxx",J238="xxx"),".",S238-H238)</f>
        <v>.</v>
      </c>
      <c r="R238" s="93" t="e">
        <f aca="false">IF(I238=".",".",I238/10)</f>
        <v>#VALUE!</v>
      </c>
      <c r="S238" s="93" t="e">
        <f aca="false">IF(J238=".",".",J238/10)</f>
        <v>#VALUE!</v>
      </c>
      <c r="T238" s="94" t="str">
        <f aca="false">LEFT(K238,1)</f>
        <v>.</v>
      </c>
      <c r="U238" s="94" t="str">
        <f aca="false">RIGHT(K238,1)</f>
        <v>.</v>
      </c>
      <c r="V238" s="95" t="str">
        <f aca="false">REPLACE("     12345",1,LEN($L238),$L238)</f>
        <v>x    12345</v>
      </c>
      <c r="W238" s="95" t="str">
        <f aca="false">IF(FIND("1",$V238,1)&lt;6,$X$8,IF($L238=".",".",$X$7))</f>
        <v>--</v>
      </c>
      <c r="X238" s="95" t="str">
        <f aca="false">IF(FIND("2",$V238,1)&lt;6,$X$8,IF($L238=".",".",$X$7))</f>
        <v>--</v>
      </c>
      <c r="Y238" s="95" t="str">
        <f aca="false">IF(FIND("3",$V238,1)&lt;6,$X$8,IF($L238=".",".",$X$7))</f>
        <v>--</v>
      </c>
      <c r="Z238" s="95" t="str">
        <f aca="false">IF(FIND("4",$V238,1)&lt;6,$X$8,IF($L238=".",".",$X$7))</f>
        <v>--</v>
      </c>
      <c r="AA238" s="86" t="str">
        <f aca="false">IF(FIND("5",$V238,1)&lt;6,$X$8,IF($L238=".",".",$X$7))</f>
        <v>--</v>
      </c>
      <c r="AB238" s="87" t="s">
        <v>42</v>
      </c>
      <c r="AC238" s="96" t="s">
        <v>42</v>
      </c>
    </row>
    <row r="239" customFormat="false" ht="12.75" hidden="false" customHeight="false" outlineLevel="0" collapsed="false">
      <c r="A239" s="72" t="n">
        <v>1</v>
      </c>
      <c r="B239" s="72" t="n">
        <v>39</v>
      </c>
      <c r="C239" s="72"/>
      <c r="D239" s="73"/>
      <c r="E239" s="1" t="n">
        <v>1</v>
      </c>
      <c r="I239" s="74" t="s">
        <v>39</v>
      </c>
      <c r="J239" s="74" t="s">
        <v>39</v>
      </c>
      <c r="K239" s="75" t="s">
        <v>40</v>
      </c>
      <c r="L239" s="75" t="s">
        <v>43</v>
      </c>
      <c r="M239" s="76" t="str">
        <f aca="false">IF(AND(AND(G239=".",H239="."),OR(N(I239)&gt;0,N(J239)&gt;0)),"Reborn",IF(Q239&lt;0,"DBH Loss",IF(P239&lt;0,"HT loss",IF(OR(I239=I$5,I239=I$6,J239=J$5,J239=J$6,O239=O$5,O239=O$6),"Extreme",IF(AND(K239&lt;&gt;"xx",K239&lt;&gt;".",LEN(K239)&lt;3),"St INVALID",IF(AND(L239&lt;&gt;".",L239&lt;&gt;"x",OR(L239&lt;0,L239&gt;12345)),"Def invalid","-"))))))</f>
        <v>-</v>
      </c>
      <c r="N239" s="77" t="s">
        <v>42</v>
      </c>
      <c r="O239" s="78" t="str">
        <f aca="false">IF(OR(I239&gt;9999,J239&gt;9999),".",I239*3.145/J239)</f>
        <v>.</v>
      </c>
      <c r="P239" s="79" t="str">
        <f aca="false">IF(OR(G239=".",I239=".",G239="xxx",I239="xxx"),".",R239-G239)</f>
        <v>.</v>
      </c>
      <c r="Q239" s="79" t="str">
        <f aca="false">IF(OR(H239=".",J239=".",H239="xxx",J239="xxx"),".",S239-H239)</f>
        <v>.</v>
      </c>
      <c r="R239" s="80" t="e">
        <f aca="false">IF(I239=".",".",I239/10)</f>
        <v>#VALUE!</v>
      </c>
      <c r="S239" s="80" t="e">
        <f aca="false">IF(J239=".",".",J239/10)</f>
        <v>#VALUE!</v>
      </c>
      <c r="T239" s="81" t="str">
        <f aca="false">LEFT(K239,1)</f>
        <v>.</v>
      </c>
      <c r="U239" s="81" t="str">
        <f aca="false">RIGHT(K239,1)</f>
        <v>.</v>
      </c>
      <c r="V239" s="57" t="str">
        <f aca="false">REPLACE("     12345",1,LEN($L239),$L239)</f>
        <v>x    12345</v>
      </c>
      <c r="W239" s="57" t="str">
        <f aca="false">IF(FIND("1",$V239,1)&lt;6,$X$8,IF($L239=".",".",$X$7))</f>
        <v>--</v>
      </c>
      <c r="X239" s="57" t="str">
        <f aca="false">IF(FIND("2",$V239,1)&lt;6,$X$8,IF($L239=".",".",$X$7))</f>
        <v>--</v>
      </c>
      <c r="Y239" s="57" t="str">
        <f aca="false">IF(FIND("3",$V239,1)&lt;6,$X$8,IF($L239=".",".",$X$7))</f>
        <v>--</v>
      </c>
      <c r="Z239" s="57" t="str">
        <f aca="false">IF(FIND("4",$V239,1)&lt;6,$X$8,IF($L239=".",".",$X$7))</f>
        <v>--</v>
      </c>
      <c r="AA239" s="82" t="str">
        <f aca="false">IF(FIND("5",$V239,1)&lt;6,$X$8,IF($L239=".",".",$X$7))</f>
        <v>--</v>
      </c>
      <c r="AB239" s="74" t="s">
        <v>42</v>
      </c>
      <c r="AC239" s="83" t="s">
        <v>42</v>
      </c>
    </row>
    <row r="240" customFormat="false" ht="12.75" hidden="false" customHeight="false" outlineLevel="0" collapsed="false">
      <c r="A240" s="1" t="n">
        <v>1</v>
      </c>
      <c r="B240" s="1" t="n">
        <v>39</v>
      </c>
      <c r="E240" s="1" t="n">
        <v>2</v>
      </c>
      <c r="I240" s="74" t="s">
        <v>39</v>
      </c>
      <c r="J240" s="74" t="s">
        <v>39</v>
      </c>
      <c r="K240" s="75" t="s">
        <v>40</v>
      </c>
      <c r="L240" s="74" t="s">
        <v>43</v>
      </c>
      <c r="M240" s="76" t="str">
        <f aca="false">IF(AND(AND(G240=".",H240="."),OR(N(I240)&gt;0,N(J240)&gt;0)),"Reborn",IF(Q240&lt;0,"DBH Loss",IF(P240&lt;0,"HT loss",IF(OR(I240=I$5,I240=I$6,J240=J$5,J240=J$6,O240=O$5,O240=O$6),"Extreme",IF(AND(K240&lt;&gt;"xx",K240&lt;&gt;".",LEN(K240)&lt;3),"St INVALID",IF(AND(L240&lt;&gt;".",L240&lt;&gt;"x",OR(L240&lt;0,L240&gt;12345)),"Def invalid","-"))))))</f>
        <v>-</v>
      </c>
      <c r="N240" s="77" t="s">
        <v>42</v>
      </c>
      <c r="O240" s="78" t="str">
        <f aca="false">IF(OR(I240&gt;9999,J240&gt;9999),".",I240*3.145/J240)</f>
        <v>.</v>
      </c>
      <c r="P240" s="79" t="str">
        <f aca="false">IF(OR(G240=".",I240=".",G240="xxx",I240="xxx"),".",R240-G240)</f>
        <v>.</v>
      </c>
      <c r="Q240" s="79" t="str">
        <f aca="false">IF(OR(H240=".",J240=".",H240="xxx",J240="xxx"),".",S240-H240)</f>
        <v>.</v>
      </c>
      <c r="R240" s="80" t="e">
        <f aca="false">IF(I240=".",".",I240/10)</f>
        <v>#VALUE!</v>
      </c>
      <c r="S240" s="80" t="e">
        <f aca="false">IF(J240=".",".",J240/10)</f>
        <v>#VALUE!</v>
      </c>
      <c r="T240" s="81" t="str">
        <f aca="false">LEFT(K240,1)</f>
        <v>.</v>
      </c>
      <c r="U240" s="81" t="str">
        <f aca="false">RIGHT(K240,1)</f>
        <v>.</v>
      </c>
      <c r="V240" s="57" t="str">
        <f aca="false">REPLACE("     12345",1,LEN($L240),$L240)</f>
        <v>x    12345</v>
      </c>
      <c r="W240" s="57" t="str">
        <f aca="false">IF(FIND("1",$V240,1)&lt;6,$X$8,IF($L240=".",".",$X$7))</f>
        <v>--</v>
      </c>
      <c r="X240" s="57" t="str">
        <f aca="false">IF(FIND("2",$V240,1)&lt;6,$X$8,IF($L240=".",".",$X$7))</f>
        <v>--</v>
      </c>
      <c r="Y240" s="57" t="str">
        <f aca="false">IF(FIND("3",$V240,1)&lt;6,$X$8,IF($L240=".",".",$X$7))</f>
        <v>--</v>
      </c>
      <c r="Z240" s="57" t="str">
        <f aca="false">IF(FIND("4",$V240,1)&lt;6,$X$8,IF($L240=".",".",$X$7))</f>
        <v>--</v>
      </c>
      <c r="AA240" s="82" t="str">
        <f aca="false">IF(FIND("5",$V240,1)&lt;6,$X$8,IF($L240=".",".",$X$7))</f>
        <v>--</v>
      </c>
      <c r="AB240" s="74" t="s">
        <v>42</v>
      </c>
      <c r="AC240" s="83" t="s">
        <v>42</v>
      </c>
    </row>
    <row r="241" customFormat="false" ht="12.75" hidden="false" customHeight="false" outlineLevel="0" collapsed="false">
      <c r="A241" s="72" t="n">
        <v>1</v>
      </c>
      <c r="B241" s="72" t="n">
        <v>39</v>
      </c>
      <c r="C241" s="72"/>
      <c r="E241" s="1" t="n">
        <v>3</v>
      </c>
      <c r="I241" s="74" t="s">
        <v>39</v>
      </c>
      <c r="J241" s="74" t="s">
        <v>39</v>
      </c>
      <c r="K241" s="75" t="s">
        <v>40</v>
      </c>
      <c r="L241" s="74" t="s">
        <v>43</v>
      </c>
      <c r="M241" s="76" t="str">
        <f aca="false">IF(AND(AND(G241=".",H241="."),OR(N(I241)&gt;0,N(J241)&gt;0)),"Reborn",IF(Q241&lt;0,"DBH Loss",IF(P241&lt;0,"HT loss",IF(OR(I241=I$5,I241=I$6,J241=J$5,J241=J$6,O241=O$5,O241=O$6),"Extreme",IF(AND(K241&lt;&gt;"xx",K241&lt;&gt;".",LEN(K241)&lt;3),"St INVALID",IF(AND(L241&lt;&gt;".",L241&lt;&gt;"x",OR(L241&lt;0,L241&gt;12345)),"Def invalid","-"))))))</f>
        <v>-</v>
      </c>
      <c r="N241" s="77" t="s">
        <v>42</v>
      </c>
      <c r="O241" s="78" t="str">
        <f aca="false">IF(OR(I241&gt;9999,J241&gt;9999),".",I241*3.145/J241)</f>
        <v>.</v>
      </c>
      <c r="P241" s="79" t="str">
        <f aca="false">IF(OR(G241=".",I241=".",G241="xxx",I241="xxx"),".",R241-G241)</f>
        <v>.</v>
      </c>
      <c r="Q241" s="79" t="str">
        <f aca="false">IF(OR(H241=".",J241=".",H241="xxx",J241="xxx"),".",S241-H241)</f>
        <v>.</v>
      </c>
      <c r="R241" s="80" t="e">
        <f aca="false">IF(I241=".",".",I241/10)</f>
        <v>#VALUE!</v>
      </c>
      <c r="S241" s="80" t="e">
        <f aca="false">IF(J241=".",".",J241/10)</f>
        <v>#VALUE!</v>
      </c>
      <c r="T241" s="81" t="str">
        <f aca="false">LEFT(K241,1)</f>
        <v>.</v>
      </c>
      <c r="U241" s="81" t="str">
        <f aca="false">RIGHT(K241,1)</f>
        <v>.</v>
      </c>
      <c r="V241" s="57" t="str">
        <f aca="false">REPLACE("     12345",1,LEN($L241),$L241)</f>
        <v>x    12345</v>
      </c>
      <c r="W241" s="57" t="str">
        <f aca="false">IF(FIND("1",$V241,1)&lt;6,$X$8,IF($L241=".",".",$X$7))</f>
        <v>--</v>
      </c>
      <c r="X241" s="57" t="str">
        <f aca="false">IF(FIND("2",$V241,1)&lt;6,$X$8,IF($L241=".",".",$X$7))</f>
        <v>--</v>
      </c>
      <c r="Y241" s="57" t="str">
        <f aca="false">IF(FIND("3",$V241,1)&lt;6,$X$8,IF($L241=".",".",$X$7))</f>
        <v>--</v>
      </c>
      <c r="Z241" s="57" t="str">
        <f aca="false">IF(FIND("4",$V241,1)&lt;6,$X$8,IF($L241=".",".",$X$7))</f>
        <v>--</v>
      </c>
      <c r="AA241" s="82" t="str">
        <f aca="false">IF(FIND("5",$V241,1)&lt;6,$X$8,IF($L241=".",".",$X$7))</f>
        <v>--</v>
      </c>
      <c r="AB241" s="74" t="s">
        <v>42</v>
      </c>
      <c r="AC241" s="83" t="s">
        <v>42</v>
      </c>
    </row>
    <row r="242" customFormat="false" ht="12.75" hidden="false" customHeight="false" outlineLevel="0" collapsed="false">
      <c r="A242" s="72" t="n">
        <v>1</v>
      </c>
      <c r="B242" s="72" t="n">
        <v>39</v>
      </c>
      <c r="C242" s="72"/>
      <c r="E242" s="1" t="n">
        <v>4</v>
      </c>
      <c r="I242" s="74" t="s">
        <v>39</v>
      </c>
      <c r="J242" s="74" t="s">
        <v>39</v>
      </c>
      <c r="K242" s="75" t="s">
        <v>40</v>
      </c>
      <c r="L242" s="74" t="s">
        <v>43</v>
      </c>
      <c r="M242" s="76" t="str">
        <f aca="false">IF(AND(AND(G242=".",H242="."),OR(N(I242)&gt;0,N(J242)&gt;0)),"Reborn",IF(Q242&lt;0,"DBH Loss",IF(P242&lt;0,"HT loss",IF(OR(I242=I$5,I242=I$6,J242=J$5,J242=J$6,O242=O$5,O242=O$6),"Extreme",IF(AND(K242&lt;&gt;"xx",K242&lt;&gt;".",LEN(K242)&lt;3),"St INVALID",IF(AND(L242&lt;&gt;".",L242&lt;&gt;"x",OR(L242&lt;0,L242&gt;12345)),"Def invalid","-"))))))</f>
        <v>-</v>
      </c>
      <c r="N242" s="77" t="s">
        <v>42</v>
      </c>
      <c r="O242" s="78" t="str">
        <f aca="false">IF(OR(I242&gt;9999,J242&gt;9999),".",I242*3.145/J242)</f>
        <v>.</v>
      </c>
      <c r="P242" s="79" t="str">
        <f aca="false">IF(OR(G242=".",I242=".",G242="xxx",I242="xxx"),".",R242-G242)</f>
        <v>.</v>
      </c>
      <c r="Q242" s="79" t="str">
        <f aca="false">IF(OR(H242=".",J242=".",H242="xxx",J242="xxx"),".",S242-H242)</f>
        <v>.</v>
      </c>
      <c r="R242" s="80" t="e">
        <f aca="false">IF(I242=".",".",I242/10)</f>
        <v>#VALUE!</v>
      </c>
      <c r="S242" s="80" t="e">
        <f aca="false">IF(J242=".",".",J242/10)</f>
        <v>#VALUE!</v>
      </c>
      <c r="T242" s="81" t="str">
        <f aca="false">LEFT(K242,1)</f>
        <v>.</v>
      </c>
      <c r="U242" s="81" t="str">
        <f aca="false">RIGHT(K242,1)</f>
        <v>.</v>
      </c>
      <c r="V242" s="57" t="str">
        <f aca="false">REPLACE("     12345",1,LEN($L242),$L242)</f>
        <v>x    12345</v>
      </c>
      <c r="W242" s="57" t="str">
        <f aca="false">IF(FIND("1",$V242,1)&lt;6,$X$8,IF($L242=".",".",$X$7))</f>
        <v>--</v>
      </c>
      <c r="X242" s="57" t="str">
        <f aca="false">IF(FIND("2",$V242,1)&lt;6,$X$8,IF($L242=".",".",$X$7))</f>
        <v>--</v>
      </c>
      <c r="Y242" s="57" t="str">
        <f aca="false">IF(FIND("3",$V242,1)&lt;6,$X$8,IF($L242=".",".",$X$7))</f>
        <v>--</v>
      </c>
      <c r="Z242" s="57" t="str">
        <f aca="false">IF(FIND("4",$V242,1)&lt;6,$X$8,IF($L242=".",".",$X$7))</f>
        <v>--</v>
      </c>
      <c r="AA242" s="82" t="str">
        <f aca="false">IF(FIND("5",$V242,1)&lt;6,$X$8,IF($L242=".",".",$X$7))</f>
        <v>--</v>
      </c>
      <c r="AB242" s="74" t="s">
        <v>42</v>
      </c>
      <c r="AC242" s="83" t="s">
        <v>42</v>
      </c>
    </row>
    <row r="243" customFormat="false" ht="12.75" hidden="false" customHeight="false" outlineLevel="0" collapsed="false">
      <c r="A243" s="1" t="n">
        <v>1</v>
      </c>
      <c r="B243" s="1" t="n">
        <v>39</v>
      </c>
      <c r="E243" s="1" t="n">
        <v>5</v>
      </c>
      <c r="I243" s="74" t="s">
        <v>39</v>
      </c>
      <c r="J243" s="74" t="s">
        <v>39</v>
      </c>
      <c r="K243" s="75" t="s">
        <v>40</v>
      </c>
      <c r="L243" s="74" t="s">
        <v>43</v>
      </c>
      <c r="M243" s="76" t="str">
        <f aca="false">IF(AND(AND(G243=".",H243="."),OR(N(I243)&gt;0,N(J243)&gt;0)),"Reborn",IF(Q243&lt;0,"DBH Loss",IF(P243&lt;0,"HT loss",IF(OR(I243=I$5,I243=I$6,J243=J$5,J243=J$6,O243=O$5,O243=O$6),"Extreme",IF(AND(K243&lt;&gt;"xx",K243&lt;&gt;".",LEN(K243)&lt;3),"St INVALID",IF(AND(L243&lt;&gt;".",L243&lt;&gt;"x",OR(L243&lt;0,L243&gt;12345)),"Def invalid","-"))))))</f>
        <v>-</v>
      </c>
      <c r="N243" s="77" t="s">
        <v>42</v>
      </c>
      <c r="O243" s="78" t="str">
        <f aca="false">IF(OR(I243&gt;9999,J243&gt;9999),".",I243*3.145/J243)</f>
        <v>.</v>
      </c>
      <c r="P243" s="79" t="str">
        <f aca="false">IF(OR(G243=".",I243=".",G243="xxx",I243="xxx"),".",R243-G243)</f>
        <v>.</v>
      </c>
      <c r="Q243" s="79" t="str">
        <f aca="false">IF(OR(H243=".",J243=".",H243="xxx",J243="xxx"),".",S243-H243)</f>
        <v>.</v>
      </c>
      <c r="R243" s="80" t="e">
        <f aca="false">IF(I243=".",".",I243/10)</f>
        <v>#VALUE!</v>
      </c>
      <c r="S243" s="80" t="e">
        <f aca="false">IF(J243=".",".",J243/10)</f>
        <v>#VALUE!</v>
      </c>
      <c r="T243" s="81" t="str">
        <f aca="false">LEFT(K243,1)</f>
        <v>.</v>
      </c>
      <c r="U243" s="81" t="str">
        <f aca="false">RIGHT(K243,1)</f>
        <v>.</v>
      </c>
      <c r="V243" s="57" t="str">
        <f aca="false">REPLACE("     12345",1,LEN($L243),$L243)</f>
        <v>x    12345</v>
      </c>
      <c r="W243" s="57" t="str">
        <f aca="false">IF(FIND("1",$V243,1)&lt;6,$X$8,IF($L243=".",".",$X$7))</f>
        <v>--</v>
      </c>
      <c r="X243" s="57" t="str">
        <f aca="false">IF(FIND("2",$V243,1)&lt;6,$X$8,IF($L243=".",".",$X$7))</f>
        <v>--</v>
      </c>
      <c r="Y243" s="57" t="str">
        <f aca="false">IF(FIND("3",$V243,1)&lt;6,$X$8,IF($L243=".",".",$X$7))</f>
        <v>--</v>
      </c>
      <c r="Z243" s="57" t="str">
        <f aca="false">IF(FIND("4",$V243,1)&lt;6,$X$8,IF($L243=".",".",$X$7))</f>
        <v>--</v>
      </c>
      <c r="AA243" s="82" t="str">
        <f aca="false">IF(FIND("5",$V243,1)&lt;6,$X$8,IF($L243=".",".",$X$7))</f>
        <v>--</v>
      </c>
      <c r="AB243" s="74" t="s">
        <v>42</v>
      </c>
      <c r="AC243" s="83" t="s">
        <v>42</v>
      </c>
    </row>
    <row r="244" customFormat="false" ht="13.5" hidden="false" customHeight="false" outlineLevel="0" collapsed="false">
      <c r="A244" s="84" t="n">
        <v>1</v>
      </c>
      <c r="B244" s="84" t="n">
        <v>39</v>
      </c>
      <c r="C244" s="84"/>
      <c r="D244" s="84"/>
      <c r="E244" s="84" t="n">
        <v>6</v>
      </c>
      <c r="F244" s="85"/>
      <c r="G244" s="86"/>
      <c r="H244" s="86"/>
      <c r="I244" s="87" t="s">
        <v>39</v>
      </c>
      <c r="J244" s="87" t="s">
        <v>39</v>
      </c>
      <c r="K244" s="88" t="s">
        <v>40</v>
      </c>
      <c r="L244" s="87" t="s">
        <v>43</v>
      </c>
      <c r="M244" s="89" t="str">
        <f aca="false">IF(AND(AND(G244=".",H244="."),OR(N(I244)&gt;0,N(J244)&gt;0)),"Reborn",IF(Q244&lt;0,"DBH Loss",IF(P244&lt;0,"HT loss",IF(OR(I244=I$5,I244=I$6,J244=J$5,J244=J$6,O244=O$5,O244=O$6),"Extreme",IF(AND(K244&lt;&gt;"xx",K244&lt;&gt;".",LEN(K244)&lt;3),"St INVALID",IF(AND(L244&lt;&gt;".",L244&lt;&gt;"x",OR(L244&lt;0,L244&gt;12345)),"Def invalid","-"))))))</f>
        <v>-</v>
      </c>
      <c r="N244" s="90" t="s">
        <v>42</v>
      </c>
      <c r="O244" s="91" t="str">
        <f aca="false">IF(OR(I244&gt;9999,J244&gt;9999),".",I244*3.145/J244)</f>
        <v>.</v>
      </c>
      <c r="P244" s="92" t="str">
        <f aca="false">IF(OR(G244=".",I244=".",G244="xxx",I244="xxx"),".",R244-G244)</f>
        <v>.</v>
      </c>
      <c r="Q244" s="92" t="str">
        <f aca="false">IF(OR(H244=".",J244=".",H244="xxx",J244="xxx"),".",S244-H244)</f>
        <v>.</v>
      </c>
      <c r="R244" s="93" t="e">
        <f aca="false">IF(I244=".",".",I244/10)</f>
        <v>#VALUE!</v>
      </c>
      <c r="S244" s="93" t="e">
        <f aca="false">IF(J244=".",".",J244/10)</f>
        <v>#VALUE!</v>
      </c>
      <c r="T244" s="94" t="str">
        <f aca="false">LEFT(K244,1)</f>
        <v>.</v>
      </c>
      <c r="U244" s="94" t="str">
        <f aca="false">RIGHT(K244,1)</f>
        <v>.</v>
      </c>
      <c r="V244" s="95" t="str">
        <f aca="false">REPLACE("     12345",1,LEN($L244),$L244)</f>
        <v>x    12345</v>
      </c>
      <c r="W244" s="95" t="str">
        <f aca="false">IF(FIND("1",$V244,1)&lt;6,$X$8,IF($L244=".",".",$X$7))</f>
        <v>--</v>
      </c>
      <c r="X244" s="95" t="str">
        <f aca="false">IF(FIND("2",$V244,1)&lt;6,$X$8,IF($L244=".",".",$X$7))</f>
        <v>--</v>
      </c>
      <c r="Y244" s="95" t="str">
        <f aca="false">IF(FIND("3",$V244,1)&lt;6,$X$8,IF($L244=".",".",$X$7))</f>
        <v>--</v>
      </c>
      <c r="Z244" s="95" t="str">
        <f aca="false">IF(FIND("4",$V244,1)&lt;6,$X$8,IF($L244=".",".",$X$7))</f>
        <v>--</v>
      </c>
      <c r="AA244" s="86" t="str">
        <f aca="false">IF(FIND("5",$V244,1)&lt;6,$X$8,IF($L244=".",".",$X$7))</f>
        <v>--</v>
      </c>
      <c r="AB244" s="87" t="s">
        <v>42</v>
      </c>
      <c r="AC244" s="96" t="s">
        <v>42</v>
      </c>
    </row>
    <row r="245" customFormat="false" ht="12.75" hidden="false" customHeight="false" outlineLevel="0" collapsed="false">
      <c r="A245" s="72" t="n">
        <v>1</v>
      </c>
      <c r="B245" s="72" t="n">
        <v>40</v>
      </c>
      <c r="C245" s="72"/>
      <c r="D245" s="73"/>
      <c r="E245" s="1" t="n">
        <v>1</v>
      </c>
      <c r="I245" s="74" t="s">
        <v>39</v>
      </c>
      <c r="J245" s="74" t="s">
        <v>39</v>
      </c>
      <c r="K245" s="75" t="s">
        <v>40</v>
      </c>
      <c r="L245" s="75" t="s">
        <v>43</v>
      </c>
      <c r="M245" s="76" t="str">
        <f aca="false">IF(AND(AND(G245=".",H245="."),OR(N(I245)&gt;0,N(J245)&gt;0)),"Reborn",IF(Q245&lt;0,"DBH Loss",IF(P245&lt;0,"HT loss",IF(OR(I245=I$5,I245=I$6,J245=J$5,J245=J$6,O245=O$5,O245=O$6),"Extreme",IF(AND(K245&lt;&gt;"xx",K245&lt;&gt;".",LEN(K245)&lt;3),"St INVALID",IF(AND(L245&lt;&gt;".",L245&lt;&gt;"x",OR(L245&lt;0,L245&gt;12345)),"Def invalid","-"))))))</f>
        <v>-</v>
      </c>
      <c r="N245" s="77" t="s">
        <v>42</v>
      </c>
      <c r="O245" s="78" t="str">
        <f aca="false">IF(OR(I245&gt;9999,J245&gt;9999),".",I245*3.145/J245)</f>
        <v>.</v>
      </c>
      <c r="P245" s="79" t="str">
        <f aca="false">IF(OR(G245=".",I245=".",G245="xxx",I245="xxx"),".",R245-G245)</f>
        <v>.</v>
      </c>
      <c r="Q245" s="79" t="str">
        <f aca="false">IF(OR(H245=".",J245=".",H245="xxx",J245="xxx"),".",S245-H245)</f>
        <v>.</v>
      </c>
      <c r="R245" s="80" t="e">
        <f aca="false">IF(I245=".",".",I245/10)</f>
        <v>#VALUE!</v>
      </c>
      <c r="S245" s="80" t="e">
        <f aca="false">IF(J245=".",".",J245/10)</f>
        <v>#VALUE!</v>
      </c>
      <c r="T245" s="81" t="str">
        <f aca="false">LEFT(K245,1)</f>
        <v>.</v>
      </c>
      <c r="U245" s="81" t="str">
        <f aca="false">RIGHT(K245,1)</f>
        <v>.</v>
      </c>
      <c r="V245" s="57" t="str">
        <f aca="false">REPLACE("     12345",1,LEN($L245),$L245)</f>
        <v>x    12345</v>
      </c>
      <c r="W245" s="57" t="str">
        <f aca="false">IF(FIND("1",$V245,1)&lt;6,$X$8,IF($L245=".",".",$X$7))</f>
        <v>--</v>
      </c>
      <c r="X245" s="57" t="str">
        <f aca="false">IF(FIND("2",$V245,1)&lt;6,$X$8,IF($L245=".",".",$X$7))</f>
        <v>--</v>
      </c>
      <c r="Y245" s="57" t="str">
        <f aca="false">IF(FIND("3",$V245,1)&lt;6,$X$8,IF($L245=".",".",$X$7))</f>
        <v>--</v>
      </c>
      <c r="Z245" s="57" t="str">
        <f aca="false">IF(FIND("4",$V245,1)&lt;6,$X$8,IF($L245=".",".",$X$7))</f>
        <v>--</v>
      </c>
      <c r="AA245" s="82" t="str">
        <f aca="false">IF(FIND("5",$V245,1)&lt;6,$X$8,IF($L245=".",".",$X$7))</f>
        <v>--</v>
      </c>
      <c r="AB245" s="74" t="s">
        <v>42</v>
      </c>
      <c r="AC245" s="83" t="s">
        <v>42</v>
      </c>
    </row>
    <row r="246" customFormat="false" ht="12.75" hidden="false" customHeight="false" outlineLevel="0" collapsed="false">
      <c r="A246" s="1" t="n">
        <v>1</v>
      </c>
      <c r="B246" s="1" t="n">
        <v>40</v>
      </c>
      <c r="E246" s="1" t="n">
        <v>2</v>
      </c>
      <c r="I246" s="74" t="s">
        <v>39</v>
      </c>
      <c r="J246" s="74" t="s">
        <v>39</v>
      </c>
      <c r="K246" s="75" t="s">
        <v>40</v>
      </c>
      <c r="L246" s="74" t="s">
        <v>43</v>
      </c>
      <c r="M246" s="76" t="str">
        <f aca="false">IF(AND(AND(G246=".",H246="."),OR(N(I246)&gt;0,N(J246)&gt;0)),"Reborn",IF(Q246&lt;0,"DBH Loss",IF(P246&lt;0,"HT loss",IF(OR(I246=I$5,I246=I$6,J246=J$5,J246=J$6,O246=O$5,O246=O$6),"Extreme",IF(AND(K246&lt;&gt;"xx",K246&lt;&gt;".",LEN(K246)&lt;3),"St INVALID",IF(AND(L246&lt;&gt;".",L246&lt;&gt;"x",OR(L246&lt;0,L246&gt;12345)),"Def invalid","-"))))))</f>
        <v>-</v>
      </c>
      <c r="N246" s="77" t="s">
        <v>42</v>
      </c>
      <c r="O246" s="78" t="str">
        <f aca="false">IF(OR(I246&gt;9999,J246&gt;9999),".",I246*3.145/J246)</f>
        <v>.</v>
      </c>
      <c r="P246" s="79" t="str">
        <f aca="false">IF(OR(G246=".",I246=".",G246="xxx",I246="xxx"),".",R246-G246)</f>
        <v>.</v>
      </c>
      <c r="Q246" s="79" t="str">
        <f aca="false">IF(OR(H246=".",J246=".",H246="xxx",J246="xxx"),".",S246-H246)</f>
        <v>.</v>
      </c>
      <c r="R246" s="80" t="e">
        <f aca="false">IF(I246=".",".",I246/10)</f>
        <v>#VALUE!</v>
      </c>
      <c r="S246" s="80" t="e">
        <f aca="false">IF(J246=".",".",J246/10)</f>
        <v>#VALUE!</v>
      </c>
      <c r="T246" s="81" t="str">
        <f aca="false">LEFT(K246,1)</f>
        <v>.</v>
      </c>
      <c r="U246" s="81" t="str">
        <f aca="false">RIGHT(K246,1)</f>
        <v>.</v>
      </c>
      <c r="V246" s="57" t="str">
        <f aca="false">REPLACE("     12345",1,LEN($L246),$L246)</f>
        <v>x    12345</v>
      </c>
      <c r="W246" s="57" t="str">
        <f aca="false">IF(FIND("1",$V246,1)&lt;6,$X$8,IF($L246=".",".",$X$7))</f>
        <v>--</v>
      </c>
      <c r="X246" s="57" t="str">
        <f aca="false">IF(FIND("2",$V246,1)&lt;6,$X$8,IF($L246=".",".",$X$7))</f>
        <v>--</v>
      </c>
      <c r="Y246" s="57" t="str">
        <f aca="false">IF(FIND("3",$V246,1)&lt;6,$X$8,IF($L246=".",".",$X$7))</f>
        <v>--</v>
      </c>
      <c r="Z246" s="57" t="str">
        <f aca="false">IF(FIND("4",$V246,1)&lt;6,$X$8,IF($L246=".",".",$X$7))</f>
        <v>--</v>
      </c>
      <c r="AA246" s="82" t="str">
        <f aca="false">IF(FIND("5",$V246,1)&lt;6,$X$8,IF($L246=".",".",$X$7))</f>
        <v>--</v>
      </c>
      <c r="AB246" s="74" t="s">
        <v>42</v>
      </c>
      <c r="AC246" s="83" t="s">
        <v>42</v>
      </c>
    </row>
    <row r="247" customFormat="false" ht="12.75" hidden="false" customHeight="false" outlineLevel="0" collapsed="false">
      <c r="A247" s="72" t="n">
        <v>1</v>
      </c>
      <c r="B247" s="72" t="n">
        <v>40</v>
      </c>
      <c r="C247" s="72"/>
      <c r="E247" s="1" t="n">
        <v>3</v>
      </c>
      <c r="I247" s="74" t="s">
        <v>39</v>
      </c>
      <c r="J247" s="74" t="s">
        <v>39</v>
      </c>
      <c r="K247" s="75" t="s">
        <v>40</v>
      </c>
      <c r="L247" s="74" t="s">
        <v>43</v>
      </c>
      <c r="M247" s="76" t="str">
        <f aca="false">IF(AND(AND(G247=".",H247="."),OR(N(I247)&gt;0,N(J247)&gt;0)),"Reborn",IF(Q247&lt;0,"DBH Loss",IF(P247&lt;0,"HT loss",IF(OR(I247=I$5,I247=I$6,J247=J$5,J247=J$6,O247=O$5,O247=O$6),"Extreme",IF(AND(K247&lt;&gt;"xx",K247&lt;&gt;".",LEN(K247)&lt;3),"St INVALID",IF(AND(L247&lt;&gt;".",L247&lt;&gt;"x",OR(L247&lt;0,L247&gt;12345)),"Def invalid","-"))))))</f>
        <v>-</v>
      </c>
      <c r="N247" s="77" t="s">
        <v>42</v>
      </c>
      <c r="O247" s="78" t="str">
        <f aca="false">IF(OR(I247&gt;9999,J247&gt;9999),".",I247*3.145/J247)</f>
        <v>.</v>
      </c>
      <c r="P247" s="79" t="str">
        <f aca="false">IF(OR(G247=".",I247=".",G247="xxx",I247="xxx"),".",R247-G247)</f>
        <v>.</v>
      </c>
      <c r="Q247" s="79" t="str">
        <f aca="false">IF(OR(H247=".",J247=".",H247="xxx",J247="xxx"),".",S247-H247)</f>
        <v>.</v>
      </c>
      <c r="R247" s="80" t="e">
        <f aca="false">IF(I247=".",".",I247/10)</f>
        <v>#VALUE!</v>
      </c>
      <c r="S247" s="80" t="e">
        <f aca="false">IF(J247=".",".",J247/10)</f>
        <v>#VALUE!</v>
      </c>
      <c r="T247" s="81" t="str">
        <f aca="false">LEFT(K247,1)</f>
        <v>.</v>
      </c>
      <c r="U247" s="81" t="str">
        <f aca="false">RIGHT(K247,1)</f>
        <v>.</v>
      </c>
      <c r="V247" s="57" t="str">
        <f aca="false">REPLACE("     12345",1,LEN($L247),$L247)</f>
        <v>x    12345</v>
      </c>
      <c r="W247" s="57" t="str">
        <f aca="false">IF(FIND("1",$V247,1)&lt;6,$X$8,IF($L247=".",".",$X$7))</f>
        <v>--</v>
      </c>
      <c r="X247" s="57" t="str">
        <f aca="false">IF(FIND("2",$V247,1)&lt;6,$X$8,IF($L247=".",".",$X$7))</f>
        <v>--</v>
      </c>
      <c r="Y247" s="57" t="str">
        <f aca="false">IF(FIND("3",$V247,1)&lt;6,$X$8,IF($L247=".",".",$X$7))</f>
        <v>--</v>
      </c>
      <c r="Z247" s="57" t="str">
        <f aca="false">IF(FIND("4",$V247,1)&lt;6,$X$8,IF($L247=".",".",$X$7))</f>
        <v>--</v>
      </c>
      <c r="AA247" s="82" t="str">
        <f aca="false">IF(FIND("5",$V247,1)&lt;6,$X$8,IF($L247=".",".",$X$7))</f>
        <v>--</v>
      </c>
      <c r="AB247" s="74" t="s">
        <v>42</v>
      </c>
      <c r="AC247" s="83" t="s">
        <v>42</v>
      </c>
    </row>
    <row r="248" customFormat="false" ht="12.75" hidden="false" customHeight="false" outlineLevel="0" collapsed="false">
      <c r="A248" s="72" t="n">
        <v>1</v>
      </c>
      <c r="B248" s="72" t="n">
        <v>40</v>
      </c>
      <c r="C248" s="72"/>
      <c r="E248" s="1" t="n">
        <v>4</v>
      </c>
      <c r="I248" s="74" t="s">
        <v>39</v>
      </c>
      <c r="J248" s="74" t="s">
        <v>39</v>
      </c>
      <c r="K248" s="75" t="s">
        <v>40</v>
      </c>
      <c r="L248" s="74" t="s">
        <v>43</v>
      </c>
      <c r="M248" s="76" t="str">
        <f aca="false">IF(AND(AND(G248=".",H248="."),OR(N(I248)&gt;0,N(J248)&gt;0)),"Reborn",IF(Q248&lt;0,"DBH Loss",IF(P248&lt;0,"HT loss",IF(OR(I248=I$5,I248=I$6,J248=J$5,J248=J$6,O248=O$5,O248=O$6),"Extreme",IF(AND(K248&lt;&gt;"xx",K248&lt;&gt;".",LEN(K248)&lt;3),"St INVALID",IF(AND(L248&lt;&gt;".",L248&lt;&gt;"x",OR(L248&lt;0,L248&gt;12345)),"Def invalid","-"))))))</f>
        <v>-</v>
      </c>
      <c r="N248" s="77" t="s">
        <v>42</v>
      </c>
      <c r="O248" s="78" t="str">
        <f aca="false">IF(OR(I248&gt;9999,J248&gt;9999),".",I248*3.145/J248)</f>
        <v>.</v>
      </c>
      <c r="P248" s="79" t="str">
        <f aca="false">IF(OR(G248=".",I248=".",G248="xxx",I248="xxx"),".",R248-G248)</f>
        <v>.</v>
      </c>
      <c r="Q248" s="79" t="str">
        <f aca="false">IF(OR(H248=".",J248=".",H248="xxx",J248="xxx"),".",S248-H248)</f>
        <v>.</v>
      </c>
      <c r="R248" s="80" t="e">
        <f aca="false">IF(I248=".",".",I248/10)</f>
        <v>#VALUE!</v>
      </c>
      <c r="S248" s="80" t="e">
        <f aca="false">IF(J248=".",".",J248/10)</f>
        <v>#VALUE!</v>
      </c>
      <c r="T248" s="81" t="str">
        <f aca="false">LEFT(K248,1)</f>
        <v>.</v>
      </c>
      <c r="U248" s="81" t="str">
        <f aca="false">RIGHT(K248,1)</f>
        <v>.</v>
      </c>
      <c r="V248" s="57" t="str">
        <f aca="false">REPLACE("     12345",1,LEN($L248),$L248)</f>
        <v>x    12345</v>
      </c>
      <c r="W248" s="57" t="str">
        <f aca="false">IF(FIND("1",$V248,1)&lt;6,$X$8,IF($L248=".",".",$X$7))</f>
        <v>--</v>
      </c>
      <c r="X248" s="57" t="str">
        <f aca="false">IF(FIND("2",$V248,1)&lt;6,$X$8,IF($L248=".",".",$X$7))</f>
        <v>--</v>
      </c>
      <c r="Y248" s="57" t="str">
        <f aca="false">IF(FIND("3",$V248,1)&lt;6,$X$8,IF($L248=".",".",$X$7))</f>
        <v>--</v>
      </c>
      <c r="Z248" s="57" t="str">
        <f aca="false">IF(FIND("4",$V248,1)&lt;6,$X$8,IF($L248=".",".",$X$7))</f>
        <v>--</v>
      </c>
      <c r="AA248" s="82" t="str">
        <f aca="false">IF(FIND("5",$V248,1)&lt;6,$X$8,IF($L248=".",".",$X$7))</f>
        <v>--</v>
      </c>
      <c r="AB248" s="74" t="s">
        <v>42</v>
      </c>
      <c r="AC248" s="83" t="s">
        <v>42</v>
      </c>
    </row>
    <row r="249" customFormat="false" ht="12.75" hidden="false" customHeight="false" outlineLevel="0" collapsed="false">
      <c r="A249" s="1" t="n">
        <v>1</v>
      </c>
      <c r="B249" s="1" t="n">
        <v>40</v>
      </c>
      <c r="E249" s="1" t="n">
        <v>5</v>
      </c>
      <c r="I249" s="74" t="s">
        <v>39</v>
      </c>
      <c r="J249" s="74" t="s">
        <v>39</v>
      </c>
      <c r="K249" s="75" t="s">
        <v>40</v>
      </c>
      <c r="L249" s="74" t="s">
        <v>43</v>
      </c>
      <c r="M249" s="76" t="str">
        <f aca="false">IF(AND(AND(G249=".",H249="."),OR(N(I249)&gt;0,N(J249)&gt;0)),"Reborn",IF(Q249&lt;0,"DBH Loss",IF(P249&lt;0,"HT loss",IF(OR(I249=I$5,I249=I$6,J249=J$5,J249=J$6,O249=O$5,O249=O$6),"Extreme",IF(AND(K249&lt;&gt;"xx",K249&lt;&gt;".",LEN(K249)&lt;3),"St INVALID",IF(AND(L249&lt;&gt;".",L249&lt;&gt;"x",OR(L249&lt;0,L249&gt;12345)),"Def invalid","-"))))))</f>
        <v>-</v>
      </c>
      <c r="N249" s="77" t="s">
        <v>42</v>
      </c>
      <c r="O249" s="78" t="str">
        <f aca="false">IF(OR(I249&gt;9999,J249&gt;9999),".",I249*3.145/J249)</f>
        <v>.</v>
      </c>
      <c r="P249" s="79" t="str">
        <f aca="false">IF(OR(G249=".",I249=".",G249="xxx",I249="xxx"),".",R249-G249)</f>
        <v>.</v>
      </c>
      <c r="Q249" s="79" t="str">
        <f aca="false">IF(OR(H249=".",J249=".",H249="xxx",J249="xxx"),".",S249-H249)</f>
        <v>.</v>
      </c>
      <c r="R249" s="80" t="e">
        <f aca="false">IF(I249=".",".",I249/10)</f>
        <v>#VALUE!</v>
      </c>
      <c r="S249" s="80" t="e">
        <f aca="false">IF(J249=".",".",J249/10)</f>
        <v>#VALUE!</v>
      </c>
      <c r="T249" s="81" t="str">
        <f aca="false">LEFT(K249,1)</f>
        <v>.</v>
      </c>
      <c r="U249" s="81" t="str">
        <f aca="false">RIGHT(K249,1)</f>
        <v>.</v>
      </c>
      <c r="V249" s="57" t="str">
        <f aca="false">REPLACE("     12345",1,LEN($L249),$L249)</f>
        <v>x    12345</v>
      </c>
      <c r="W249" s="57" t="str">
        <f aca="false">IF(FIND("1",$V249,1)&lt;6,$X$8,IF($L249=".",".",$X$7))</f>
        <v>--</v>
      </c>
      <c r="X249" s="57" t="str">
        <f aca="false">IF(FIND("2",$V249,1)&lt;6,$X$8,IF($L249=".",".",$X$7))</f>
        <v>--</v>
      </c>
      <c r="Y249" s="57" t="str">
        <f aca="false">IF(FIND("3",$V249,1)&lt;6,$X$8,IF($L249=".",".",$X$7))</f>
        <v>--</v>
      </c>
      <c r="Z249" s="57" t="str">
        <f aca="false">IF(FIND("4",$V249,1)&lt;6,$X$8,IF($L249=".",".",$X$7))</f>
        <v>--</v>
      </c>
      <c r="AA249" s="82" t="str">
        <f aca="false">IF(FIND("5",$V249,1)&lt;6,$X$8,IF($L249=".",".",$X$7))</f>
        <v>--</v>
      </c>
      <c r="AB249" s="74" t="s">
        <v>42</v>
      </c>
      <c r="AC249" s="83" t="s">
        <v>42</v>
      </c>
    </row>
    <row r="250" customFormat="false" ht="13.5" hidden="false" customHeight="false" outlineLevel="0" collapsed="false">
      <c r="A250" s="84" t="n">
        <v>1</v>
      </c>
      <c r="B250" s="84" t="n">
        <v>40</v>
      </c>
      <c r="C250" s="84"/>
      <c r="D250" s="84"/>
      <c r="E250" s="84" t="n">
        <v>6</v>
      </c>
      <c r="F250" s="85"/>
      <c r="G250" s="86"/>
      <c r="H250" s="86"/>
      <c r="I250" s="87" t="s">
        <v>39</v>
      </c>
      <c r="J250" s="87" t="s">
        <v>39</v>
      </c>
      <c r="K250" s="88" t="s">
        <v>40</v>
      </c>
      <c r="L250" s="87" t="s">
        <v>43</v>
      </c>
      <c r="M250" s="89" t="str">
        <f aca="false">IF(AND(AND(G250=".",H250="."),OR(N(I250)&gt;0,N(J250)&gt;0)),"Reborn",IF(Q250&lt;0,"DBH Loss",IF(P250&lt;0,"HT loss",IF(OR(I250=I$5,I250=I$6,J250=J$5,J250=J$6,O250=O$5,O250=O$6),"Extreme",IF(AND(K250&lt;&gt;"xx",K250&lt;&gt;".",LEN(K250)&lt;3),"St INVALID",IF(AND(L250&lt;&gt;".",L250&lt;&gt;"x",OR(L250&lt;0,L250&gt;12345)),"Def invalid","-"))))))</f>
        <v>-</v>
      </c>
      <c r="N250" s="90" t="s">
        <v>42</v>
      </c>
      <c r="O250" s="91" t="str">
        <f aca="false">IF(OR(I250&gt;9999,J250&gt;9999),".",I250*3.145/J250)</f>
        <v>.</v>
      </c>
      <c r="P250" s="92" t="str">
        <f aca="false">IF(OR(G250=".",I250=".",G250="xxx",I250="xxx"),".",R250-G250)</f>
        <v>.</v>
      </c>
      <c r="Q250" s="92" t="str">
        <f aca="false">IF(OR(H250=".",J250=".",H250="xxx",J250="xxx"),".",S250-H250)</f>
        <v>.</v>
      </c>
      <c r="R250" s="93" t="e">
        <f aca="false">IF(I250=".",".",I250/10)</f>
        <v>#VALUE!</v>
      </c>
      <c r="S250" s="93" t="e">
        <f aca="false">IF(J250=".",".",J250/10)</f>
        <v>#VALUE!</v>
      </c>
      <c r="T250" s="94" t="str">
        <f aca="false">LEFT(K250,1)</f>
        <v>.</v>
      </c>
      <c r="U250" s="94" t="str">
        <f aca="false">RIGHT(K250,1)</f>
        <v>.</v>
      </c>
      <c r="V250" s="95" t="str">
        <f aca="false">REPLACE("     12345",1,LEN($L250),$L250)</f>
        <v>x    12345</v>
      </c>
      <c r="W250" s="95" t="str">
        <f aca="false">IF(FIND("1",$V250,1)&lt;6,$X$8,IF($L250=".",".",$X$7))</f>
        <v>--</v>
      </c>
      <c r="X250" s="95" t="str">
        <f aca="false">IF(FIND("2",$V250,1)&lt;6,$X$8,IF($L250=".",".",$X$7))</f>
        <v>--</v>
      </c>
      <c r="Y250" s="95" t="str">
        <f aca="false">IF(FIND("3",$V250,1)&lt;6,$X$8,IF($L250=".",".",$X$7))</f>
        <v>--</v>
      </c>
      <c r="Z250" s="95" t="str">
        <f aca="false">IF(FIND("4",$V250,1)&lt;6,$X$8,IF($L250=".",".",$X$7))</f>
        <v>--</v>
      </c>
      <c r="AA250" s="86" t="str">
        <f aca="false">IF(FIND("5",$V250,1)&lt;6,$X$8,IF($L250=".",".",$X$7))</f>
        <v>--</v>
      </c>
      <c r="AB250" s="87" t="s">
        <v>42</v>
      </c>
      <c r="AC250" s="96" t="s">
        <v>42</v>
      </c>
    </row>
    <row r="251" customFormat="false" ht="12.75" hidden="false" customHeight="false" outlineLevel="0" collapsed="false">
      <c r="A251" s="72" t="n">
        <v>1</v>
      </c>
      <c r="B251" s="72" t="n">
        <v>41</v>
      </c>
      <c r="C251" s="72"/>
      <c r="D251" s="73"/>
      <c r="E251" s="1" t="n">
        <v>1</v>
      </c>
      <c r="I251" s="74" t="s">
        <v>39</v>
      </c>
      <c r="J251" s="74" t="s">
        <v>39</v>
      </c>
      <c r="K251" s="75" t="s">
        <v>40</v>
      </c>
      <c r="L251" s="75" t="s">
        <v>43</v>
      </c>
      <c r="M251" s="76" t="str">
        <f aca="false">IF(AND(AND(G251=".",H251="."),OR(N(I251)&gt;0,N(J251)&gt;0)),"Reborn",IF(Q251&lt;0,"DBH Loss",IF(P251&lt;0,"HT loss",IF(OR(I251=I$5,I251=I$6,J251=J$5,J251=J$6,O251=O$5,O251=O$6),"Extreme",IF(AND(K251&lt;&gt;"xx",K251&lt;&gt;".",LEN(K251)&lt;3),"St INVALID",IF(AND(L251&lt;&gt;".",L251&lt;&gt;"x",OR(L251&lt;0,L251&gt;12345)),"Def invalid","-"))))))</f>
        <v>-</v>
      </c>
      <c r="N251" s="77" t="s">
        <v>42</v>
      </c>
      <c r="O251" s="78" t="str">
        <f aca="false">IF(OR(I251&gt;9999,J251&gt;9999),".",I251*3.145/J251)</f>
        <v>.</v>
      </c>
      <c r="P251" s="79" t="str">
        <f aca="false">IF(OR(G251=".",I251=".",G251="xxx",I251="xxx"),".",R251-G251)</f>
        <v>.</v>
      </c>
      <c r="Q251" s="79" t="str">
        <f aca="false">IF(OR(H251=".",J251=".",H251="xxx",J251="xxx"),".",S251-H251)</f>
        <v>.</v>
      </c>
      <c r="R251" s="80" t="e">
        <f aca="false">IF(I251=".",".",I251/10)</f>
        <v>#VALUE!</v>
      </c>
      <c r="S251" s="80" t="e">
        <f aca="false">IF(J251=".",".",J251/10)</f>
        <v>#VALUE!</v>
      </c>
      <c r="T251" s="81" t="str">
        <f aca="false">LEFT(K251,1)</f>
        <v>.</v>
      </c>
      <c r="U251" s="81" t="str">
        <f aca="false">RIGHT(K251,1)</f>
        <v>.</v>
      </c>
      <c r="V251" s="57" t="str">
        <f aca="false">REPLACE("     12345",1,LEN($L251),$L251)</f>
        <v>x    12345</v>
      </c>
      <c r="W251" s="57" t="str">
        <f aca="false">IF(FIND("1",$V251,1)&lt;6,$X$8,IF($L251=".",".",$X$7))</f>
        <v>--</v>
      </c>
      <c r="X251" s="57" t="str">
        <f aca="false">IF(FIND("2",$V251,1)&lt;6,$X$8,IF($L251=".",".",$X$7))</f>
        <v>--</v>
      </c>
      <c r="Y251" s="57" t="str">
        <f aca="false">IF(FIND("3",$V251,1)&lt;6,$X$8,IF($L251=".",".",$X$7))</f>
        <v>--</v>
      </c>
      <c r="Z251" s="57" t="str">
        <f aca="false">IF(FIND("4",$V251,1)&lt;6,$X$8,IF($L251=".",".",$X$7))</f>
        <v>--</v>
      </c>
      <c r="AA251" s="82" t="str">
        <f aca="false">IF(FIND("5",$V251,1)&lt;6,$X$8,IF($L251=".",".",$X$7))</f>
        <v>--</v>
      </c>
      <c r="AB251" s="74" t="s">
        <v>42</v>
      </c>
      <c r="AC251" s="83" t="s">
        <v>42</v>
      </c>
    </row>
    <row r="252" customFormat="false" ht="12.75" hidden="false" customHeight="false" outlineLevel="0" collapsed="false">
      <c r="A252" s="1" t="n">
        <v>1</v>
      </c>
      <c r="B252" s="1" t="n">
        <v>41</v>
      </c>
      <c r="E252" s="1" t="n">
        <v>2</v>
      </c>
      <c r="I252" s="74" t="s">
        <v>39</v>
      </c>
      <c r="J252" s="74" t="s">
        <v>39</v>
      </c>
      <c r="K252" s="75" t="s">
        <v>40</v>
      </c>
      <c r="L252" s="74" t="s">
        <v>43</v>
      </c>
      <c r="M252" s="76" t="str">
        <f aca="false">IF(AND(AND(G252=".",H252="."),OR(N(I252)&gt;0,N(J252)&gt;0)),"Reborn",IF(Q252&lt;0,"DBH Loss",IF(P252&lt;0,"HT loss",IF(OR(I252=I$5,I252=I$6,J252=J$5,J252=J$6,O252=O$5,O252=O$6),"Extreme",IF(AND(K252&lt;&gt;"xx",K252&lt;&gt;".",LEN(K252)&lt;3),"St INVALID",IF(AND(L252&lt;&gt;".",L252&lt;&gt;"x",OR(L252&lt;0,L252&gt;12345)),"Def invalid","-"))))))</f>
        <v>-</v>
      </c>
      <c r="N252" s="77" t="s">
        <v>42</v>
      </c>
      <c r="O252" s="78" t="str">
        <f aca="false">IF(OR(I252&gt;9999,J252&gt;9999),".",I252*3.145/J252)</f>
        <v>.</v>
      </c>
      <c r="P252" s="79" t="str">
        <f aca="false">IF(OR(G252=".",I252=".",G252="xxx",I252="xxx"),".",R252-G252)</f>
        <v>.</v>
      </c>
      <c r="Q252" s="79" t="str">
        <f aca="false">IF(OR(H252=".",J252=".",H252="xxx",J252="xxx"),".",S252-H252)</f>
        <v>.</v>
      </c>
      <c r="R252" s="80" t="e">
        <f aca="false">IF(I252=".",".",I252/10)</f>
        <v>#VALUE!</v>
      </c>
      <c r="S252" s="80" t="e">
        <f aca="false">IF(J252=".",".",J252/10)</f>
        <v>#VALUE!</v>
      </c>
      <c r="T252" s="81" t="str">
        <f aca="false">LEFT(K252,1)</f>
        <v>.</v>
      </c>
      <c r="U252" s="81" t="str">
        <f aca="false">RIGHT(K252,1)</f>
        <v>.</v>
      </c>
      <c r="V252" s="57" t="str">
        <f aca="false">REPLACE("     12345",1,LEN($L252),$L252)</f>
        <v>x    12345</v>
      </c>
      <c r="W252" s="57" t="str">
        <f aca="false">IF(FIND("1",$V252,1)&lt;6,$X$8,IF($L252=".",".",$X$7))</f>
        <v>--</v>
      </c>
      <c r="X252" s="57" t="str">
        <f aca="false">IF(FIND("2",$V252,1)&lt;6,$X$8,IF($L252=".",".",$X$7))</f>
        <v>--</v>
      </c>
      <c r="Y252" s="57" t="str">
        <f aca="false">IF(FIND("3",$V252,1)&lt;6,$X$8,IF($L252=".",".",$X$7))</f>
        <v>--</v>
      </c>
      <c r="Z252" s="57" t="str">
        <f aca="false">IF(FIND("4",$V252,1)&lt;6,$X$8,IF($L252=".",".",$X$7))</f>
        <v>--</v>
      </c>
      <c r="AA252" s="82" t="str">
        <f aca="false">IF(FIND("5",$V252,1)&lt;6,$X$8,IF($L252=".",".",$X$7))</f>
        <v>--</v>
      </c>
      <c r="AB252" s="74" t="s">
        <v>42</v>
      </c>
      <c r="AC252" s="83" t="s">
        <v>42</v>
      </c>
    </row>
    <row r="253" customFormat="false" ht="12.75" hidden="false" customHeight="false" outlineLevel="0" collapsed="false">
      <c r="A253" s="72" t="n">
        <v>1</v>
      </c>
      <c r="B253" s="72" t="n">
        <v>41</v>
      </c>
      <c r="C253" s="72"/>
      <c r="E253" s="1" t="n">
        <v>3</v>
      </c>
      <c r="I253" s="74" t="s">
        <v>39</v>
      </c>
      <c r="J253" s="74" t="s">
        <v>39</v>
      </c>
      <c r="K253" s="75" t="s">
        <v>40</v>
      </c>
      <c r="L253" s="74" t="s">
        <v>43</v>
      </c>
      <c r="M253" s="76" t="str">
        <f aca="false">IF(AND(AND(G253=".",H253="."),OR(N(I253)&gt;0,N(J253)&gt;0)),"Reborn",IF(Q253&lt;0,"DBH Loss",IF(P253&lt;0,"HT loss",IF(OR(I253=I$5,I253=I$6,J253=J$5,J253=J$6,O253=O$5,O253=O$6),"Extreme",IF(AND(K253&lt;&gt;"xx",K253&lt;&gt;".",LEN(K253)&lt;3),"St INVALID",IF(AND(L253&lt;&gt;".",L253&lt;&gt;"x",OR(L253&lt;0,L253&gt;12345)),"Def invalid","-"))))))</f>
        <v>-</v>
      </c>
      <c r="N253" s="77" t="s">
        <v>42</v>
      </c>
      <c r="O253" s="78" t="str">
        <f aca="false">IF(OR(I253&gt;9999,J253&gt;9999),".",I253*3.145/J253)</f>
        <v>.</v>
      </c>
      <c r="P253" s="79" t="str">
        <f aca="false">IF(OR(G253=".",I253=".",G253="xxx",I253="xxx"),".",R253-G253)</f>
        <v>.</v>
      </c>
      <c r="Q253" s="79" t="str">
        <f aca="false">IF(OR(H253=".",J253=".",H253="xxx",J253="xxx"),".",S253-H253)</f>
        <v>.</v>
      </c>
      <c r="R253" s="80" t="e">
        <f aca="false">IF(I253=".",".",I253/10)</f>
        <v>#VALUE!</v>
      </c>
      <c r="S253" s="80" t="e">
        <f aca="false">IF(J253=".",".",J253/10)</f>
        <v>#VALUE!</v>
      </c>
      <c r="T253" s="81" t="str">
        <f aca="false">LEFT(K253,1)</f>
        <v>.</v>
      </c>
      <c r="U253" s="81" t="str">
        <f aca="false">RIGHT(K253,1)</f>
        <v>.</v>
      </c>
      <c r="V253" s="57" t="str">
        <f aca="false">REPLACE("     12345",1,LEN($L253),$L253)</f>
        <v>x    12345</v>
      </c>
      <c r="W253" s="57" t="str">
        <f aca="false">IF(FIND("1",$V253,1)&lt;6,$X$8,IF($L253=".",".",$X$7))</f>
        <v>--</v>
      </c>
      <c r="X253" s="57" t="str">
        <f aca="false">IF(FIND("2",$V253,1)&lt;6,$X$8,IF($L253=".",".",$X$7))</f>
        <v>--</v>
      </c>
      <c r="Y253" s="57" t="str">
        <f aca="false">IF(FIND("3",$V253,1)&lt;6,$X$8,IF($L253=".",".",$X$7))</f>
        <v>--</v>
      </c>
      <c r="Z253" s="57" t="str">
        <f aca="false">IF(FIND("4",$V253,1)&lt;6,$X$8,IF($L253=".",".",$X$7))</f>
        <v>--</v>
      </c>
      <c r="AA253" s="82" t="str">
        <f aca="false">IF(FIND("5",$V253,1)&lt;6,$X$8,IF($L253=".",".",$X$7))</f>
        <v>--</v>
      </c>
      <c r="AB253" s="74" t="s">
        <v>42</v>
      </c>
      <c r="AC253" s="83" t="s">
        <v>42</v>
      </c>
    </row>
    <row r="254" customFormat="false" ht="12.75" hidden="false" customHeight="false" outlineLevel="0" collapsed="false">
      <c r="A254" s="72" t="n">
        <v>1</v>
      </c>
      <c r="B254" s="72" t="n">
        <v>41</v>
      </c>
      <c r="C254" s="72"/>
      <c r="E254" s="1" t="n">
        <v>4</v>
      </c>
      <c r="I254" s="74" t="s">
        <v>39</v>
      </c>
      <c r="J254" s="74" t="s">
        <v>39</v>
      </c>
      <c r="K254" s="75" t="s">
        <v>40</v>
      </c>
      <c r="L254" s="74" t="s">
        <v>43</v>
      </c>
      <c r="M254" s="76" t="str">
        <f aca="false">IF(AND(AND(G254=".",H254="."),OR(N(I254)&gt;0,N(J254)&gt;0)),"Reborn",IF(Q254&lt;0,"DBH Loss",IF(P254&lt;0,"HT loss",IF(OR(I254=I$5,I254=I$6,J254=J$5,J254=J$6,O254=O$5,O254=O$6),"Extreme",IF(AND(K254&lt;&gt;"xx",K254&lt;&gt;".",LEN(K254)&lt;3),"St INVALID",IF(AND(L254&lt;&gt;".",L254&lt;&gt;"x",OR(L254&lt;0,L254&gt;12345)),"Def invalid","-"))))))</f>
        <v>-</v>
      </c>
      <c r="N254" s="77" t="s">
        <v>42</v>
      </c>
      <c r="O254" s="78" t="str">
        <f aca="false">IF(OR(I254&gt;9999,J254&gt;9999),".",I254*3.145/J254)</f>
        <v>.</v>
      </c>
      <c r="P254" s="79" t="str">
        <f aca="false">IF(OR(G254=".",I254=".",G254="xxx",I254="xxx"),".",R254-G254)</f>
        <v>.</v>
      </c>
      <c r="Q254" s="79" t="str">
        <f aca="false">IF(OR(H254=".",J254=".",H254="xxx",J254="xxx"),".",S254-H254)</f>
        <v>.</v>
      </c>
      <c r="R254" s="80" t="e">
        <f aca="false">IF(I254=".",".",I254/10)</f>
        <v>#VALUE!</v>
      </c>
      <c r="S254" s="80" t="e">
        <f aca="false">IF(J254=".",".",J254/10)</f>
        <v>#VALUE!</v>
      </c>
      <c r="T254" s="81" t="str">
        <f aca="false">LEFT(K254,1)</f>
        <v>.</v>
      </c>
      <c r="U254" s="81" t="str">
        <f aca="false">RIGHT(K254,1)</f>
        <v>.</v>
      </c>
      <c r="V254" s="57" t="str">
        <f aca="false">REPLACE("     12345",1,LEN($L254),$L254)</f>
        <v>x    12345</v>
      </c>
      <c r="W254" s="57" t="str">
        <f aca="false">IF(FIND("1",$V254,1)&lt;6,$X$8,IF($L254=".",".",$X$7))</f>
        <v>--</v>
      </c>
      <c r="X254" s="57" t="str">
        <f aca="false">IF(FIND("2",$V254,1)&lt;6,$X$8,IF($L254=".",".",$X$7))</f>
        <v>--</v>
      </c>
      <c r="Y254" s="57" t="str">
        <f aca="false">IF(FIND("3",$V254,1)&lt;6,$X$8,IF($L254=".",".",$X$7))</f>
        <v>--</v>
      </c>
      <c r="Z254" s="57" t="str">
        <f aca="false">IF(FIND("4",$V254,1)&lt;6,$X$8,IF($L254=".",".",$X$7))</f>
        <v>--</v>
      </c>
      <c r="AA254" s="82" t="str">
        <f aca="false">IF(FIND("5",$V254,1)&lt;6,$X$8,IF($L254=".",".",$X$7))</f>
        <v>--</v>
      </c>
      <c r="AB254" s="74" t="s">
        <v>42</v>
      </c>
      <c r="AC254" s="83" t="s">
        <v>42</v>
      </c>
    </row>
    <row r="255" customFormat="false" ht="12.75" hidden="false" customHeight="false" outlineLevel="0" collapsed="false">
      <c r="A255" s="1" t="n">
        <v>1</v>
      </c>
      <c r="B255" s="1" t="n">
        <v>41</v>
      </c>
      <c r="E255" s="1" t="n">
        <v>5</v>
      </c>
      <c r="I255" s="74" t="s">
        <v>39</v>
      </c>
      <c r="J255" s="74" t="s">
        <v>39</v>
      </c>
      <c r="K255" s="75" t="s">
        <v>40</v>
      </c>
      <c r="L255" s="74" t="s">
        <v>43</v>
      </c>
      <c r="M255" s="76" t="str">
        <f aca="false">IF(AND(AND(G255=".",H255="."),OR(N(I255)&gt;0,N(J255)&gt;0)),"Reborn",IF(Q255&lt;0,"DBH Loss",IF(P255&lt;0,"HT loss",IF(OR(I255=I$5,I255=I$6,J255=J$5,J255=J$6,O255=O$5,O255=O$6),"Extreme",IF(AND(K255&lt;&gt;"xx",K255&lt;&gt;".",LEN(K255)&lt;3),"St INVALID",IF(AND(L255&lt;&gt;".",L255&lt;&gt;"x",OR(L255&lt;0,L255&gt;12345)),"Def invalid","-"))))))</f>
        <v>-</v>
      </c>
      <c r="N255" s="77" t="s">
        <v>42</v>
      </c>
      <c r="O255" s="78" t="str">
        <f aca="false">IF(OR(I255&gt;9999,J255&gt;9999),".",I255*3.145/J255)</f>
        <v>.</v>
      </c>
      <c r="P255" s="79" t="str">
        <f aca="false">IF(OR(G255=".",I255=".",G255="xxx",I255="xxx"),".",R255-G255)</f>
        <v>.</v>
      </c>
      <c r="Q255" s="79" t="str">
        <f aca="false">IF(OR(H255=".",J255=".",H255="xxx",J255="xxx"),".",S255-H255)</f>
        <v>.</v>
      </c>
      <c r="R255" s="80" t="e">
        <f aca="false">IF(I255=".",".",I255/10)</f>
        <v>#VALUE!</v>
      </c>
      <c r="S255" s="80" t="e">
        <f aca="false">IF(J255=".",".",J255/10)</f>
        <v>#VALUE!</v>
      </c>
      <c r="T255" s="81" t="str">
        <f aca="false">LEFT(K255,1)</f>
        <v>.</v>
      </c>
      <c r="U255" s="81" t="str">
        <f aca="false">RIGHT(K255,1)</f>
        <v>.</v>
      </c>
      <c r="V255" s="57" t="str">
        <f aca="false">REPLACE("     12345",1,LEN($L255),$L255)</f>
        <v>x    12345</v>
      </c>
      <c r="W255" s="57" t="str">
        <f aca="false">IF(FIND("1",$V255,1)&lt;6,$X$8,IF($L255=".",".",$X$7))</f>
        <v>--</v>
      </c>
      <c r="X255" s="57" t="str">
        <f aca="false">IF(FIND("2",$V255,1)&lt;6,$X$8,IF($L255=".",".",$X$7))</f>
        <v>--</v>
      </c>
      <c r="Y255" s="57" t="str">
        <f aca="false">IF(FIND("3",$V255,1)&lt;6,$X$8,IF($L255=".",".",$X$7))</f>
        <v>--</v>
      </c>
      <c r="Z255" s="57" t="str">
        <f aca="false">IF(FIND("4",$V255,1)&lt;6,$X$8,IF($L255=".",".",$X$7))</f>
        <v>--</v>
      </c>
      <c r="AA255" s="82" t="str">
        <f aca="false">IF(FIND("5",$V255,1)&lt;6,$X$8,IF($L255=".",".",$X$7))</f>
        <v>--</v>
      </c>
      <c r="AB255" s="74" t="s">
        <v>42</v>
      </c>
      <c r="AC255" s="83" t="s">
        <v>42</v>
      </c>
    </row>
    <row r="256" customFormat="false" ht="13.5" hidden="false" customHeight="false" outlineLevel="0" collapsed="false">
      <c r="A256" s="84" t="n">
        <v>1</v>
      </c>
      <c r="B256" s="84" t="n">
        <v>41</v>
      </c>
      <c r="C256" s="84"/>
      <c r="D256" s="84"/>
      <c r="E256" s="84" t="n">
        <v>6</v>
      </c>
      <c r="F256" s="85"/>
      <c r="G256" s="86"/>
      <c r="H256" s="86"/>
      <c r="I256" s="87" t="s">
        <v>39</v>
      </c>
      <c r="J256" s="87" t="s">
        <v>39</v>
      </c>
      <c r="K256" s="88" t="s">
        <v>40</v>
      </c>
      <c r="L256" s="87" t="s">
        <v>43</v>
      </c>
      <c r="M256" s="89" t="str">
        <f aca="false">IF(AND(AND(G256=".",H256="."),OR(N(I256)&gt;0,N(J256)&gt;0)),"Reborn",IF(Q256&lt;0,"DBH Loss",IF(P256&lt;0,"HT loss",IF(OR(I256=I$5,I256=I$6,J256=J$5,J256=J$6,O256=O$5,O256=O$6),"Extreme",IF(AND(K256&lt;&gt;"xx",K256&lt;&gt;".",LEN(K256)&lt;3),"St INVALID",IF(AND(L256&lt;&gt;".",L256&lt;&gt;"x",OR(L256&lt;0,L256&gt;12345)),"Def invalid","-"))))))</f>
        <v>-</v>
      </c>
      <c r="N256" s="90" t="s">
        <v>42</v>
      </c>
      <c r="O256" s="91" t="str">
        <f aca="false">IF(OR(I256&gt;9999,J256&gt;9999),".",I256*3.145/J256)</f>
        <v>.</v>
      </c>
      <c r="P256" s="92" t="str">
        <f aca="false">IF(OR(G256=".",I256=".",G256="xxx",I256="xxx"),".",R256-G256)</f>
        <v>.</v>
      </c>
      <c r="Q256" s="92" t="str">
        <f aca="false">IF(OR(H256=".",J256=".",H256="xxx",J256="xxx"),".",S256-H256)</f>
        <v>.</v>
      </c>
      <c r="R256" s="93" t="e">
        <f aca="false">IF(I256=".",".",I256/10)</f>
        <v>#VALUE!</v>
      </c>
      <c r="S256" s="93" t="e">
        <f aca="false">IF(J256=".",".",J256/10)</f>
        <v>#VALUE!</v>
      </c>
      <c r="T256" s="94" t="str">
        <f aca="false">LEFT(K256,1)</f>
        <v>.</v>
      </c>
      <c r="U256" s="94" t="str">
        <f aca="false">RIGHT(K256,1)</f>
        <v>.</v>
      </c>
      <c r="V256" s="95" t="str">
        <f aca="false">REPLACE("     12345",1,LEN($L256),$L256)</f>
        <v>x    12345</v>
      </c>
      <c r="W256" s="95" t="str">
        <f aca="false">IF(FIND("1",$V256,1)&lt;6,$X$8,IF($L256=".",".",$X$7))</f>
        <v>--</v>
      </c>
      <c r="X256" s="95" t="str">
        <f aca="false">IF(FIND("2",$V256,1)&lt;6,$X$8,IF($L256=".",".",$X$7))</f>
        <v>--</v>
      </c>
      <c r="Y256" s="95" t="str">
        <f aca="false">IF(FIND("3",$V256,1)&lt;6,$X$8,IF($L256=".",".",$X$7))</f>
        <v>--</v>
      </c>
      <c r="Z256" s="95" t="str">
        <f aca="false">IF(FIND("4",$V256,1)&lt;6,$X$8,IF($L256=".",".",$X$7))</f>
        <v>--</v>
      </c>
      <c r="AA256" s="86" t="str">
        <f aca="false">IF(FIND("5",$V256,1)&lt;6,$X$8,IF($L256=".",".",$X$7))</f>
        <v>--</v>
      </c>
      <c r="AB256" s="87" t="s">
        <v>42</v>
      </c>
      <c r="AC256" s="96" t="s">
        <v>42</v>
      </c>
    </row>
    <row r="257" customFormat="false" ht="12.75" hidden="false" customHeight="false" outlineLevel="0" collapsed="false">
      <c r="A257" s="72" t="n">
        <v>1</v>
      </c>
      <c r="B257" s="72" t="n">
        <v>42</v>
      </c>
      <c r="C257" s="72"/>
      <c r="D257" s="73"/>
      <c r="E257" s="1" t="n">
        <v>1</v>
      </c>
      <c r="I257" s="74" t="s">
        <v>39</v>
      </c>
      <c r="J257" s="74" t="s">
        <v>39</v>
      </c>
      <c r="K257" s="75" t="s">
        <v>40</v>
      </c>
      <c r="L257" s="75" t="s">
        <v>43</v>
      </c>
      <c r="M257" s="76" t="str">
        <f aca="false">IF(AND(AND(G257=".",H257="."),OR(N(I257)&gt;0,N(J257)&gt;0)),"Reborn",IF(Q257&lt;0,"DBH Loss",IF(P257&lt;0,"HT loss",IF(OR(I257=I$5,I257=I$6,J257=J$5,J257=J$6,O257=O$5,O257=O$6),"Extreme",IF(AND(K257&lt;&gt;"xx",K257&lt;&gt;".",LEN(K257)&lt;3),"St INVALID",IF(AND(L257&lt;&gt;".",L257&lt;&gt;"x",OR(L257&lt;0,L257&gt;12345)),"Def invalid","-"))))))</f>
        <v>-</v>
      </c>
      <c r="N257" s="77" t="s">
        <v>42</v>
      </c>
      <c r="O257" s="78" t="str">
        <f aca="false">IF(OR(I257&gt;9999,J257&gt;9999),".",I257*3.145/J257)</f>
        <v>.</v>
      </c>
      <c r="P257" s="79" t="str">
        <f aca="false">IF(OR(G257=".",I257=".",G257="xxx",I257="xxx"),".",R257-G257)</f>
        <v>.</v>
      </c>
      <c r="Q257" s="79" t="str">
        <f aca="false">IF(OR(H257=".",J257=".",H257="xxx",J257="xxx"),".",S257-H257)</f>
        <v>.</v>
      </c>
      <c r="R257" s="80" t="e">
        <f aca="false">IF(I257=".",".",I257/10)</f>
        <v>#VALUE!</v>
      </c>
      <c r="S257" s="80" t="e">
        <f aca="false">IF(J257=".",".",J257/10)</f>
        <v>#VALUE!</v>
      </c>
      <c r="T257" s="81" t="str">
        <f aca="false">LEFT(K257,1)</f>
        <v>.</v>
      </c>
      <c r="U257" s="81" t="str">
        <f aca="false">RIGHT(K257,1)</f>
        <v>.</v>
      </c>
      <c r="V257" s="57" t="str">
        <f aca="false">REPLACE("     12345",1,LEN($L257),$L257)</f>
        <v>x    12345</v>
      </c>
      <c r="W257" s="57" t="str">
        <f aca="false">IF(FIND("1",$V257,1)&lt;6,$X$8,IF($L257=".",".",$X$7))</f>
        <v>--</v>
      </c>
      <c r="X257" s="57" t="str">
        <f aca="false">IF(FIND("2",$V257,1)&lt;6,$X$8,IF($L257=".",".",$X$7))</f>
        <v>--</v>
      </c>
      <c r="Y257" s="57" t="str">
        <f aca="false">IF(FIND("3",$V257,1)&lt;6,$X$8,IF($L257=".",".",$X$7))</f>
        <v>--</v>
      </c>
      <c r="Z257" s="57" t="str">
        <f aca="false">IF(FIND("4",$V257,1)&lt;6,$X$8,IF($L257=".",".",$X$7))</f>
        <v>--</v>
      </c>
      <c r="AA257" s="82" t="str">
        <f aca="false">IF(FIND("5",$V257,1)&lt;6,$X$8,IF($L257=".",".",$X$7))</f>
        <v>--</v>
      </c>
      <c r="AB257" s="74" t="s">
        <v>42</v>
      </c>
      <c r="AC257" s="83" t="s">
        <v>42</v>
      </c>
    </row>
    <row r="258" customFormat="false" ht="12.75" hidden="false" customHeight="false" outlineLevel="0" collapsed="false">
      <c r="A258" s="1" t="n">
        <v>1</v>
      </c>
      <c r="B258" s="1" t="n">
        <v>42</v>
      </c>
      <c r="E258" s="1" t="n">
        <v>2</v>
      </c>
      <c r="I258" s="74" t="s">
        <v>39</v>
      </c>
      <c r="J258" s="74" t="s">
        <v>39</v>
      </c>
      <c r="K258" s="75" t="s">
        <v>40</v>
      </c>
      <c r="L258" s="74" t="s">
        <v>43</v>
      </c>
      <c r="M258" s="76" t="str">
        <f aca="false">IF(AND(AND(G258=".",H258="."),OR(N(I258)&gt;0,N(J258)&gt;0)),"Reborn",IF(Q258&lt;0,"DBH Loss",IF(P258&lt;0,"HT loss",IF(OR(I258=I$5,I258=I$6,J258=J$5,J258=J$6,O258=O$5,O258=O$6),"Extreme",IF(AND(K258&lt;&gt;"xx",K258&lt;&gt;".",LEN(K258)&lt;3),"St INVALID",IF(AND(L258&lt;&gt;".",L258&lt;&gt;"x",OR(L258&lt;0,L258&gt;12345)),"Def invalid","-"))))))</f>
        <v>-</v>
      </c>
      <c r="N258" s="77" t="s">
        <v>42</v>
      </c>
      <c r="O258" s="78" t="str">
        <f aca="false">IF(OR(I258&gt;9999,J258&gt;9999),".",I258*3.145/J258)</f>
        <v>.</v>
      </c>
      <c r="P258" s="79" t="str">
        <f aca="false">IF(OR(G258=".",I258=".",G258="xxx",I258="xxx"),".",R258-G258)</f>
        <v>.</v>
      </c>
      <c r="Q258" s="79" t="str">
        <f aca="false">IF(OR(H258=".",J258=".",H258="xxx",J258="xxx"),".",S258-H258)</f>
        <v>.</v>
      </c>
      <c r="R258" s="80" t="e">
        <f aca="false">IF(I258=".",".",I258/10)</f>
        <v>#VALUE!</v>
      </c>
      <c r="S258" s="80" t="e">
        <f aca="false">IF(J258=".",".",J258/10)</f>
        <v>#VALUE!</v>
      </c>
      <c r="T258" s="81" t="str">
        <f aca="false">LEFT(K258,1)</f>
        <v>.</v>
      </c>
      <c r="U258" s="81" t="str">
        <f aca="false">RIGHT(K258,1)</f>
        <v>.</v>
      </c>
      <c r="V258" s="57" t="str">
        <f aca="false">REPLACE("     12345",1,LEN($L258),$L258)</f>
        <v>x    12345</v>
      </c>
      <c r="W258" s="57" t="str">
        <f aca="false">IF(FIND("1",$V258,1)&lt;6,$X$8,IF($L258=".",".",$X$7))</f>
        <v>--</v>
      </c>
      <c r="X258" s="57" t="str">
        <f aca="false">IF(FIND("2",$V258,1)&lt;6,$X$8,IF($L258=".",".",$X$7))</f>
        <v>--</v>
      </c>
      <c r="Y258" s="57" t="str">
        <f aca="false">IF(FIND("3",$V258,1)&lt;6,$X$8,IF($L258=".",".",$X$7))</f>
        <v>--</v>
      </c>
      <c r="Z258" s="57" t="str">
        <f aca="false">IF(FIND("4",$V258,1)&lt;6,$X$8,IF($L258=".",".",$X$7))</f>
        <v>--</v>
      </c>
      <c r="AA258" s="82" t="str">
        <f aca="false">IF(FIND("5",$V258,1)&lt;6,$X$8,IF($L258=".",".",$X$7))</f>
        <v>--</v>
      </c>
      <c r="AB258" s="74" t="s">
        <v>42</v>
      </c>
      <c r="AC258" s="83" t="s">
        <v>42</v>
      </c>
    </row>
    <row r="259" customFormat="false" ht="12.75" hidden="false" customHeight="false" outlineLevel="0" collapsed="false">
      <c r="A259" s="72" t="n">
        <v>1</v>
      </c>
      <c r="B259" s="72" t="n">
        <v>42</v>
      </c>
      <c r="C259" s="72"/>
      <c r="E259" s="1" t="n">
        <v>3</v>
      </c>
      <c r="I259" s="74" t="s">
        <v>39</v>
      </c>
      <c r="J259" s="74" t="s">
        <v>39</v>
      </c>
      <c r="K259" s="75" t="s">
        <v>40</v>
      </c>
      <c r="L259" s="74" t="s">
        <v>43</v>
      </c>
      <c r="M259" s="76" t="str">
        <f aca="false">IF(AND(AND(G259=".",H259="."),OR(N(I259)&gt;0,N(J259)&gt;0)),"Reborn",IF(Q259&lt;0,"DBH Loss",IF(P259&lt;0,"HT loss",IF(OR(I259=I$5,I259=I$6,J259=J$5,J259=J$6,O259=O$5,O259=O$6),"Extreme",IF(AND(K259&lt;&gt;"xx",K259&lt;&gt;".",LEN(K259)&lt;3),"St INVALID",IF(AND(L259&lt;&gt;".",L259&lt;&gt;"x",OR(L259&lt;0,L259&gt;12345)),"Def invalid","-"))))))</f>
        <v>-</v>
      </c>
      <c r="N259" s="77" t="s">
        <v>42</v>
      </c>
      <c r="O259" s="78" t="str">
        <f aca="false">IF(OR(I259&gt;9999,J259&gt;9999),".",I259*3.145/J259)</f>
        <v>.</v>
      </c>
      <c r="P259" s="79" t="str">
        <f aca="false">IF(OR(G259=".",I259=".",G259="xxx",I259="xxx"),".",R259-G259)</f>
        <v>.</v>
      </c>
      <c r="Q259" s="79" t="str">
        <f aca="false">IF(OR(H259=".",J259=".",H259="xxx",J259="xxx"),".",S259-H259)</f>
        <v>.</v>
      </c>
      <c r="R259" s="80" t="e">
        <f aca="false">IF(I259=".",".",I259/10)</f>
        <v>#VALUE!</v>
      </c>
      <c r="S259" s="80" t="e">
        <f aca="false">IF(J259=".",".",J259/10)</f>
        <v>#VALUE!</v>
      </c>
      <c r="T259" s="81" t="str">
        <f aca="false">LEFT(K259,1)</f>
        <v>.</v>
      </c>
      <c r="U259" s="81" t="str">
        <f aca="false">RIGHT(K259,1)</f>
        <v>.</v>
      </c>
      <c r="V259" s="57" t="str">
        <f aca="false">REPLACE("     12345",1,LEN($L259),$L259)</f>
        <v>x    12345</v>
      </c>
      <c r="W259" s="57" t="str">
        <f aca="false">IF(FIND("1",$V259,1)&lt;6,$X$8,IF($L259=".",".",$X$7))</f>
        <v>--</v>
      </c>
      <c r="X259" s="57" t="str">
        <f aca="false">IF(FIND("2",$V259,1)&lt;6,$X$8,IF($L259=".",".",$X$7))</f>
        <v>--</v>
      </c>
      <c r="Y259" s="57" t="str">
        <f aca="false">IF(FIND("3",$V259,1)&lt;6,$X$8,IF($L259=".",".",$X$7))</f>
        <v>--</v>
      </c>
      <c r="Z259" s="57" t="str">
        <f aca="false">IF(FIND("4",$V259,1)&lt;6,$X$8,IF($L259=".",".",$X$7))</f>
        <v>--</v>
      </c>
      <c r="AA259" s="82" t="str">
        <f aca="false">IF(FIND("5",$V259,1)&lt;6,$X$8,IF($L259=".",".",$X$7))</f>
        <v>--</v>
      </c>
      <c r="AB259" s="74" t="s">
        <v>42</v>
      </c>
      <c r="AC259" s="83" t="s">
        <v>42</v>
      </c>
    </row>
    <row r="260" customFormat="false" ht="12.75" hidden="false" customHeight="false" outlineLevel="0" collapsed="false">
      <c r="A260" s="72" t="n">
        <v>1</v>
      </c>
      <c r="B260" s="72" t="n">
        <v>42</v>
      </c>
      <c r="C260" s="72"/>
      <c r="E260" s="1" t="n">
        <v>4</v>
      </c>
      <c r="I260" s="74" t="s">
        <v>39</v>
      </c>
      <c r="J260" s="74" t="s">
        <v>39</v>
      </c>
      <c r="K260" s="75" t="s">
        <v>40</v>
      </c>
      <c r="L260" s="74" t="s">
        <v>43</v>
      </c>
      <c r="M260" s="76" t="str">
        <f aca="false">IF(AND(AND(G260=".",H260="."),OR(N(I260)&gt;0,N(J260)&gt;0)),"Reborn",IF(Q260&lt;0,"DBH Loss",IF(P260&lt;0,"HT loss",IF(OR(I260=I$5,I260=I$6,J260=J$5,J260=J$6,O260=O$5,O260=O$6),"Extreme",IF(AND(K260&lt;&gt;"xx",K260&lt;&gt;".",LEN(K260)&lt;3),"St INVALID",IF(AND(L260&lt;&gt;".",L260&lt;&gt;"x",OR(L260&lt;0,L260&gt;12345)),"Def invalid","-"))))))</f>
        <v>-</v>
      </c>
      <c r="N260" s="77" t="s">
        <v>42</v>
      </c>
      <c r="O260" s="78" t="str">
        <f aca="false">IF(OR(I260&gt;9999,J260&gt;9999),".",I260*3.145/J260)</f>
        <v>.</v>
      </c>
      <c r="P260" s="79" t="str">
        <f aca="false">IF(OR(G260=".",I260=".",G260="xxx",I260="xxx"),".",R260-G260)</f>
        <v>.</v>
      </c>
      <c r="Q260" s="79" t="str">
        <f aca="false">IF(OR(H260=".",J260=".",H260="xxx",J260="xxx"),".",S260-H260)</f>
        <v>.</v>
      </c>
      <c r="R260" s="80" t="e">
        <f aca="false">IF(I260=".",".",I260/10)</f>
        <v>#VALUE!</v>
      </c>
      <c r="S260" s="80" t="e">
        <f aca="false">IF(J260=".",".",J260/10)</f>
        <v>#VALUE!</v>
      </c>
      <c r="T260" s="81" t="str">
        <f aca="false">LEFT(K260,1)</f>
        <v>.</v>
      </c>
      <c r="U260" s="81" t="str">
        <f aca="false">RIGHT(K260,1)</f>
        <v>.</v>
      </c>
      <c r="V260" s="57" t="str">
        <f aca="false">REPLACE("     12345",1,LEN($L260),$L260)</f>
        <v>x    12345</v>
      </c>
      <c r="W260" s="57" t="str">
        <f aca="false">IF(FIND("1",$V260,1)&lt;6,$X$8,IF($L260=".",".",$X$7))</f>
        <v>--</v>
      </c>
      <c r="X260" s="57" t="str">
        <f aca="false">IF(FIND("2",$V260,1)&lt;6,$X$8,IF($L260=".",".",$X$7))</f>
        <v>--</v>
      </c>
      <c r="Y260" s="57" t="str">
        <f aca="false">IF(FIND("3",$V260,1)&lt;6,$X$8,IF($L260=".",".",$X$7))</f>
        <v>--</v>
      </c>
      <c r="Z260" s="57" t="str">
        <f aca="false">IF(FIND("4",$V260,1)&lt;6,$X$8,IF($L260=".",".",$X$7))</f>
        <v>--</v>
      </c>
      <c r="AA260" s="82" t="str">
        <f aca="false">IF(FIND("5",$V260,1)&lt;6,$X$8,IF($L260=".",".",$X$7))</f>
        <v>--</v>
      </c>
      <c r="AB260" s="74" t="s">
        <v>42</v>
      </c>
      <c r="AC260" s="83" t="s">
        <v>42</v>
      </c>
    </row>
    <row r="261" customFormat="false" ht="12.75" hidden="false" customHeight="false" outlineLevel="0" collapsed="false">
      <c r="A261" s="1" t="n">
        <v>1</v>
      </c>
      <c r="B261" s="1" t="n">
        <v>42</v>
      </c>
      <c r="E261" s="1" t="n">
        <v>5</v>
      </c>
      <c r="I261" s="74" t="s">
        <v>39</v>
      </c>
      <c r="J261" s="74" t="s">
        <v>39</v>
      </c>
      <c r="K261" s="75" t="s">
        <v>40</v>
      </c>
      <c r="L261" s="74" t="s">
        <v>43</v>
      </c>
      <c r="M261" s="76" t="str">
        <f aca="false">IF(AND(AND(G261=".",H261="."),OR(N(I261)&gt;0,N(J261)&gt;0)),"Reborn",IF(Q261&lt;0,"DBH Loss",IF(P261&lt;0,"HT loss",IF(OR(I261=I$5,I261=I$6,J261=J$5,J261=J$6,O261=O$5,O261=O$6),"Extreme",IF(AND(K261&lt;&gt;"xx",K261&lt;&gt;".",LEN(K261)&lt;3),"St INVALID",IF(AND(L261&lt;&gt;".",L261&lt;&gt;"x",OR(L261&lt;0,L261&gt;12345)),"Def invalid","-"))))))</f>
        <v>-</v>
      </c>
      <c r="N261" s="77" t="s">
        <v>42</v>
      </c>
      <c r="O261" s="78" t="str">
        <f aca="false">IF(OR(I261&gt;9999,J261&gt;9999),".",I261*3.145/J261)</f>
        <v>.</v>
      </c>
      <c r="P261" s="79" t="str">
        <f aca="false">IF(OR(G261=".",I261=".",G261="xxx",I261="xxx"),".",R261-G261)</f>
        <v>.</v>
      </c>
      <c r="Q261" s="79" t="str">
        <f aca="false">IF(OR(H261=".",J261=".",H261="xxx",J261="xxx"),".",S261-H261)</f>
        <v>.</v>
      </c>
      <c r="R261" s="80" t="e">
        <f aca="false">IF(I261=".",".",I261/10)</f>
        <v>#VALUE!</v>
      </c>
      <c r="S261" s="80" t="e">
        <f aca="false">IF(J261=".",".",J261/10)</f>
        <v>#VALUE!</v>
      </c>
      <c r="T261" s="81" t="str">
        <f aca="false">LEFT(K261,1)</f>
        <v>.</v>
      </c>
      <c r="U261" s="81" t="str">
        <f aca="false">RIGHT(K261,1)</f>
        <v>.</v>
      </c>
      <c r="V261" s="57" t="str">
        <f aca="false">REPLACE("     12345",1,LEN($L261),$L261)</f>
        <v>x    12345</v>
      </c>
      <c r="W261" s="57" t="str">
        <f aca="false">IF(FIND("1",$V261,1)&lt;6,$X$8,IF($L261=".",".",$X$7))</f>
        <v>--</v>
      </c>
      <c r="X261" s="57" t="str">
        <f aca="false">IF(FIND("2",$V261,1)&lt;6,$X$8,IF($L261=".",".",$X$7))</f>
        <v>--</v>
      </c>
      <c r="Y261" s="57" t="str">
        <f aca="false">IF(FIND("3",$V261,1)&lt;6,$X$8,IF($L261=".",".",$X$7))</f>
        <v>--</v>
      </c>
      <c r="Z261" s="57" t="str">
        <f aca="false">IF(FIND("4",$V261,1)&lt;6,$X$8,IF($L261=".",".",$X$7))</f>
        <v>--</v>
      </c>
      <c r="AA261" s="82" t="str">
        <f aca="false">IF(FIND("5",$V261,1)&lt;6,$X$8,IF($L261=".",".",$X$7))</f>
        <v>--</v>
      </c>
      <c r="AB261" s="74" t="s">
        <v>42</v>
      </c>
      <c r="AC261" s="83" t="s">
        <v>42</v>
      </c>
    </row>
    <row r="262" customFormat="false" ht="13.5" hidden="false" customHeight="false" outlineLevel="0" collapsed="false">
      <c r="A262" s="84" t="n">
        <v>1</v>
      </c>
      <c r="B262" s="84" t="n">
        <v>42</v>
      </c>
      <c r="C262" s="84"/>
      <c r="D262" s="84"/>
      <c r="E262" s="84" t="n">
        <v>6</v>
      </c>
      <c r="F262" s="85"/>
      <c r="G262" s="86"/>
      <c r="H262" s="86"/>
      <c r="I262" s="87" t="s">
        <v>39</v>
      </c>
      <c r="J262" s="87" t="s">
        <v>39</v>
      </c>
      <c r="K262" s="88" t="s">
        <v>40</v>
      </c>
      <c r="L262" s="87" t="s">
        <v>43</v>
      </c>
      <c r="M262" s="89" t="str">
        <f aca="false">IF(AND(AND(G262=".",H262="."),OR(N(I262)&gt;0,N(J262)&gt;0)),"Reborn",IF(Q262&lt;0,"DBH Loss",IF(P262&lt;0,"HT loss",IF(OR(I262=I$5,I262=I$6,J262=J$5,J262=J$6,O262=O$5,O262=O$6),"Extreme",IF(AND(K262&lt;&gt;"xx",K262&lt;&gt;".",LEN(K262)&lt;3),"St INVALID",IF(AND(L262&lt;&gt;".",L262&lt;&gt;"x",OR(L262&lt;0,L262&gt;12345)),"Def invalid","-"))))))</f>
        <v>-</v>
      </c>
      <c r="N262" s="90" t="s">
        <v>42</v>
      </c>
      <c r="O262" s="91" t="str">
        <f aca="false">IF(OR(I262&gt;9999,J262&gt;9999),".",I262*3.145/J262)</f>
        <v>.</v>
      </c>
      <c r="P262" s="92" t="str">
        <f aca="false">IF(OR(G262=".",I262=".",G262="xxx",I262="xxx"),".",R262-G262)</f>
        <v>.</v>
      </c>
      <c r="Q262" s="92" t="str">
        <f aca="false">IF(OR(H262=".",J262=".",H262="xxx",J262="xxx"),".",S262-H262)</f>
        <v>.</v>
      </c>
      <c r="R262" s="93" t="e">
        <f aca="false">IF(I262=".",".",I262/10)</f>
        <v>#VALUE!</v>
      </c>
      <c r="S262" s="93" t="e">
        <f aca="false">IF(J262=".",".",J262/10)</f>
        <v>#VALUE!</v>
      </c>
      <c r="T262" s="94" t="str">
        <f aca="false">LEFT(K262,1)</f>
        <v>.</v>
      </c>
      <c r="U262" s="94" t="str">
        <f aca="false">RIGHT(K262,1)</f>
        <v>.</v>
      </c>
      <c r="V262" s="95" t="str">
        <f aca="false">REPLACE("     12345",1,LEN($L262),$L262)</f>
        <v>x    12345</v>
      </c>
      <c r="W262" s="95" t="str">
        <f aca="false">IF(FIND("1",$V262,1)&lt;6,$X$8,IF($L262=".",".",$X$7))</f>
        <v>--</v>
      </c>
      <c r="X262" s="95" t="str">
        <f aca="false">IF(FIND("2",$V262,1)&lt;6,$X$8,IF($L262=".",".",$X$7))</f>
        <v>--</v>
      </c>
      <c r="Y262" s="95" t="str">
        <f aca="false">IF(FIND("3",$V262,1)&lt;6,$X$8,IF($L262=".",".",$X$7))</f>
        <v>--</v>
      </c>
      <c r="Z262" s="95" t="str">
        <f aca="false">IF(FIND("4",$V262,1)&lt;6,$X$8,IF($L262=".",".",$X$7))</f>
        <v>--</v>
      </c>
      <c r="AA262" s="86" t="str">
        <f aca="false">IF(FIND("5",$V262,1)&lt;6,$X$8,IF($L262=".",".",$X$7))</f>
        <v>--</v>
      </c>
      <c r="AB262" s="87" t="s">
        <v>42</v>
      </c>
      <c r="AC262" s="96" t="s">
        <v>42</v>
      </c>
    </row>
    <row r="263" customFormat="false" ht="12.75" hidden="false" customHeight="false" outlineLevel="0" collapsed="false">
      <c r="A263" s="72" t="n">
        <v>1</v>
      </c>
      <c r="B263" s="72" t="n">
        <v>43</v>
      </c>
      <c r="C263" s="72"/>
      <c r="D263" s="73"/>
      <c r="E263" s="1" t="n">
        <v>1</v>
      </c>
      <c r="I263" s="74" t="s">
        <v>39</v>
      </c>
      <c r="J263" s="74" t="s">
        <v>39</v>
      </c>
      <c r="K263" s="75" t="s">
        <v>40</v>
      </c>
      <c r="L263" s="75" t="s">
        <v>43</v>
      </c>
      <c r="M263" s="76" t="str">
        <f aca="false">IF(AND(AND(G263=".",H263="."),OR(N(I263)&gt;0,N(J263)&gt;0)),"Reborn",IF(Q263&lt;0,"DBH Loss",IF(P263&lt;0,"HT loss",IF(OR(I263=I$5,I263=I$6,J263=J$5,J263=J$6,O263=O$5,O263=O$6),"Extreme",IF(AND(K263&lt;&gt;"xx",K263&lt;&gt;".",LEN(K263)&lt;3),"St INVALID",IF(AND(L263&lt;&gt;".",L263&lt;&gt;"x",OR(L263&lt;0,L263&gt;12345)),"Def invalid","-"))))))</f>
        <v>-</v>
      </c>
      <c r="N263" s="77" t="s">
        <v>42</v>
      </c>
      <c r="O263" s="78" t="str">
        <f aca="false">IF(OR(I263&gt;9999,J263&gt;9999),".",I263*3.145/J263)</f>
        <v>.</v>
      </c>
      <c r="P263" s="79" t="str">
        <f aca="false">IF(OR(G263=".",I263=".",G263="xxx",I263="xxx"),".",R263-G263)</f>
        <v>.</v>
      </c>
      <c r="Q263" s="79" t="str">
        <f aca="false">IF(OR(H263=".",J263=".",H263="xxx",J263="xxx"),".",S263-H263)</f>
        <v>.</v>
      </c>
      <c r="R263" s="80" t="e">
        <f aca="false">IF(I263=".",".",I263/10)</f>
        <v>#VALUE!</v>
      </c>
      <c r="S263" s="80" t="e">
        <f aca="false">IF(J263=".",".",J263/10)</f>
        <v>#VALUE!</v>
      </c>
      <c r="T263" s="81" t="str">
        <f aca="false">LEFT(K263,1)</f>
        <v>.</v>
      </c>
      <c r="U263" s="81" t="str">
        <f aca="false">RIGHT(K263,1)</f>
        <v>.</v>
      </c>
      <c r="V263" s="57" t="str">
        <f aca="false">REPLACE("     12345",1,LEN($L263),$L263)</f>
        <v>x    12345</v>
      </c>
      <c r="W263" s="57" t="str">
        <f aca="false">IF(FIND("1",$V263,1)&lt;6,$X$8,IF($L263=".",".",$X$7))</f>
        <v>--</v>
      </c>
      <c r="X263" s="57" t="str">
        <f aca="false">IF(FIND("2",$V263,1)&lt;6,$X$8,IF($L263=".",".",$X$7))</f>
        <v>--</v>
      </c>
      <c r="Y263" s="57" t="str">
        <f aca="false">IF(FIND("3",$V263,1)&lt;6,$X$8,IF($L263=".",".",$X$7))</f>
        <v>--</v>
      </c>
      <c r="Z263" s="57" t="str">
        <f aca="false">IF(FIND("4",$V263,1)&lt;6,$X$8,IF($L263=".",".",$X$7))</f>
        <v>--</v>
      </c>
      <c r="AA263" s="82" t="str">
        <f aca="false">IF(FIND("5",$V263,1)&lt;6,$X$8,IF($L263=".",".",$X$7))</f>
        <v>--</v>
      </c>
      <c r="AB263" s="74" t="s">
        <v>42</v>
      </c>
      <c r="AC263" s="83" t="s">
        <v>42</v>
      </c>
    </row>
    <row r="264" customFormat="false" ht="12.75" hidden="false" customHeight="false" outlineLevel="0" collapsed="false">
      <c r="A264" s="1" t="n">
        <v>1</v>
      </c>
      <c r="B264" s="1" t="n">
        <v>43</v>
      </c>
      <c r="E264" s="1" t="n">
        <v>2</v>
      </c>
      <c r="I264" s="74" t="s">
        <v>39</v>
      </c>
      <c r="J264" s="74" t="s">
        <v>39</v>
      </c>
      <c r="K264" s="75" t="s">
        <v>40</v>
      </c>
      <c r="L264" s="74" t="s">
        <v>43</v>
      </c>
      <c r="M264" s="76" t="str">
        <f aca="false">IF(AND(AND(G264=".",H264="."),OR(N(I264)&gt;0,N(J264)&gt;0)),"Reborn",IF(Q264&lt;0,"DBH Loss",IF(P264&lt;0,"HT loss",IF(OR(I264=I$5,I264=I$6,J264=J$5,J264=J$6,O264=O$5,O264=O$6),"Extreme",IF(AND(K264&lt;&gt;"xx",K264&lt;&gt;".",LEN(K264)&lt;3),"St INVALID",IF(AND(L264&lt;&gt;".",L264&lt;&gt;"x",OR(L264&lt;0,L264&gt;12345)),"Def invalid","-"))))))</f>
        <v>-</v>
      </c>
      <c r="N264" s="77" t="s">
        <v>42</v>
      </c>
      <c r="O264" s="78" t="str">
        <f aca="false">IF(OR(I264&gt;9999,J264&gt;9999),".",I264*3.145/J264)</f>
        <v>.</v>
      </c>
      <c r="P264" s="79" t="str">
        <f aca="false">IF(OR(G264=".",I264=".",G264="xxx",I264="xxx"),".",R264-G264)</f>
        <v>.</v>
      </c>
      <c r="Q264" s="79" t="str">
        <f aca="false">IF(OR(H264=".",J264=".",H264="xxx",J264="xxx"),".",S264-H264)</f>
        <v>.</v>
      </c>
      <c r="R264" s="80" t="e">
        <f aca="false">IF(I264=".",".",I264/10)</f>
        <v>#VALUE!</v>
      </c>
      <c r="S264" s="80" t="e">
        <f aca="false">IF(J264=".",".",J264/10)</f>
        <v>#VALUE!</v>
      </c>
      <c r="T264" s="81" t="str">
        <f aca="false">LEFT(K264,1)</f>
        <v>.</v>
      </c>
      <c r="U264" s="81" t="str">
        <f aca="false">RIGHT(K264,1)</f>
        <v>.</v>
      </c>
      <c r="V264" s="57" t="str">
        <f aca="false">REPLACE("     12345",1,LEN($L264),$L264)</f>
        <v>x    12345</v>
      </c>
      <c r="W264" s="57" t="str">
        <f aca="false">IF(FIND("1",$V264,1)&lt;6,$X$8,IF($L264=".",".",$X$7))</f>
        <v>--</v>
      </c>
      <c r="X264" s="57" t="str">
        <f aca="false">IF(FIND("2",$V264,1)&lt;6,$X$8,IF($L264=".",".",$X$7))</f>
        <v>--</v>
      </c>
      <c r="Y264" s="57" t="str">
        <f aca="false">IF(FIND("3",$V264,1)&lt;6,$X$8,IF($L264=".",".",$X$7))</f>
        <v>--</v>
      </c>
      <c r="Z264" s="57" t="str">
        <f aca="false">IF(FIND("4",$V264,1)&lt;6,$X$8,IF($L264=".",".",$X$7))</f>
        <v>--</v>
      </c>
      <c r="AA264" s="82" t="str">
        <f aca="false">IF(FIND("5",$V264,1)&lt;6,$X$8,IF($L264=".",".",$X$7))</f>
        <v>--</v>
      </c>
      <c r="AB264" s="74" t="s">
        <v>42</v>
      </c>
      <c r="AC264" s="83" t="s">
        <v>42</v>
      </c>
    </row>
    <row r="265" customFormat="false" ht="12.75" hidden="false" customHeight="false" outlineLevel="0" collapsed="false">
      <c r="A265" s="72" t="n">
        <v>1</v>
      </c>
      <c r="B265" s="72" t="n">
        <v>43</v>
      </c>
      <c r="C265" s="72"/>
      <c r="E265" s="1" t="n">
        <v>3</v>
      </c>
      <c r="I265" s="74" t="s">
        <v>39</v>
      </c>
      <c r="J265" s="74" t="s">
        <v>39</v>
      </c>
      <c r="K265" s="75" t="s">
        <v>40</v>
      </c>
      <c r="L265" s="74" t="s">
        <v>43</v>
      </c>
      <c r="M265" s="76" t="str">
        <f aca="false">IF(AND(AND(G265=".",H265="."),OR(N(I265)&gt;0,N(J265)&gt;0)),"Reborn",IF(Q265&lt;0,"DBH Loss",IF(P265&lt;0,"HT loss",IF(OR(I265=I$5,I265=I$6,J265=J$5,J265=J$6,O265=O$5,O265=O$6),"Extreme",IF(AND(K265&lt;&gt;"xx",K265&lt;&gt;".",LEN(K265)&lt;3),"St INVALID",IF(AND(L265&lt;&gt;".",L265&lt;&gt;"x",OR(L265&lt;0,L265&gt;12345)),"Def invalid","-"))))))</f>
        <v>-</v>
      </c>
      <c r="N265" s="77" t="s">
        <v>42</v>
      </c>
      <c r="O265" s="78" t="str">
        <f aca="false">IF(OR(I265&gt;9999,J265&gt;9999),".",I265*3.145/J265)</f>
        <v>.</v>
      </c>
      <c r="P265" s="79" t="str">
        <f aca="false">IF(OR(G265=".",I265=".",G265="xxx",I265="xxx"),".",R265-G265)</f>
        <v>.</v>
      </c>
      <c r="Q265" s="79" t="str">
        <f aca="false">IF(OR(H265=".",J265=".",H265="xxx",J265="xxx"),".",S265-H265)</f>
        <v>.</v>
      </c>
      <c r="R265" s="80" t="e">
        <f aca="false">IF(I265=".",".",I265/10)</f>
        <v>#VALUE!</v>
      </c>
      <c r="S265" s="80" t="e">
        <f aca="false">IF(J265=".",".",J265/10)</f>
        <v>#VALUE!</v>
      </c>
      <c r="T265" s="81" t="str">
        <f aca="false">LEFT(K265,1)</f>
        <v>.</v>
      </c>
      <c r="U265" s="81" t="str">
        <f aca="false">RIGHT(K265,1)</f>
        <v>.</v>
      </c>
      <c r="V265" s="57" t="str">
        <f aca="false">REPLACE("     12345",1,LEN($L265),$L265)</f>
        <v>x    12345</v>
      </c>
      <c r="W265" s="57" t="str">
        <f aca="false">IF(FIND("1",$V265,1)&lt;6,$X$8,IF($L265=".",".",$X$7))</f>
        <v>--</v>
      </c>
      <c r="X265" s="57" t="str">
        <f aca="false">IF(FIND("2",$V265,1)&lt;6,$X$8,IF($L265=".",".",$X$7))</f>
        <v>--</v>
      </c>
      <c r="Y265" s="57" t="str">
        <f aca="false">IF(FIND("3",$V265,1)&lt;6,$X$8,IF($L265=".",".",$X$7))</f>
        <v>--</v>
      </c>
      <c r="Z265" s="57" t="str">
        <f aca="false">IF(FIND("4",$V265,1)&lt;6,$X$8,IF($L265=".",".",$X$7))</f>
        <v>--</v>
      </c>
      <c r="AA265" s="82" t="str">
        <f aca="false">IF(FIND("5",$V265,1)&lt;6,$X$8,IF($L265=".",".",$X$7))</f>
        <v>--</v>
      </c>
      <c r="AB265" s="74" t="s">
        <v>42</v>
      </c>
      <c r="AC265" s="83" t="s">
        <v>42</v>
      </c>
    </row>
    <row r="266" customFormat="false" ht="12.75" hidden="false" customHeight="false" outlineLevel="0" collapsed="false">
      <c r="A266" s="72" t="n">
        <v>1</v>
      </c>
      <c r="B266" s="72" t="n">
        <v>43</v>
      </c>
      <c r="C266" s="72"/>
      <c r="E266" s="1" t="n">
        <v>4</v>
      </c>
      <c r="I266" s="74" t="s">
        <v>39</v>
      </c>
      <c r="J266" s="74" t="s">
        <v>39</v>
      </c>
      <c r="K266" s="75" t="s">
        <v>40</v>
      </c>
      <c r="L266" s="74" t="s">
        <v>43</v>
      </c>
      <c r="M266" s="76" t="str">
        <f aca="false">IF(AND(AND(G266=".",H266="."),OR(N(I266)&gt;0,N(J266)&gt;0)),"Reborn",IF(Q266&lt;0,"DBH Loss",IF(P266&lt;0,"HT loss",IF(OR(I266=I$5,I266=I$6,J266=J$5,J266=J$6,O266=O$5,O266=O$6),"Extreme",IF(AND(K266&lt;&gt;"xx",K266&lt;&gt;".",LEN(K266)&lt;3),"St INVALID",IF(AND(L266&lt;&gt;".",L266&lt;&gt;"x",OR(L266&lt;0,L266&gt;12345)),"Def invalid","-"))))))</f>
        <v>-</v>
      </c>
      <c r="N266" s="77" t="s">
        <v>42</v>
      </c>
      <c r="O266" s="78" t="str">
        <f aca="false">IF(OR(I266&gt;9999,J266&gt;9999),".",I266*3.145/J266)</f>
        <v>.</v>
      </c>
      <c r="P266" s="79" t="str">
        <f aca="false">IF(OR(G266=".",I266=".",G266="xxx",I266="xxx"),".",R266-G266)</f>
        <v>.</v>
      </c>
      <c r="Q266" s="79" t="str">
        <f aca="false">IF(OR(H266=".",J266=".",H266="xxx",J266="xxx"),".",S266-H266)</f>
        <v>.</v>
      </c>
      <c r="R266" s="80" t="e">
        <f aca="false">IF(I266=".",".",I266/10)</f>
        <v>#VALUE!</v>
      </c>
      <c r="S266" s="80" t="e">
        <f aca="false">IF(J266=".",".",J266/10)</f>
        <v>#VALUE!</v>
      </c>
      <c r="T266" s="81" t="str">
        <f aca="false">LEFT(K266,1)</f>
        <v>.</v>
      </c>
      <c r="U266" s="81" t="str">
        <f aca="false">RIGHT(K266,1)</f>
        <v>.</v>
      </c>
      <c r="V266" s="57" t="str">
        <f aca="false">REPLACE("     12345",1,LEN($L266),$L266)</f>
        <v>x    12345</v>
      </c>
      <c r="W266" s="57" t="str">
        <f aca="false">IF(FIND("1",$V266,1)&lt;6,$X$8,IF($L266=".",".",$X$7))</f>
        <v>--</v>
      </c>
      <c r="X266" s="57" t="str">
        <f aca="false">IF(FIND("2",$V266,1)&lt;6,$X$8,IF($L266=".",".",$X$7))</f>
        <v>--</v>
      </c>
      <c r="Y266" s="57" t="str">
        <f aca="false">IF(FIND("3",$V266,1)&lt;6,$X$8,IF($L266=".",".",$X$7))</f>
        <v>--</v>
      </c>
      <c r="Z266" s="57" t="str">
        <f aca="false">IF(FIND("4",$V266,1)&lt;6,$X$8,IF($L266=".",".",$X$7))</f>
        <v>--</v>
      </c>
      <c r="AA266" s="82" t="str">
        <f aca="false">IF(FIND("5",$V266,1)&lt;6,$X$8,IF($L266=".",".",$X$7))</f>
        <v>--</v>
      </c>
      <c r="AB266" s="74" t="s">
        <v>42</v>
      </c>
      <c r="AC266" s="83" t="s">
        <v>42</v>
      </c>
    </row>
    <row r="267" customFormat="false" ht="12.75" hidden="false" customHeight="false" outlineLevel="0" collapsed="false">
      <c r="A267" s="1" t="n">
        <v>1</v>
      </c>
      <c r="B267" s="1" t="n">
        <v>43</v>
      </c>
      <c r="E267" s="1" t="n">
        <v>5</v>
      </c>
      <c r="I267" s="74" t="s">
        <v>39</v>
      </c>
      <c r="J267" s="74" t="s">
        <v>39</v>
      </c>
      <c r="K267" s="75" t="s">
        <v>40</v>
      </c>
      <c r="L267" s="74" t="s">
        <v>43</v>
      </c>
      <c r="M267" s="76" t="str">
        <f aca="false">IF(AND(AND(G267=".",H267="."),OR(N(I267)&gt;0,N(J267)&gt;0)),"Reborn",IF(Q267&lt;0,"DBH Loss",IF(P267&lt;0,"HT loss",IF(OR(I267=I$5,I267=I$6,J267=J$5,J267=J$6,O267=O$5,O267=O$6),"Extreme",IF(AND(K267&lt;&gt;"xx",K267&lt;&gt;".",LEN(K267)&lt;3),"St INVALID",IF(AND(L267&lt;&gt;".",L267&lt;&gt;"x",OR(L267&lt;0,L267&gt;12345)),"Def invalid","-"))))))</f>
        <v>-</v>
      </c>
      <c r="N267" s="77" t="s">
        <v>42</v>
      </c>
      <c r="O267" s="78" t="str">
        <f aca="false">IF(OR(I267&gt;9999,J267&gt;9999),".",I267*3.145/J267)</f>
        <v>.</v>
      </c>
      <c r="P267" s="79" t="str">
        <f aca="false">IF(OR(G267=".",I267=".",G267="xxx",I267="xxx"),".",R267-G267)</f>
        <v>.</v>
      </c>
      <c r="Q267" s="79" t="str">
        <f aca="false">IF(OR(H267=".",J267=".",H267="xxx",J267="xxx"),".",S267-H267)</f>
        <v>.</v>
      </c>
      <c r="R267" s="80" t="e">
        <f aca="false">IF(I267=".",".",I267/10)</f>
        <v>#VALUE!</v>
      </c>
      <c r="S267" s="80" t="e">
        <f aca="false">IF(J267=".",".",J267/10)</f>
        <v>#VALUE!</v>
      </c>
      <c r="T267" s="81" t="str">
        <f aca="false">LEFT(K267,1)</f>
        <v>.</v>
      </c>
      <c r="U267" s="81" t="str">
        <f aca="false">RIGHT(K267,1)</f>
        <v>.</v>
      </c>
      <c r="V267" s="57" t="str">
        <f aca="false">REPLACE("     12345",1,LEN($L267),$L267)</f>
        <v>x    12345</v>
      </c>
      <c r="W267" s="57" t="str">
        <f aca="false">IF(FIND("1",$V267,1)&lt;6,$X$8,IF($L267=".",".",$X$7))</f>
        <v>--</v>
      </c>
      <c r="X267" s="57" t="str">
        <f aca="false">IF(FIND("2",$V267,1)&lt;6,$X$8,IF($L267=".",".",$X$7))</f>
        <v>--</v>
      </c>
      <c r="Y267" s="57" t="str">
        <f aca="false">IF(FIND("3",$V267,1)&lt;6,$X$8,IF($L267=".",".",$X$7))</f>
        <v>--</v>
      </c>
      <c r="Z267" s="57" t="str">
        <f aca="false">IF(FIND("4",$V267,1)&lt;6,$X$8,IF($L267=".",".",$X$7))</f>
        <v>--</v>
      </c>
      <c r="AA267" s="82" t="str">
        <f aca="false">IF(FIND("5",$V267,1)&lt;6,$X$8,IF($L267=".",".",$X$7))</f>
        <v>--</v>
      </c>
      <c r="AB267" s="74" t="s">
        <v>42</v>
      </c>
      <c r="AC267" s="83" t="s">
        <v>42</v>
      </c>
    </row>
    <row r="268" customFormat="false" ht="13.5" hidden="false" customHeight="false" outlineLevel="0" collapsed="false">
      <c r="A268" s="84" t="n">
        <v>1</v>
      </c>
      <c r="B268" s="84" t="n">
        <v>43</v>
      </c>
      <c r="C268" s="84"/>
      <c r="D268" s="84"/>
      <c r="E268" s="84" t="n">
        <v>6</v>
      </c>
      <c r="F268" s="85"/>
      <c r="G268" s="86"/>
      <c r="H268" s="86"/>
      <c r="I268" s="87" t="s">
        <v>39</v>
      </c>
      <c r="J268" s="87" t="s">
        <v>39</v>
      </c>
      <c r="K268" s="88" t="s">
        <v>40</v>
      </c>
      <c r="L268" s="87" t="s">
        <v>43</v>
      </c>
      <c r="M268" s="89" t="str">
        <f aca="false">IF(AND(AND(G268=".",H268="."),OR(N(I268)&gt;0,N(J268)&gt;0)),"Reborn",IF(Q268&lt;0,"DBH Loss",IF(P268&lt;0,"HT loss",IF(OR(I268=I$5,I268=I$6,J268=J$5,J268=J$6,O268=O$5,O268=O$6),"Extreme",IF(AND(K268&lt;&gt;"xx",K268&lt;&gt;".",LEN(K268)&lt;3),"St INVALID",IF(AND(L268&lt;&gt;".",L268&lt;&gt;"x",OR(L268&lt;0,L268&gt;12345)),"Def invalid","-"))))))</f>
        <v>-</v>
      </c>
      <c r="N268" s="90" t="s">
        <v>42</v>
      </c>
      <c r="O268" s="91" t="str">
        <f aca="false">IF(OR(I268&gt;9999,J268&gt;9999),".",I268*3.145/J268)</f>
        <v>.</v>
      </c>
      <c r="P268" s="92" t="str">
        <f aca="false">IF(OR(G268=".",I268=".",G268="xxx",I268="xxx"),".",R268-G268)</f>
        <v>.</v>
      </c>
      <c r="Q268" s="92" t="str">
        <f aca="false">IF(OR(H268=".",J268=".",H268="xxx",J268="xxx"),".",S268-H268)</f>
        <v>.</v>
      </c>
      <c r="R268" s="93" t="e">
        <f aca="false">IF(I268=".",".",I268/10)</f>
        <v>#VALUE!</v>
      </c>
      <c r="S268" s="93" t="e">
        <f aca="false">IF(J268=".",".",J268/10)</f>
        <v>#VALUE!</v>
      </c>
      <c r="T268" s="94" t="str">
        <f aca="false">LEFT(K268,1)</f>
        <v>.</v>
      </c>
      <c r="U268" s="94" t="str">
        <f aca="false">RIGHT(K268,1)</f>
        <v>.</v>
      </c>
      <c r="V268" s="95" t="str">
        <f aca="false">REPLACE("     12345",1,LEN($L268),$L268)</f>
        <v>x    12345</v>
      </c>
      <c r="W268" s="95" t="str">
        <f aca="false">IF(FIND("1",$V268,1)&lt;6,$X$8,IF($L268=".",".",$X$7))</f>
        <v>--</v>
      </c>
      <c r="X268" s="95" t="str">
        <f aca="false">IF(FIND("2",$V268,1)&lt;6,$X$8,IF($L268=".",".",$X$7))</f>
        <v>--</v>
      </c>
      <c r="Y268" s="95" t="str">
        <f aca="false">IF(FIND("3",$V268,1)&lt;6,$X$8,IF($L268=".",".",$X$7))</f>
        <v>--</v>
      </c>
      <c r="Z268" s="95" t="str">
        <f aca="false">IF(FIND("4",$V268,1)&lt;6,$X$8,IF($L268=".",".",$X$7))</f>
        <v>--</v>
      </c>
      <c r="AA268" s="86" t="str">
        <f aca="false">IF(FIND("5",$V268,1)&lt;6,$X$8,IF($L268=".",".",$X$7))</f>
        <v>--</v>
      </c>
      <c r="AB268" s="87" t="s">
        <v>42</v>
      </c>
      <c r="AC268" s="96" t="s">
        <v>42</v>
      </c>
    </row>
    <row r="269" customFormat="false" ht="12.75" hidden="false" customHeight="false" outlineLevel="0" collapsed="false">
      <c r="A269" s="72" t="n">
        <v>1</v>
      </c>
      <c r="B269" s="72" t="n">
        <v>44</v>
      </c>
      <c r="C269" s="72"/>
      <c r="D269" s="73"/>
      <c r="E269" s="1" t="n">
        <v>1</v>
      </c>
      <c r="I269" s="74" t="s">
        <v>39</v>
      </c>
      <c r="J269" s="74" t="s">
        <v>39</v>
      </c>
      <c r="K269" s="75" t="s">
        <v>40</v>
      </c>
      <c r="L269" s="75" t="s">
        <v>43</v>
      </c>
      <c r="M269" s="76" t="str">
        <f aca="false">IF(AND(AND(G269=".",H269="."),OR(N(I269)&gt;0,N(J269)&gt;0)),"Reborn",IF(Q269&lt;0,"DBH Loss",IF(P269&lt;0,"HT loss",IF(OR(I269=I$5,I269=I$6,J269=J$5,J269=J$6,O269=O$5,O269=O$6),"Extreme",IF(AND(K269&lt;&gt;"xx",K269&lt;&gt;".",LEN(K269)&lt;3),"St INVALID",IF(AND(L269&lt;&gt;".",L269&lt;&gt;"x",OR(L269&lt;0,L269&gt;12345)),"Def invalid","-"))))))</f>
        <v>-</v>
      </c>
      <c r="N269" s="77" t="s">
        <v>42</v>
      </c>
      <c r="O269" s="78" t="str">
        <f aca="false">IF(OR(I269&gt;9999,J269&gt;9999),".",I269*3.145/J269)</f>
        <v>.</v>
      </c>
      <c r="P269" s="79" t="str">
        <f aca="false">IF(OR(G269=".",I269=".",G269="xxx",I269="xxx"),".",R269-G269)</f>
        <v>.</v>
      </c>
      <c r="Q269" s="79" t="str">
        <f aca="false">IF(OR(H269=".",J269=".",H269="xxx",J269="xxx"),".",S269-H269)</f>
        <v>.</v>
      </c>
      <c r="R269" s="80" t="e">
        <f aca="false">IF(I269=".",".",I269/10)</f>
        <v>#VALUE!</v>
      </c>
      <c r="S269" s="80" t="e">
        <f aca="false">IF(J269=".",".",J269/10)</f>
        <v>#VALUE!</v>
      </c>
      <c r="T269" s="81" t="str">
        <f aca="false">LEFT(K269,1)</f>
        <v>.</v>
      </c>
      <c r="U269" s="81" t="str">
        <f aca="false">RIGHT(K269,1)</f>
        <v>.</v>
      </c>
      <c r="V269" s="57" t="str">
        <f aca="false">REPLACE("     12345",1,LEN($L269),$L269)</f>
        <v>x    12345</v>
      </c>
      <c r="W269" s="57" t="str">
        <f aca="false">IF(FIND("1",$V269,1)&lt;6,$X$8,IF($L269=".",".",$X$7))</f>
        <v>--</v>
      </c>
      <c r="X269" s="57" t="str">
        <f aca="false">IF(FIND("2",$V269,1)&lt;6,$X$8,IF($L269=".",".",$X$7))</f>
        <v>--</v>
      </c>
      <c r="Y269" s="57" t="str">
        <f aca="false">IF(FIND("3",$V269,1)&lt;6,$X$8,IF($L269=".",".",$X$7))</f>
        <v>--</v>
      </c>
      <c r="Z269" s="57" t="str">
        <f aca="false">IF(FIND("4",$V269,1)&lt;6,$X$8,IF($L269=".",".",$X$7))</f>
        <v>--</v>
      </c>
      <c r="AA269" s="82" t="str">
        <f aca="false">IF(FIND("5",$V269,1)&lt;6,$X$8,IF($L269=".",".",$X$7))</f>
        <v>--</v>
      </c>
      <c r="AB269" s="74" t="s">
        <v>42</v>
      </c>
      <c r="AC269" s="83" t="s">
        <v>42</v>
      </c>
    </row>
    <row r="270" customFormat="false" ht="12.75" hidden="false" customHeight="false" outlineLevel="0" collapsed="false">
      <c r="A270" s="1" t="n">
        <v>1</v>
      </c>
      <c r="B270" s="1" t="n">
        <v>44</v>
      </c>
      <c r="E270" s="1" t="n">
        <v>2</v>
      </c>
      <c r="I270" s="74" t="s">
        <v>39</v>
      </c>
      <c r="J270" s="74" t="s">
        <v>39</v>
      </c>
      <c r="K270" s="75" t="s">
        <v>40</v>
      </c>
      <c r="L270" s="74" t="s">
        <v>43</v>
      </c>
      <c r="M270" s="76" t="str">
        <f aca="false">IF(AND(AND(G270=".",H270="."),OR(N(I270)&gt;0,N(J270)&gt;0)),"Reborn",IF(Q270&lt;0,"DBH Loss",IF(P270&lt;0,"HT loss",IF(OR(I270=I$5,I270=I$6,J270=J$5,J270=J$6,O270=O$5,O270=O$6),"Extreme",IF(AND(K270&lt;&gt;"xx",K270&lt;&gt;".",LEN(K270)&lt;3),"St INVALID",IF(AND(L270&lt;&gt;".",L270&lt;&gt;"x",OR(L270&lt;0,L270&gt;12345)),"Def invalid","-"))))))</f>
        <v>-</v>
      </c>
      <c r="N270" s="77" t="s">
        <v>42</v>
      </c>
      <c r="O270" s="78" t="str">
        <f aca="false">IF(OR(I270&gt;9999,J270&gt;9999),".",I270*3.145/J270)</f>
        <v>.</v>
      </c>
      <c r="P270" s="79" t="str">
        <f aca="false">IF(OR(G270=".",I270=".",G270="xxx",I270="xxx"),".",R270-G270)</f>
        <v>.</v>
      </c>
      <c r="Q270" s="79" t="str">
        <f aca="false">IF(OR(H270=".",J270=".",H270="xxx",J270="xxx"),".",S270-H270)</f>
        <v>.</v>
      </c>
      <c r="R270" s="80" t="e">
        <f aca="false">IF(I270=".",".",I270/10)</f>
        <v>#VALUE!</v>
      </c>
      <c r="S270" s="80" t="e">
        <f aca="false">IF(J270=".",".",J270/10)</f>
        <v>#VALUE!</v>
      </c>
      <c r="T270" s="81" t="str">
        <f aca="false">LEFT(K270,1)</f>
        <v>.</v>
      </c>
      <c r="U270" s="81" t="str">
        <f aca="false">RIGHT(K270,1)</f>
        <v>.</v>
      </c>
      <c r="V270" s="57" t="str">
        <f aca="false">REPLACE("     12345",1,LEN($L270),$L270)</f>
        <v>x    12345</v>
      </c>
      <c r="W270" s="57" t="str">
        <f aca="false">IF(FIND("1",$V270,1)&lt;6,$X$8,IF($L270=".",".",$X$7))</f>
        <v>--</v>
      </c>
      <c r="X270" s="57" t="str">
        <f aca="false">IF(FIND("2",$V270,1)&lt;6,$X$8,IF($L270=".",".",$X$7))</f>
        <v>--</v>
      </c>
      <c r="Y270" s="57" t="str">
        <f aca="false">IF(FIND("3",$V270,1)&lt;6,$X$8,IF($L270=".",".",$X$7))</f>
        <v>--</v>
      </c>
      <c r="Z270" s="57" t="str">
        <f aca="false">IF(FIND("4",$V270,1)&lt;6,$X$8,IF($L270=".",".",$X$7))</f>
        <v>--</v>
      </c>
      <c r="AA270" s="82" t="str">
        <f aca="false">IF(FIND("5",$V270,1)&lt;6,$X$8,IF($L270=".",".",$X$7))</f>
        <v>--</v>
      </c>
      <c r="AB270" s="74" t="s">
        <v>42</v>
      </c>
      <c r="AC270" s="83" t="s">
        <v>42</v>
      </c>
    </row>
    <row r="271" customFormat="false" ht="12.75" hidden="false" customHeight="false" outlineLevel="0" collapsed="false">
      <c r="A271" s="72" t="n">
        <v>1</v>
      </c>
      <c r="B271" s="72" t="n">
        <v>44</v>
      </c>
      <c r="C271" s="72"/>
      <c r="E271" s="1" t="n">
        <v>3</v>
      </c>
      <c r="I271" s="74" t="s">
        <v>39</v>
      </c>
      <c r="J271" s="74" t="s">
        <v>39</v>
      </c>
      <c r="K271" s="75" t="s">
        <v>40</v>
      </c>
      <c r="L271" s="74" t="s">
        <v>43</v>
      </c>
      <c r="M271" s="76" t="str">
        <f aca="false">IF(AND(AND(G271=".",H271="."),OR(N(I271)&gt;0,N(J271)&gt;0)),"Reborn",IF(Q271&lt;0,"DBH Loss",IF(P271&lt;0,"HT loss",IF(OR(I271=I$5,I271=I$6,J271=J$5,J271=J$6,O271=O$5,O271=O$6),"Extreme",IF(AND(K271&lt;&gt;"xx",K271&lt;&gt;".",LEN(K271)&lt;3),"St INVALID",IF(AND(L271&lt;&gt;".",L271&lt;&gt;"x",OR(L271&lt;0,L271&gt;12345)),"Def invalid","-"))))))</f>
        <v>-</v>
      </c>
      <c r="N271" s="77" t="s">
        <v>42</v>
      </c>
      <c r="O271" s="78" t="str">
        <f aca="false">IF(OR(I271&gt;9999,J271&gt;9999),".",I271*3.145/J271)</f>
        <v>.</v>
      </c>
      <c r="P271" s="79" t="str">
        <f aca="false">IF(OR(G271=".",I271=".",G271="xxx",I271="xxx"),".",R271-G271)</f>
        <v>.</v>
      </c>
      <c r="Q271" s="79" t="str">
        <f aca="false">IF(OR(H271=".",J271=".",H271="xxx",J271="xxx"),".",S271-H271)</f>
        <v>.</v>
      </c>
      <c r="R271" s="80" t="e">
        <f aca="false">IF(I271=".",".",I271/10)</f>
        <v>#VALUE!</v>
      </c>
      <c r="S271" s="80" t="e">
        <f aca="false">IF(J271=".",".",J271/10)</f>
        <v>#VALUE!</v>
      </c>
      <c r="T271" s="81" t="str">
        <f aca="false">LEFT(K271,1)</f>
        <v>.</v>
      </c>
      <c r="U271" s="81" t="str">
        <f aca="false">RIGHT(K271,1)</f>
        <v>.</v>
      </c>
      <c r="V271" s="57" t="str">
        <f aca="false">REPLACE("     12345",1,LEN($L271),$L271)</f>
        <v>x    12345</v>
      </c>
      <c r="W271" s="57" t="str">
        <f aca="false">IF(FIND("1",$V271,1)&lt;6,$X$8,IF($L271=".",".",$X$7))</f>
        <v>--</v>
      </c>
      <c r="X271" s="57" t="str">
        <f aca="false">IF(FIND("2",$V271,1)&lt;6,$X$8,IF($L271=".",".",$X$7))</f>
        <v>--</v>
      </c>
      <c r="Y271" s="57" t="str">
        <f aca="false">IF(FIND("3",$V271,1)&lt;6,$X$8,IF($L271=".",".",$X$7))</f>
        <v>--</v>
      </c>
      <c r="Z271" s="57" t="str">
        <f aca="false">IF(FIND("4",$V271,1)&lt;6,$X$8,IF($L271=".",".",$X$7))</f>
        <v>--</v>
      </c>
      <c r="AA271" s="82" t="str">
        <f aca="false">IF(FIND("5",$V271,1)&lt;6,$X$8,IF($L271=".",".",$X$7))</f>
        <v>--</v>
      </c>
      <c r="AB271" s="74" t="s">
        <v>42</v>
      </c>
      <c r="AC271" s="83" t="s">
        <v>42</v>
      </c>
    </row>
    <row r="272" customFormat="false" ht="12.75" hidden="false" customHeight="false" outlineLevel="0" collapsed="false">
      <c r="A272" s="72" t="n">
        <v>1</v>
      </c>
      <c r="B272" s="72" t="n">
        <v>44</v>
      </c>
      <c r="C272" s="72"/>
      <c r="E272" s="1" t="n">
        <v>4</v>
      </c>
      <c r="I272" s="74" t="s">
        <v>39</v>
      </c>
      <c r="J272" s="74" t="s">
        <v>39</v>
      </c>
      <c r="K272" s="75" t="s">
        <v>40</v>
      </c>
      <c r="L272" s="74" t="s">
        <v>43</v>
      </c>
      <c r="M272" s="76" t="str">
        <f aca="false">IF(AND(AND(G272=".",H272="."),OR(N(I272)&gt;0,N(J272)&gt;0)),"Reborn",IF(Q272&lt;0,"DBH Loss",IF(P272&lt;0,"HT loss",IF(OR(I272=I$5,I272=I$6,J272=J$5,J272=J$6,O272=O$5,O272=O$6),"Extreme",IF(AND(K272&lt;&gt;"xx",K272&lt;&gt;".",LEN(K272)&lt;3),"St INVALID",IF(AND(L272&lt;&gt;".",L272&lt;&gt;"x",OR(L272&lt;0,L272&gt;12345)),"Def invalid","-"))))))</f>
        <v>-</v>
      </c>
      <c r="N272" s="77" t="s">
        <v>42</v>
      </c>
      <c r="O272" s="78" t="str">
        <f aca="false">IF(OR(I272&gt;9999,J272&gt;9999),".",I272*3.145/J272)</f>
        <v>.</v>
      </c>
      <c r="P272" s="79" t="str">
        <f aca="false">IF(OR(G272=".",I272=".",G272="xxx",I272="xxx"),".",R272-G272)</f>
        <v>.</v>
      </c>
      <c r="Q272" s="79" t="str">
        <f aca="false">IF(OR(H272=".",J272=".",H272="xxx",J272="xxx"),".",S272-H272)</f>
        <v>.</v>
      </c>
      <c r="R272" s="80" t="e">
        <f aca="false">IF(I272=".",".",I272/10)</f>
        <v>#VALUE!</v>
      </c>
      <c r="S272" s="80" t="e">
        <f aca="false">IF(J272=".",".",J272/10)</f>
        <v>#VALUE!</v>
      </c>
      <c r="T272" s="81" t="str">
        <f aca="false">LEFT(K272,1)</f>
        <v>.</v>
      </c>
      <c r="U272" s="81" t="str">
        <f aca="false">RIGHT(K272,1)</f>
        <v>.</v>
      </c>
      <c r="V272" s="57" t="str">
        <f aca="false">REPLACE("     12345",1,LEN($L272),$L272)</f>
        <v>x    12345</v>
      </c>
      <c r="W272" s="57" t="str">
        <f aca="false">IF(FIND("1",$V272,1)&lt;6,$X$8,IF($L272=".",".",$X$7))</f>
        <v>--</v>
      </c>
      <c r="X272" s="57" t="str">
        <f aca="false">IF(FIND("2",$V272,1)&lt;6,$X$8,IF($L272=".",".",$X$7))</f>
        <v>--</v>
      </c>
      <c r="Y272" s="57" t="str">
        <f aca="false">IF(FIND("3",$V272,1)&lt;6,$X$8,IF($L272=".",".",$X$7))</f>
        <v>--</v>
      </c>
      <c r="Z272" s="57" t="str">
        <f aca="false">IF(FIND("4",$V272,1)&lt;6,$X$8,IF($L272=".",".",$X$7))</f>
        <v>--</v>
      </c>
      <c r="AA272" s="82" t="str">
        <f aca="false">IF(FIND("5",$V272,1)&lt;6,$X$8,IF($L272=".",".",$X$7))</f>
        <v>--</v>
      </c>
      <c r="AB272" s="74" t="s">
        <v>42</v>
      </c>
      <c r="AC272" s="83" t="s">
        <v>42</v>
      </c>
    </row>
    <row r="273" customFormat="false" ht="12.75" hidden="false" customHeight="false" outlineLevel="0" collapsed="false">
      <c r="A273" s="1" t="n">
        <v>1</v>
      </c>
      <c r="B273" s="1" t="n">
        <v>44</v>
      </c>
      <c r="E273" s="1" t="n">
        <v>5</v>
      </c>
      <c r="I273" s="74" t="s">
        <v>39</v>
      </c>
      <c r="J273" s="74" t="s">
        <v>39</v>
      </c>
      <c r="K273" s="75" t="s">
        <v>40</v>
      </c>
      <c r="L273" s="74" t="s">
        <v>43</v>
      </c>
      <c r="M273" s="76" t="str">
        <f aca="false">IF(AND(AND(G273=".",H273="."),OR(N(I273)&gt;0,N(J273)&gt;0)),"Reborn",IF(Q273&lt;0,"DBH Loss",IF(P273&lt;0,"HT loss",IF(OR(I273=I$5,I273=I$6,J273=J$5,J273=J$6,O273=O$5,O273=O$6),"Extreme",IF(AND(K273&lt;&gt;"xx",K273&lt;&gt;".",LEN(K273)&lt;3),"St INVALID",IF(AND(L273&lt;&gt;".",L273&lt;&gt;"x",OR(L273&lt;0,L273&gt;12345)),"Def invalid","-"))))))</f>
        <v>-</v>
      </c>
      <c r="N273" s="77" t="s">
        <v>42</v>
      </c>
      <c r="O273" s="78" t="str">
        <f aca="false">IF(OR(I273&gt;9999,J273&gt;9999),".",I273*3.145/J273)</f>
        <v>.</v>
      </c>
      <c r="P273" s="79" t="str">
        <f aca="false">IF(OR(G273=".",I273=".",G273="xxx",I273="xxx"),".",R273-G273)</f>
        <v>.</v>
      </c>
      <c r="Q273" s="79" t="str">
        <f aca="false">IF(OR(H273=".",J273=".",H273="xxx",J273="xxx"),".",S273-H273)</f>
        <v>.</v>
      </c>
      <c r="R273" s="80" t="e">
        <f aca="false">IF(I273=".",".",I273/10)</f>
        <v>#VALUE!</v>
      </c>
      <c r="S273" s="80" t="e">
        <f aca="false">IF(J273=".",".",J273/10)</f>
        <v>#VALUE!</v>
      </c>
      <c r="T273" s="81" t="str">
        <f aca="false">LEFT(K273,1)</f>
        <v>.</v>
      </c>
      <c r="U273" s="81" t="str">
        <f aca="false">RIGHT(K273,1)</f>
        <v>.</v>
      </c>
      <c r="V273" s="57" t="str">
        <f aca="false">REPLACE("     12345",1,LEN($L273),$L273)</f>
        <v>x    12345</v>
      </c>
      <c r="W273" s="57" t="str">
        <f aca="false">IF(FIND("1",$V273,1)&lt;6,$X$8,IF($L273=".",".",$X$7))</f>
        <v>--</v>
      </c>
      <c r="X273" s="57" t="str">
        <f aca="false">IF(FIND("2",$V273,1)&lt;6,$X$8,IF($L273=".",".",$X$7))</f>
        <v>--</v>
      </c>
      <c r="Y273" s="57" t="str">
        <f aca="false">IF(FIND("3",$V273,1)&lt;6,$X$8,IF($L273=".",".",$X$7))</f>
        <v>--</v>
      </c>
      <c r="Z273" s="57" t="str">
        <f aca="false">IF(FIND("4",$V273,1)&lt;6,$X$8,IF($L273=".",".",$X$7))</f>
        <v>--</v>
      </c>
      <c r="AA273" s="82" t="str">
        <f aca="false">IF(FIND("5",$V273,1)&lt;6,$X$8,IF($L273=".",".",$X$7))</f>
        <v>--</v>
      </c>
      <c r="AB273" s="74" t="s">
        <v>42</v>
      </c>
      <c r="AC273" s="83" t="s">
        <v>42</v>
      </c>
    </row>
    <row r="274" customFormat="false" ht="13.5" hidden="false" customHeight="false" outlineLevel="0" collapsed="false">
      <c r="A274" s="84" t="n">
        <v>1</v>
      </c>
      <c r="B274" s="84" t="n">
        <v>44</v>
      </c>
      <c r="C274" s="84"/>
      <c r="D274" s="84"/>
      <c r="E274" s="84" t="n">
        <v>6</v>
      </c>
      <c r="F274" s="85"/>
      <c r="G274" s="86"/>
      <c r="H274" s="86"/>
      <c r="I274" s="87" t="s">
        <v>39</v>
      </c>
      <c r="J274" s="87" t="s">
        <v>39</v>
      </c>
      <c r="K274" s="88" t="s">
        <v>40</v>
      </c>
      <c r="L274" s="87" t="s">
        <v>43</v>
      </c>
      <c r="M274" s="89" t="str">
        <f aca="false">IF(AND(AND(G274=".",H274="."),OR(N(I274)&gt;0,N(J274)&gt;0)),"Reborn",IF(Q274&lt;0,"DBH Loss",IF(P274&lt;0,"HT loss",IF(OR(I274=I$5,I274=I$6,J274=J$5,J274=J$6,O274=O$5,O274=O$6),"Extreme",IF(AND(K274&lt;&gt;"xx",K274&lt;&gt;".",LEN(K274)&lt;3),"St INVALID",IF(AND(L274&lt;&gt;".",L274&lt;&gt;"x",OR(L274&lt;0,L274&gt;12345)),"Def invalid","-"))))))</f>
        <v>-</v>
      </c>
      <c r="N274" s="90" t="s">
        <v>42</v>
      </c>
      <c r="O274" s="91" t="str">
        <f aca="false">IF(OR(I274&gt;9999,J274&gt;9999),".",I274*3.145/J274)</f>
        <v>.</v>
      </c>
      <c r="P274" s="92" t="str">
        <f aca="false">IF(OR(G274=".",I274=".",G274="xxx",I274="xxx"),".",R274-G274)</f>
        <v>.</v>
      </c>
      <c r="Q274" s="92" t="str">
        <f aca="false">IF(OR(H274=".",J274=".",H274="xxx",J274="xxx"),".",S274-H274)</f>
        <v>.</v>
      </c>
      <c r="R274" s="93" t="e">
        <f aca="false">IF(I274=".",".",I274/10)</f>
        <v>#VALUE!</v>
      </c>
      <c r="S274" s="93" t="e">
        <f aca="false">IF(J274=".",".",J274/10)</f>
        <v>#VALUE!</v>
      </c>
      <c r="T274" s="94" t="str">
        <f aca="false">LEFT(K274,1)</f>
        <v>.</v>
      </c>
      <c r="U274" s="94" t="str">
        <f aca="false">RIGHT(K274,1)</f>
        <v>.</v>
      </c>
      <c r="V274" s="95" t="str">
        <f aca="false">REPLACE("     12345",1,LEN($L274),$L274)</f>
        <v>x    12345</v>
      </c>
      <c r="W274" s="95" t="str">
        <f aca="false">IF(FIND("1",$V274,1)&lt;6,$X$8,IF($L274=".",".",$X$7))</f>
        <v>--</v>
      </c>
      <c r="X274" s="95" t="str">
        <f aca="false">IF(FIND("2",$V274,1)&lt;6,$X$8,IF($L274=".",".",$X$7))</f>
        <v>--</v>
      </c>
      <c r="Y274" s="95" t="str">
        <f aca="false">IF(FIND("3",$V274,1)&lt;6,$X$8,IF($L274=".",".",$X$7))</f>
        <v>--</v>
      </c>
      <c r="Z274" s="95" t="str">
        <f aca="false">IF(FIND("4",$V274,1)&lt;6,$X$8,IF($L274=".",".",$X$7))</f>
        <v>--</v>
      </c>
      <c r="AA274" s="86" t="str">
        <f aca="false">IF(FIND("5",$V274,1)&lt;6,$X$8,IF($L274=".",".",$X$7))</f>
        <v>--</v>
      </c>
      <c r="AB274" s="87" t="s">
        <v>42</v>
      </c>
      <c r="AC274" s="96" t="s">
        <v>42</v>
      </c>
    </row>
    <row r="275" customFormat="false" ht="12.75" hidden="false" customHeight="false" outlineLevel="0" collapsed="false">
      <c r="A275" s="72" t="n">
        <v>1</v>
      </c>
      <c r="B275" s="72" t="n">
        <v>45</v>
      </c>
      <c r="C275" s="72"/>
      <c r="D275" s="73"/>
      <c r="E275" s="1" t="n">
        <v>1</v>
      </c>
      <c r="I275" s="74" t="s">
        <v>39</v>
      </c>
      <c r="J275" s="74" t="s">
        <v>39</v>
      </c>
      <c r="K275" s="75" t="s">
        <v>40</v>
      </c>
      <c r="L275" s="75" t="s">
        <v>43</v>
      </c>
      <c r="M275" s="76" t="str">
        <f aca="false">IF(AND(AND(G275=".",H275="."),OR(N(I275)&gt;0,N(J275)&gt;0)),"Reborn",IF(Q275&lt;0,"DBH Loss",IF(P275&lt;0,"HT loss",IF(OR(I275=I$5,I275=I$6,J275=J$5,J275=J$6,O275=O$5,O275=O$6),"Extreme",IF(AND(K275&lt;&gt;"xx",K275&lt;&gt;".",LEN(K275)&lt;3),"St INVALID",IF(AND(L275&lt;&gt;".",L275&lt;&gt;"x",OR(L275&lt;0,L275&gt;12345)),"Def invalid","-"))))))</f>
        <v>-</v>
      </c>
      <c r="N275" s="77" t="s">
        <v>42</v>
      </c>
      <c r="O275" s="78" t="str">
        <f aca="false">IF(OR(I275&gt;9999,J275&gt;9999),".",I275*3.145/J275)</f>
        <v>.</v>
      </c>
      <c r="P275" s="79" t="str">
        <f aca="false">IF(OR(G275=".",I275=".",G275="xxx",I275="xxx"),".",R275-G275)</f>
        <v>.</v>
      </c>
      <c r="Q275" s="79" t="str">
        <f aca="false">IF(OR(H275=".",J275=".",H275="xxx",J275="xxx"),".",S275-H275)</f>
        <v>.</v>
      </c>
      <c r="R275" s="80" t="e">
        <f aca="false">IF(I275=".",".",I275/10)</f>
        <v>#VALUE!</v>
      </c>
      <c r="S275" s="80" t="e">
        <f aca="false">IF(J275=".",".",J275/10)</f>
        <v>#VALUE!</v>
      </c>
      <c r="T275" s="81" t="str">
        <f aca="false">LEFT(K275,1)</f>
        <v>.</v>
      </c>
      <c r="U275" s="81" t="str">
        <f aca="false">RIGHT(K275,1)</f>
        <v>.</v>
      </c>
      <c r="V275" s="57" t="str">
        <f aca="false">REPLACE("     12345",1,LEN($L275),$L275)</f>
        <v>x    12345</v>
      </c>
      <c r="W275" s="57" t="str">
        <f aca="false">IF(FIND("1",$V275,1)&lt;6,$X$8,IF($L275=".",".",$X$7))</f>
        <v>--</v>
      </c>
      <c r="X275" s="57" t="str">
        <f aca="false">IF(FIND("2",$V275,1)&lt;6,$X$8,IF($L275=".",".",$X$7))</f>
        <v>--</v>
      </c>
      <c r="Y275" s="57" t="str">
        <f aca="false">IF(FIND("3",$V275,1)&lt;6,$X$8,IF($L275=".",".",$X$7))</f>
        <v>--</v>
      </c>
      <c r="Z275" s="57" t="str">
        <f aca="false">IF(FIND("4",$V275,1)&lt;6,$X$8,IF($L275=".",".",$X$7))</f>
        <v>--</v>
      </c>
      <c r="AA275" s="82" t="str">
        <f aca="false">IF(FIND("5",$V275,1)&lt;6,$X$8,IF($L275=".",".",$X$7))</f>
        <v>--</v>
      </c>
      <c r="AB275" s="74" t="s">
        <v>42</v>
      </c>
      <c r="AC275" s="83" t="s">
        <v>42</v>
      </c>
    </row>
    <row r="276" customFormat="false" ht="12.75" hidden="false" customHeight="false" outlineLevel="0" collapsed="false">
      <c r="A276" s="1" t="n">
        <v>1</v>
      </c>
      <c r="B276" s="1" t="n">
        <v>45</v>
      </c>
      <c r="E276" s="1" t="n">
        <v>2</v>
      </c>
      <c r="I276" s="74" t="s">
        <v>39</v>
      </c>
      <c r="J276" s="74" t="s">
        <v>39</v>
      </c>
      <c r="K276" s="75" t="s">
        <v>40</v>
      </c>
      <c r="L276" s="74" t="s">
        <v>43</v>
      </c>
      <c r="M276" s="76" t="str">
        <f aca="false">IF(AND(AND(G276=".",H276="."),OR(N(I276)&gt;0,N(J276)&gt;0)),"Reborn",IF(Q276&lt;0,"DBH Loss",IF(P276&lt;0,"HT loss",IF(OR(I276=I$5,I276=I$6,J276=J$5,J276=J$6,O276=O$5,O276=O$6),"Extreme",IF(AND(K276&lt;&gt;"xx",K276&lt;&gt;".",LEN(K276)&lt;3),"St INVALID",IF(AND(L276&lt;&gt;".",L276&lt;&gt;"x",OR(L276&lt;0,L276&gt;12345)),"Def invalid","-"))))))</f>
        <v>-</v>
      </c>
      <c r="N276" s="77" t="s">
        <v>42</v>
      </c>
      <c r="O276" s="78" t="str">
        <f aca="false">IF(OR(I276&gt;9999,J276&gt;9999),".",I276*3.145/J276)</f>
        <v>.</v>
      </c>
      <c r="P276" s="79" t="str">
        <f aca="false">IF(OR(G276=".",I276=".",G276="xxx",I276="xxx"),".",R276-G276)</f>
        <v>.</v>
      </c>
      <c r="Q276" s="79" t="str">
        <f aca="false">IF(OR(H276=".",J276=".",H276="xxx",J276="xxx"),".",S276-H276)</f>
        <v>.</v>
      </c>
      <c r="R276" s="80" t="e">
        <f aca="false">IF(I276=".",".",I276/10)</f>
        <v>#VALUE!</v>
      </c>
      <c r="S276" s="80" t="e">
        <f aca="false">IF(J276=".",".",J276/10)</f>
        <v>#VALUE!</v>
      </c>
      <c r="T276" s="81" t="str">
        <f aca="false">LEFT(K276,1)</f>
        <v>.</v>
      </c>
      <c r="U276" s="81" t="str">
        <f aca="false">RIGHT(K276,1)</f>
        <v>.</v>
      </c>
      <c r="V276" s="57" t="str">
        <f aca="false">REPLACE("     12345",1,LEN($L276),$L276)</f>
        <v>x    12345</v>
      </c>
      <c r="W276" s="57" t="str">
        <f aca="false">IF(FIND("1",$V276,1)&lt;6,$X$8,IF($L276=".",".",$X$7))</f>
        <v>--</v>
      </c>
      <c r="X276" s="57" t="str">
        <f aca="false">IF(FIND("2",$V276,1)&lt;6,$X$8,IF($L276=".",".",$X$7))</f>
        <v>--</v>
      </c>
      <c r="Y276" s="57" t="str">
        <f aca="false">IF(FIND("3",$V276,1)&lt;6,$X$8,IF($L276=".",".",$X$7))</f>
        <v>--</v>
      </c>
      <c r="Z276" s="57" t="str">
        <f aca="false">IF(FIND("4",$V276,1)&lt;6,$X$8,IF($L276=".",".",$X$7))</f>
        <v>--</v>
      </c>
      <c r="AA276" s="82" t="str">
        <f aca="false">IF(FIND("5",$V276,1)&lt;6,$X$8,IF($L276=".",".",$X$7))</f>
        <v>--</v>
      </c>
      <c r="AB276" s="74" t="s">
        <v>42</v>
      </c>
      <c r="AC276" s="83" t="s">
        <v>42</v>
      </c>
    </row>
    <row r="277" customFormat="false" ht="12.75" hidden="false" customHeight="false" outlineLevel="0" collapsed="false">
      <c r="A277" s="72" t="n">
        <v>1</v>
      </c>
      <c r="B277" s="72" t="n">
        <v>45</v>
      </c>
      <c r="C277" s="72"/>
      <c r="E277" s="1" t="n">
        <v>3</v>
      </c>
      <c r="I277" s="74" t="s">
        <v>39</v>
      </c>
      <c r="J277" s="74" t="s">
        <v>39</v>
      </c>
      <c r="K277" s="75" t="s">
        <v>40</v>
      </c>
      <c r="L277" s="74" t="s">
        <v>43</v>
      </c>
      <c r="M277" s="76" t="str">
        <f aca="false">IF(AND(AND(G277=".",H277="."),OR(N(I277)&gt;0,N(J277)&gt;0)),"Reborn",IF(Q277&lt;0,"DBH Loss",IF(P277&lt;0,"HT loss",IF(OR(I277=I$5,I277=I$6,J277=J$5,J277=J$6,O277=O$5,O277=O$6),"Extreme",IF(AND(K277&lt;&gt;"xx",K277&lt;&gt;".",LEN(K277)&lt;3),"St INVALID",IF(AND(L277&lt;&gt;".",L277&lt;&gt;"x",OR(L277&lt;0,L277&gt;12345)),"Def invalid","-"))))))</f>
        <v>-</v>
      </c>
      <c r="N277" s="77" t="s">
        <v>42</v>
      </c>
      <c r="O277" s="78" t="str">
        <f aca="false">IF(OR(I277&gt;9999,J277&gt;9999),".",I277*3.145/J277)</f>
        <v>.</v>
      </c>
      <c r="P277" s="79" t="str">
        <f aca="false">IF(OR(G277=".",I277=".",G277="xxx",I277="xxx"),".",R277-G277)</f>
        <v>.</v>
      </c>
      <c r="Q277" s="79" t="str">
        <f aca="false">IF(OR(H277=".",J277=".",H277="xxx",J277="xxx"),".",S277-H277)</f>
        <v>.</v>
      </c>
      <c r="R277" s="80" t="e">
        <f aca="false">IF(I277=".",".",I277/10)</f>
        <v>#VALUE!</v>
      </c>
      <c r="S277" s="80" t="e">
        <f aca="false">IF(J277=".",".",J277/10)</f>
        <v>#VALUE!</v>
      </c>
      <c r="T277" s="81" t="str">
        <f aca="false">LEFT(K277,1)</f>
        <v>.</v>
      </c>
      <c r="U277" s="81" t="str">
        <f aca="false">RIGHT(K277,1)</f>
        <v>.</v>
      </c>
      <c r="V277" s="57" t="str">
        <f aca="false">REPLACE("     12345",1,LEN($L277),$L277)</f>
        <v>x    12345</v>
      </c>
      <c r="W277" s="57" t="str">
        <f aca="false">IF(FIND("1",$V277,1)&lt;6,$X$8,IF($L277=".",".",$X$7))</f>
        <v>--</v>
      </c>
      <c r="X277" s="57" t="str">
        <f aca="false">IF(FIND("2",$V277,1)&lt;6,$X$8,IF($L277=".",".",$X$7))</f>
        <v>--</v>
      </c>
      <c r="Y277" s="57" t="str">
        <f aca="false">IF(FIND("3",$V277,1)&lt;6,$X$8,IF($L277=".",".",$X$7))</f>
        <v>--</v>
      </c>
      <c r="Z277" s="57" t="str">
        <f aca="false">IF(FIND("4",$V277,1)&lt;6,$X$8,IF($L277=".",".",$X$7))</f>
        <v>--</v>
      </c>
      <c r="AA277" s="82" t="str">
        <f aca="false">IF(FIND("5",$V277,1)&lt;6,$X$8,IF($L277=".",".",$X$7))</f>
        <v>--</v>
      </c>
      <c r="AB277" s="74" t="s">
        <v>42</v>
      </c>
      <c r="AC277" s="83" t="s">
        <v>42</v>
      </c>
    </row>
    <row r="278" customFormat="false" ht="12.75" hidden="false" customHeight="false" outlineLevel="0" collapsed="false">
      <c r="A278" s="72" t="n">
        <v>1</v>
      </c>
      <c r="B278" s="72" t="n">
        <v>45</v>
      </c>
      <c r="C278" s="72"/>
      <c r="E278" s="1" t="n">
        <v>4</v>
      </c>
      <c r="I278" s="74" t="s">
        <v>39</v>
      </c>
      <c r="J278" s="74" t="s">
        <v>39</v>
      </c>
      <c r="K278" s="75" t="s">
        <v>40</v>
      </c>
      <c r="L278" s="74" t="s">
        <v>43</v>
      </c>
      <c r="M278" s="76" t="str">
        <f aca="false">IF(AND(AND(G278=".",H278="."),OR(N(I278)&gt;0,N(J278)&gt;0)),"Reborn",IF(Q278&lt;0,"DBH Loss",IF(P278&lt;0,"HT loss",IF(OR(I278=I$5,I278=I$6,J278=J$5,J278=J$6,O278=O$5,O278=O$6),"Extreme",IF(AND(K278&lt;&gt;"xx",K278&lt;&gt;".",LEN(K278)&lt;3),"St INVALID",IF(AND(L278&lt;&gt;".",L278&lt;&gt;"x",OR(L278&lt;0,L278&gt;12345)),"Def invalid","-"))))))</f>
        <v>-</v>
      </c>
      <c r="N278" s="77" t="s">
        <v>42</v>
      </c>
      <c r="O278" s="78" t="str">
        <f aca="false">IF(OR(I278&gt;9999,J278&gt;9999),".",I278*3.145/J278)</f>
        <v>.</v>
      </c>
      <c r="P278" s="79" t="str">
        <f aca="false">IF(OR(G278=".",I278=".",G278="xxx",I278="xxx"),".",R278-G278)</f>
        <v>.</v>
      </c>
      <c r="Q278" s="79" t="str">
        <f aca="false">IF(OR(H278=".",J278=".",H278="xxx",J278="xxx"),".",S278-H278)</f>
        <v>.</v>
      </c>
      <c r="R278" s="80" t="e">
        <f aca="false">IF(I278=".",".",I278/10)</f>
        <v>#VALUE!</v>
      </c>
      <c r="S278" s="80" t="e">
        <f aca="false">IF(J278=".",".",J278/10)</f>
        <v>#VALUE!</v>
      </c>
      <c r="T278" s="81" t="str">
        <f aca="false">LEFT(K278,1)</f>
        <v>.</v>
      </c>
      <c r="U278" s="81" t="str">
        <f aca="false">RIGHT(K278,1)</f>
        <v>.</v>
      </c>
      <c r="V278" s="57" t="str">
        <f aca="false">REPLACE("     12345",1,LEN($L278),$L278)</f>
        <v>x    12345</v>
      </c>
      <c r="W278" s="57" t="str">
        <f aca="false">IF(FIND("1",$V278,1)&lt;6,$X$8,IF($L278=".",".",$X$7))</f>
        <v>--</v>
      </c>
      <c r="X278" s="57" t="str">
        <f aca="false">IF(FIND("2",$V278,1)&lt;6,$X$8,IF($L278=".",".",$X$7))</f>
        <v>--</v>
      </c>
      <c r="Y278" s="57" t="str">
        <f aca="false">IF(FIND("3",$V278,1)&lt;6,$X$8,IF($L278=".",".",$X$7))</f>
        <v>--</v>
      </c>
      <c r="Z278" s="57" t="str">
        <f aca="false">IF(FIND("4",$V278,1)&lt;6,$X$8,IF($L278=".",".",$X$7))</f>
        <v>--</v>
      </c>
      <c r="AA278" s="82" t="str">
        <f aca="false">IF(FIND("5",$V278,1)&lt;6,$X$8,IF($L278=".",".",$X$7))</f>
        <v>--</v>
      </c>
      <c r="AB278" s="74" t="s">
        <v>42</v>
      </c>
      <c r="AC278" s="83" t="s">
        <v>42</v>
      </c>
    </row>
    <row r="279" customFormat="false" ht="12.75" hidden="false" customHeight="false" outlineLevel="0" collapsed="false">
      <c r="A279" s="1" t="n">
        <v>1</v>
      </c>
      <c r="B279" s="1" t="n">
        <v>45</v>
      </c>
      <c r="E279" s="1" t="n">
        <v>5</v>
      </c>
      <c r="I279" s="74" t="s">
        <v>39</v>
      </c>
      <c r="J279" s="74" t="s">
        <v>39</v>
      </c>
      <c r="K279" s="75" t="s">
        <v>40</v>
      </c>
      <c r="L279" s="74" t="s">
        <v>43</v>
      </c>
      <c r="M279" s="76" t="str">
        <f aca="false">IF(AND(AND(G279=".",H279="."),OR(N(I279)&gt;0,N(J279)&gt;0)),"Reborn",IF(Q279&lt;0,"DBH Loss",IF(P279&lt;0,"HT loss",IF(OR(I279=I$5,I279=I$6,J279=J$5,J279=J$6,O279=O$5,O279=O$6),"Extreme",IF(AND(K279&lt;&gt;"xx",K279&lt;&gt;".",LEN(K279)&lt;3),"St INVALID",IF(AND(L279&lt;&gt;".",L279&lt;&gt;"x",OR(L279&lt;0,L279&gt;12345)),"Def invalid","-"))))))</f>
        <v>-</v>
      </c>
      <c r="N279" s="77" t="s">
        <v>42</v>
      </c>
      <c r="O279" s="78" t="str">
        <f aca="false">IF(OR(I279&gt;9999,J279&gt;9999),".",I279*3.145/J279)</f>
        <v>.</v>
      </c>
      <c r="P279" s="79" t="str">
        <f aca="false">IF(OR(G279=".",I279=".",G279="xxx",I279="xxx"),".",R279-G279)</f>
        <v>.</v>
      </c>
      <c r="Q279" s="79" t="str">
        <f aca="false">IF(OR(H279=".",J279=".",H279="xxx",J279="xxx"),".",S279-H279)</f>
        <v>.</v>
      </c>
      <c r="R279" s="80" t="e">
        <f aca="false">IF(I279=".",".",I279/10)</f>
        <v>#VALUE!</v>
      </c>
      <c r="S279" s="80" t="e">
        <f aca="false">IF(J279=".",".",J279/10)</f>
        <v>#VALUE!</v>
      </c>
      <c r="T279" s="81" t="str">
        <f aca="false">LEFT(K279,1)</f>
        <v>.</v>
      </c>
      <c r="U279" s="81" t="str">
        <f aca="false">RIGHT(K279,1)</f>
        <v>.</v>
      </c>
      <c r="V279" s="57" t="str">
        <f aca="false">REPLACE("     12345",1,LEN($L279),$L279)</f>
        <v>x    12345</v>
      </c>
      <c r="W279" s="57" t="str">
        <f aca="false">IF(FIND("1",$V279,1)&lt;6,$X$8,IF($L279=".",".",$X$7))</f>
        <v>--</v>
      </c>
      <c r="X279" s="57" t="str">
        <f aca="false">IF(FIND("2",$V279,1)&lt;6,$X$8,IF($L279=".",".",$X$7))</f>
        <v>--</v>
      </c>
      <c r="Y279" s="57" t="str">
        <f aca="false">IF(FIND("3",$V279,1)&lt;6,$X$8,IF($L279=".",".",$X$7))</f>
        <v>--</v>
      </c>
      <c r="Z279" s="57" t="str">
        <f aca="false">IF(FIND("4",$V279,1)&lt;6,$X$8,IF($L279=".",".",$X$7))</f>
        <v>--</v>
      </c>
      <c r="AA279" s="82" t="str">
        <f aca="false">IF(FIND("5",$V279,1)&lt;6,$X$8,IF($L279=".",".",$X$7))</f>
        <v>--</v>
      </c>
      <c r="AB279" s="74" t="s">
        <v>42</v>
      </c>
      <c r="AC279" s="83" t="s">
        <v>42</v>
      </c>
    </row>
    <row r="280" customFormat="false" ht="13.5" hidden="false" customHeight="false" outlineLevel="0" collapsed="false">
      <c r="A280" s="84" t="n">
        <v>1</v>
      </c>
      <c r="B280" s="84" t="n">
        <v>45</v>
      </c>
      <c r="C280" s="84"/>
      <c r="D280" s="84"/>
      <c r="E280" s="84" t="n">
        <v>6</v>
      </c>
      <c r="F280" s="85"/>
      <c r="G280" s="86"/>
      <c r="H280" s="86"/>
      <c r="I280" s="87" t="s">
        <v>39</v>
      </c>
      <c r="J280" s="87" t="s">
        <v>39</v>
      </c>
      <c r="K280" s="88" t="s">
        <v>40</v>
      </c>
      <c r="L280" s="87" t="s">
        <v>43</v>
      </c>
      <c r="M280" s="89" t="str">
        <f aca="false">IF(AND(AND(G280=".",H280="."),OR(N(I280)&gt;0,N(J280)&gt;0)),"Reborn",IF(Q280&lt;0,"DBH Loss",IF(P280&lt;0,"HT loss",IF(OR(I280=I$5,I280=I$6,J280=J$5,J280=J$6,O280=O$5,O280=O$6),"Extreme",IF(AND(K280&lt;&gt;"xx",K280&lt;&gt;".",LEN(K280)&lt;3),"St INVALID",IF(AND(L280&lt;&gt;".",L280&lt;&gt;"x",OR(L280&lt;0,L280&gt;12345)),"Def invalid","-"))))))</f>
        <v>-</v>
      </c>
      <c r="N280" s="90" t="s">
        <v>42</v>
      </c>
      <c r="O280" s="91" t="str">
        <f aca="false">IF(OR(I280&gt;9999,J280&gt;9999),".",I280*3.145/J280)</f>
        <v>.</v>
      </c>
      <c r="P280" s="92" t="str">
        <f aca="false">IF(OR(G280=".",I280=".",G280="xxx",I280="xxx"),".",R280-G280)</f>
        <v>.</v>
      </c>
      <c r="Q280" s="92" t="str">
        <f aca="false">IF(OR(H280=".",J280=".",H280="xxx",J280="xxx"),".",S280-H280)</f>
        <v>.</v>
      </c>
      <c r="R280" s="93" t="e">
        <f aca="false">IF(I280=".",".",I280/10)</f>
        <v>#VALUE!</v>
      </c>
      <c r="S280" s="93" t="e">
        <f aca="false">IF(J280=".",".",J280/10)</f>
        <v>#VALUE!</v>
      </c>
      <c r="T280" s="94" t="str">
        <f aca="false">LEFT(K280,1)</f>
        <v>.</v>
      </c>
      <c r="U280" s="94" t="str">
        <f aca="false">RIGHT(K280,1)</f>
        <v>.</v>
      </c>
      <c r="V280" s="95" t="str">
        <f aca="false">REPLACE("     12345",1,LEN($L280),$L280)</f>
        <v>x    12345</v>
      </c>
      <c r="W280" s="95" t="str">
        <f aca="false">IF(FIND("1",$V280,1)&lt;6,$X$8,IF($L280=".",".",$X$7))</f>
        <v>--</v>
      </c>
      <c r="X280" s="95" t="str">
        <f aca="false">IF(FIND("2",$V280,1)&lt;6,$X$8,IF($L280=".",".",$X$7))</f>
        <v>--</v>
      </c>
      <c r="Y280" s="95" t="str">
        <f aca="false">IF(FIND("3",$V280,1)&lt;6,$X$8,IF($L280=".",".",$X$7))</f>
        <v>--</v>
      </c>
      <c r="Z280" s="95" t="str">
        <f aca="false">IF(FIND("4",$V280,1)&lt;6,$X$8,IF($L280=".",".",$X$7))</f>
        <v>--</v>
      </c>
      <c r="AA280" s="86" t="str">
        <f aca="false">IF(FIND("5",$V280,1)&lt;6,$X$8,IF($L280=".",".",$X$7))</f>
        <v>--</v>
      </c>
      <c r="AB280" s="87" t="s">
        <v>42</v>
      </c>
      <c r="AC280" s="96" t="s">
        <v>42</v>
      </c>
    </row>
    <row r="281" customFormat="false" ht="12.75" hidden="false" customHeight="false" outlineLevel="0" collapsed="false">
      <c r="A281" s="72" t="n">
        <v>1</v>
      </c>
      <c r="B281" s="72" t="n">
        <v>46</v>
      </c>
      <c r="C281" s="72"/>
      <c r="D281" s="73"/>
      <c r="E281" s="1" t="n">
        <v>1</v>
      </c>
      <c r="I281" s="74" t="s">
        <v>39</v>
      </c>
      <c r="J281" s="74" t="s">
        <v>39</v>
      </c>
      <c r="K281" s="75" t="s">
        <v>40</v>
      </c>
      <c r="L281" s="75" t="s">
        <v>43</v>
      </c>
      <c r="M281" s="76" t="str">
        <f aca="false">IF(AND(AND(G281=".",H281="."),OR(N(I281)&gt;0,N(J281)&gt;0)),"Reborn",IF(Q281&lt;0,"DBH Loss",IF(P281&lt;0,"HT loss",IF(OR(I281=I$5,I281=I$6,J281=J$5,J281=J$6,O281=O$5,O281=O$6),"Extreme",IF(AND(K281&lt;&gt;"xx",K281&lt;&gt;".",LEN(K281)&lt;3),"St INVALID",IF(AND(L281&lt;&gt;".",L281&lt;&gt;"x",OR(L281&lt;0,L281&gt;12345)),"Def invalid","-"))))))</f>
        <v>-</v>
      </c>
      <c r="N281" s="77" t="s">
        <v>42</v>
      </c>
      <c r="O281" s="78" t="str">
        <f aca="false">IF(OR(I281&gt;9999,J281&gt;9999),".",I281*3.145/J281)</f>
        <v>.</v>
      </c>
      <c r="P281" s="79" t="str">
        <f aca="false">IF(OR(G281=".",I281=".",G281="xxx",I281="xxx"),".",R281-G281)</f>
        <v>.</v>
      </c>
      <c r="Q281" s="79" t="str">
        <f aca="false">IF(OR(H281=".",J281=".",H281="xxx",J281="xxx"),".",S281-H281)</f>
        <v>.</v>
      </c>
      <c r="R281" s="80" t="e">
        <f aca="false">IF(I281=".",".",I281/10)</f>
        <v>#VALUE!</v>
      </c>
      <c r="S281" s="80" t="e">
        <f aca="false">IF(J281=".",".",J281/10)</f>
        <v>#VALUE!</v>
      </c>
      <c r="T281" s="81" t="str">
        <f aca="false">LEFT(K281,1)</f>
        <v>.</v>
      </c>
      <c r="U281" s="81" t="str">
        <f aca="false">RIGHT(K281,1)</f>
        <v>.</v>
      </c>
      <c r="V281" s="57" t="str">
        <f aca="false">REPLACE("     12345",1,LEN($L281),$L281)</f>
        <v>x    12345</v>
      </c>
      <c r="W281" s="57" t="str">
        <f aca="false">IF(FIND("1",$V281,1)&lt;6,$X$8,IF($L281=".",".",$X$7))</f>
        <v>--</v>
      </c>
      <c r="X281" s="57" t="str">
        <f aca="false">IF(FIND("2",$V281,1)&lt;6,$X$8,IF($L281=".",".",$X$7))</f>
        <v>--</v>
      </c>
      <c r="Y281" s="57" t="str">
        <f aca="false">IF(FIND("3",$V281,1)&lt;6,$X$8,IF($L281=".",".",$X$7))</f>
        <v>--</v>
      </c>
      <c r="Z281" s="57" t="str">
        <f aca="false">IF(FIND("4",$V281,1)&lt;6,$X$8,IF($L281=".",".",$X$7))</f>
        <v>--</v>
      </c>
      <c r="AA281" s="82" t="str">
        <f aca="false">IF(FIND("5",$V281,1)&lt;6,$X$8,IF($L281=".",".",$X$7))</f>
        <v>--</v>
      </c>
      <c r="AB281" s="74" t="s">
        <v>42</v>
      </c>
      <c r="AC281" s="83" t="s">
        <v>42</v>
      </c>
    </row>
    <row r="282" customFormat="false" ht="12.75" hidden="false" customHeight="false" outlineLevel="0" collapsed="false">
      <c r="A282" s="1" t="n">
        <v>1</v>
      </c>
      <c r="B282" s="1" t="n">
        <v>46</v>
      </c>
      <c r="E282" s="1" t="n">
        <v>2</v>
      </c>
      <c r="I282" s="74" t="s">
        <v>39</v>
      </c>
      <c r="J282" s="74" t="s">
        <v>39</v>
      </c>
      <c r="K282" s="75" t="s">
        <v>40</v>
      </c>
      <c r="L282" s="74" t="s">
        <v>43</v>
      </c>
      <c r="M282" s="76" t="str">
        <f aca="false">IF(AND(AND(G282=".",H282="."),OR(N(I282)&gt;0,N(J282)&gt;0)),"Reborn",IF(Q282&lt;0,"DBH Loss",IF(P282&lt;0,"HT loss",IF(OR(I282=I$5,I282=I$6,J282=J$5,J282=J$6,O282=O$5,O282=O$6),"Extreme",IF(AND(K282&lt;&gt;"xx",K282&lt;&gt;".",LEN(K282)&lt;3),"St INVALID",IF(AND(L282&lt;&gt;".",L282&lt;&gt;"x",OR(L282&lt;0,L282&gt;12345)),"Def invalid","-"))))))</f>
        <v>-</v>
      </c>
      <c r="N282" s="77" t="s">
        <v>42</v>
      </c>
      <c r="O282" s="78" t="str">
        <f aca="false">IF(OR(I282&gt;9999,J282&gt;9999),".",I282*3.145/J282)</f>
        <v>.</v>
      </c>
      <c r="P282" s="79" t="str">
        <f aca="false">IF(OR(G282=".",I282=".",G282="xxx",I282="xxx"),".",R282-G282)</f>
        <v>.</v>
      </c>
      <c r="Q282" s="79" t="str">
        <f aca="false">IF(OR(H282=".",J282=".",H282="xxx",J282="xxx"),".",S282-H282)</f>
        <v>.</v>
      </c>
      <c r="R282" s="80" t="e">
        <f aca="false">IF(I282=".",".",I282/10)</f>
        <v>#VALUE!</v>
      </c>
      <c r="S282" s="80" t="e">
        <f aca="false">IF(J282=".",".",J282/10)</f>
        <v>#VALUE!</v>
      </c>
      <c r="T282" s="81" t="str">
        <f aca="false">LEFT(K282,1)</f>
        <v>.</v>
      </c>
      <c r="U282" s="81" t="str">
        <f aca="false">RIGHT(K282,1)</f>
        <v>.</v>
      </c>
      <c r="V282" s="57" t="str">
        <f aca="false">REPLACE("     12345",1,LEN($L282),$L282)</f>
        <v>x    12345</v>
      </c>
      <c r="W282" s="57" t="str">
        <f aca="false">IF(FIND("1",$V282,1)&lt;6,$X$8,IF($L282=".",".",$X$7))</f>
        <v>--</v>
      </c>
      <c r="X282" s="57" t="str">
        <f aca="false">IF(FIND("2",$V282,1)&lt;6,$X$8,IF($L282=".",".",$X$7))</f>
        <v>--</v>
      </c>
      <c r="Y282" s="57" t="str">
        <f aca="false">IF(FIND("3",$V282,1)&lt;6,$X$8,IF($L282=".",".",$X$7))</f>
        <v>--</v>
      </c>
      <c r="Z282" s="57" t="str">
        <f aca="false">IF(FIND("4",$V282,1)&lt;6,$X$8,IF($L282=".",".",$X$7))</f>
        <v>--</v>
      </c>
      <c r="AA282" s="82" t="str">
        <f aca="false">IF(FIND("5",$V282,1)&lt;6,$X$8,IF($L282=".",".",$X$7))</f>
        <v>--</v>
      </c>
      <c r="AB282" s="74" t="s">
        <v>42</v>
      </c>
      <c r="AC282" s="83" t="s">
        <v>42</v>
      </c>
    </row>
    <row r="283" customFormat="false" ht="12.75" hidden="false" customHeight="false" outlineLevel="0" collapsed="false">
      <c r="A283" s="72" t="n">
        <v>1</v>
      </c>
      <c r="B283" s="72" t="n">
        <v>46</v>
      </c>
      <c r="C283" s="72"/>
      <c r="E283" s="1" t="n">
        <v>3</v>
      </c>
      <c r="I283" s="74" t="s">
        <v>39</v>
      </c>
      <c r="J283" s="74" t="s">
        <v>39</v>
      </c>
      <c r="K283" s="75" t="s">
        <v>40</v>
      </c>
      <c r="L283" s="74" t="s">
        <v>43</v>
      </c>
      <c r="M283" s="76" t="str">
        <f aca="false">IF(AND(AND(G283=".",H283="."),OR(N(I283)&gt;0,N(J283)&gt;0)),"Reborn",IF(Q283&lt;0,"DBH Loss",IF(P283&lt;0,"HT loss",IF(OR(I283=I$5,I283=I$6,J283=J$5,J283=J$6,O283=O$5,O283=O$6),"Extreme",IF(AND(K283&lt;&gt;"xx",K283&lt;&gt;".",LEN(K283)&lt;3),"St INVALID",IF(AND(L283&lt;&gt;".",L283&lt;&gt;"x",OR(L283&lt;0,L283&gt;12345)),"Def invalid","-"))))))</f>
        <v>-</v>
      </c>
      <c r="N283" s="77" t="s">
        <v>42</v>
      </c>
      <c r="O283" s="78" t="str">
        <f aca="false">IF(OR(I283&gt;9999,J283&gt;9999),".",I283*3.145/J283)</f>
        <v>.</v>
      </c>
      <c r="P283" s="79" t="str">
        <f aca="false">IF(OR(G283=".",I283=".",G283="xxx",I283="xxx"),".",R283-G283)</f>
        <v>.</v>
      </c>
      <c r="Q283" s="79" t="str">
        <f aca="false">IF(OR(H283=".",J283=".",H283="xxx",J283="xxx"),".",S283-H283)</f>
        <v>.</v>
      </c>
      <c r="R283" s="80" t="e">
        <f aca="false">IF(I283=".",".",I283/10)</f>
        <v>#VALUE!</v>
      </c>
      <c r="S283" s="80" t="e">
        <f aca="false">IF(J283=".",".",J283/10)</f>
        <v>#VALUE!</v>
      </c>
      <c r="T283" s="81" t="str">
        <f aca="false">LEFT(K283,1)</f>
        <v>.</v>
      </c>
      <c r="U283" s="81" t="str">
        <f aca="false">RIGHT(K283,1)</f>
        <v>.</v>
      </c>
      <c r="V283" s="57" t="str">
        <f aca="false">REPLACE("     12345",1,LEN($L283),$L283)</f>
        <v>x    12345</v>
      </c>
      <c r="W283" s="57" t="str">
        <f aca="false">IF(FIND("1",$V283,1)&lt;6,$X$8,IF($L283=".",".",$X$7))</f>
        <v>--</v>
      </c>
      <c r="X283" s="57" t="str">
        <f aca="false">IF(FIND("2",$V283,1)&lt;6,$X$8,IF($L283=".",".",$X$7))</f>
        <v>--</v>
      </c>
      <c r="Y283" s="57" t="str">
        <f aca="false">IF(FIND("3",$V283,1)&lt;6,$X$8,IF($L283=".",".",$X$7))</f>
        <v>--</v>
      </c>
      <c r="Z283" s="57" t="str">
        <f aca="false">IF(FIND("4",$V283,1)&lt;6,$X$8,IF($L283=".",".",$X$7))</f>
        <v>--</v>
      </c>
      <c r="AA283" s="82" t="str">
        <f aca="false">IF(FIND("5",$V283,1)&lt;6,$X$8,IF($L283=".",".",$X$7))</f>
        <v>--</v>
      </c>
      <c r="AB283" s="74" t="s">
        <v>42</v>
      </c>
      <c r="AC283" s="83" t="s">
        <v>42</v>
      </c>
    </row>
    <row r="284" customFormat="false" ht="12.75" hidden="false" customHeight="false" outlineLevel="0" collapsed="false">
      <c r="A284" s="72" t="n">
        <v>1</v>
      </c>
      <c r="B284" s="72" t="n">
        <v>46</v>
      </c>
      <c r="C284" s="72"/>
      <c r="E284" s="1" t="n">
        <v>4</v>
      </c>
      <c r="I284" s="74" t="s">
        <v>39</v>
      </c>
      <c r="J284" s="74" t="s">
        <v>39</v>
      </c>
      <c r="K284" s="75" t="s">
        <v>40</v>
      </c>
      <c r="L284" s="74" t="s">
        <v>43</v>
      </c>
      <c r="M284" s="76" t="str">
        <f aca="false">IF(AND(AND(G284=".",H284="."),OR(N(I284)&gt;0,N(J284)&gt;0)),"Reborn",IF(Q284&lt;0,"DBH Loss",IF(P284&lt;0,"HT loss",IF(OR(I284=I$5,I284=I$6,J284=J$5,J284=J$6,O284=O$5,O284=O$6),"Extreme",IF(AND(K284&lt;&gt;"xx",K284&lt;&gt;".",LEN(K284)&lt;3),"St INVALID",IF(AND(L284&lt;&gt;".",L284&lt;&gt;"x",OR(L284&lt;0,L284&gt;12345)),"Def invalid","-"))))))</f>
        <v>-</v>
      </c>
      <c r="N284" s="77" t="s">
        <v>42</v>
      </c>
      <c r="O284" s="78" t="str">
        <f aca="false">IF(OR(I284&gt;9999,J284&gt;9999),".",I284*3.145/J284)</f>
        <v>.</v>
      </c>
      <c r="P284" s="79" t="str">
        <f aca="false">IF(OR(G284=".",I284=".",G284="xxx",I284="xxx"),".",R284-G284)</f>
        <v>.</v>
      </c>
      <c r="Q284" s="79" t="str">
        <f aca="false">IF(OR(H284=".",J284=".",H284="xxx",J284="xxx"),".",S284-H284)</f>
        <v>.</v>
      </c>
      <c r="R284" s="80" t="e">
        <f aca="false">IF(I284=".",".",I284/10)</f>
        <v>#VALUE!</v>
      </c>
      <c r="S284" s="80" t="e">
        <f aca="false">IF(J284=".",".",J284/10)</f>
        <v>#VALUE!</v>
      </c>
      <c r="T284" s="81" t="str">
        <f aca="false">LEFT(K284,1)</f>
        <v>.</v>
      </c>
      <c r="U284" s="81" t="str">
        <f aca="false">RIGHT(K284,1)</f>
        <v>.</v>
      </c>
      <c r="V284" s="57" t="str">
        <f aca="false">REPLACE("     12345",1,LEN($L284),$L284)</f>
        <v>x    12345</v>
      </c>
      <c r="W284" s="57" t="str">
        <f aca="false">IF(FIND("1",$V284,1)&lt;6,$X$8,IF($L284=".",".",$X$7))</f>
        <v>--</v>
      </c>
      <c r="X284" s="57" t="str">
        <f aca="false">IF(FIND("2",$V284,1)&lt;6,$X$8,IF($L284=".",".",$X$7))</f>
        <v>--</v>
      </c>
      <c r="Y284" s="57" t="str">
        <f aca="false">IF(FIND("3",$V284,1)&lt;6,$X$8,IF($L284=".",".",$X$7))</f>
        <v>--</v>
      </c>
      <c r="Z284" s="57" t="str">
        <f aca="false">IF(FIND("4",$V284,1)&lt;6,$X$8,IF($L284=".",".",$X$7))</f>
        <v>--</v>
      </c>
      <c r="AA284" s="82" t="str">
        <f aca="false">IF(FIND("5",$V284,1)&lt;6,$X$8,IF($L284=".",".",$X$7))</f>
        <v>--</v>
      </c>
      <c r="AB284" s="74" t="s">
        <v>42</v>
      </c>
      <c r="AC284" s="83" t="s">
        <v>42</v>
      </c>
    </row>
    <row r="285" customFormat="false" ht="12.75" hidden="false" customHeight="false" outlineLevel="0" collapsed="false">
      <c r="A285" s="1" t="n">
        <v>1</v>
      </c>
      <c r="B285" s="1" t="n">
        <v>46</v>
      </c>
      <c r="E285" s="1" t="n">
        <v>5</v>
      </c>
      <c r="I285" s="74" t="s">
        <v>39</v>
      </c>
      <c r="J285" s="74" t="s">
        <v>39</v>
      </c>
      <c r="K285" s="75" t="s">
        <v>40</v>
      </c>
      <c r="L285" s="74" t="s">
        <v>43</v>
      </c>
      <c r="M285" s="76" t="str">
        <f aca="false">IF(AND(AND(G285=".",H285="."),OR(N(I285)&gt;0,N(J285)&gt;0)),"Reborn",IF(Q285&lt;0,"DBH Loss",IF(P285&lt;0,"HT loss",IF(OR(I285=I$5,I285=I$6,J285=J$5,J285=J$6,O285=O$5,O285=O$6),"Extreme",IF(AND(K285&lt;&gt;"xx",K285&lt;&gt;".",LEN(K285)&lt;3),"St INVALID",IF(AND(L285&lt;&gt;".",L285&lt;&gt;"x",OR(L285&lt;0,L285&gt;12345)),"Def invalid","-"))))))</f>
        <v>-</v>
      </c>
      <c r="N285" s="77" t="s">
        <v>42</v>
      </c>
      <c r="O285" s="78" t="str">
        <f aca="false">IF(OR(I285&gt;9999,J285&gt;9999),".",I285*3.145/J285)</f>
        <v>.</v>
      </c>
      <c r="P285" s="79" t="str">
        <f aca="false">IF(OR(G285=".",I285=".",G285="xxx",I285="xxx"),".",R285-G285)</f>
        <v>.</v>
      </c>
      <c r="Q285" s="79" t="str">
        <f aca="false">IF(OR(H285=".",J285=".",H285="xxx",J285="xxx"),".",S285-H285)</f>
        <v>.</v>
      </c>
      <c r="R285" s="80" t="e">
        <f aca="false">IF(I285=".",".",I285/10)</f>
        <v>#VALUE!</v>
      </c>
      <c r="S285" s="80" t="e">
        <f aca="false">IF(J285=".",".",J285/10)</f>
        <v>#VALUE!</v>
      </c>
      <c r="T285" s="81" t="str">
        <f aca="false">LEFT(K285,1)</f>
        <v>.</v>
      </c>
      <c r="U285" s="81" t="str">
        <f aca="false">RIGHT(K285,1)</f>
        <v>.</v>
      </c>
      <c r="V285" s="57" t="str">
        <f aca="false">REPLACE("     12345",1,LEN($L285),$L285)</f>
        <v>x    12345</v>
      </c>
      <c r="W285" s="57" t="str">
        <f aca="false">IF(FIND("1",$V285,1)&lt;6,$X$8,IF($L285=".",".",$X$7))</f>
        <v>--</v>
      </c>
      <c r="X285" s="57" t="str">
        <f aca="false">IF(FIND("2",$V285,1)&lt;6,$X$8,IF($L285=".",".",$X$7))</f>
        <v>--</v>
      </c>
      <c r="Y285" s="57" t="str">
        <f aca="false">IF(FIND("3",$V285,1)&lt;6,$X$8,IF($L285=".",".",$X$7))</f>
        <v>--</v>
      </c>
      <c r="Z285" s="57" t="str">
        <f aca="false">IF(FIND("4",$V285,1)&lt;6,$X$8,IF($L285=".",".",$X$7))</f>
        <v>--</v>
      </c>
      <c r="AA285" s="82" t="str">
        <f aca="false">IF(FIND("5",$V285,1)&lt;6,$X$8,IF($L285=".",".",$X$7))</f>
        <v>--</v>
      </c>
      <c r="AB285" s="74" t="s">
        <v>42</v>
      </c>
      <c r="AC285" s="83" t="s">
        <v>42</v>
      </c>
    </row>
    <row r="286" customFormat="false" ht="13.5" hidden="false" customHeight="false" outlineLevel="0" collapsed="false">
      <c r="A286" s="84" t="n">
        <v>1</v>
      </c>
      <c r="B286" s="84" t="n">
        <v>46</v>
      </c>
      <c r="C286" s="84"/>
      <c r="D286" s="84"/>
      <c r="E286" s="84" t="n">
        <v>6</v>
      </c>
      <c r="F286" s="85"/>
      <c r="G286" s="86"/>
      <c r="H286" s="86"/>
      <c r="I286" s="87" t="s">
        <v>39</v>
      </c>
      <c r="J286" s="87" t="s">
        <v>39</v>
      </c>
      <c r="K286" s="88" t="s">
        <v>40</v>
      </c>
      <c r="L286" s="87" t="s">
        <v>43</v>
      </c>
      <c r="M286" s="89" t="str">
        <f aca="false">IF(AND(AND(G286=".",H286="."),OR(N(I286)&gt;0,N(J286)&gt;0)),"Reborn",IF(Q286&lt;0,"DBH Loss",IF(P286&lt;0,"HT loss",IF(OR(I286=I$5,I286=I$6,J286=J$5,J286=J$6,O286=O$5,O286=O$6),"Extreme",IF(AND(K286&lt;&gt;"xx",K286&lt;&gt;".",LEN(K286)&lt;3),"St INVALID",IF(AND(L286&lt;&gt;".",L286&lt;&gt;"x",OR(L286&lt;0,L286&gt;12345)),"Def invalid","-"))))))</f>
        <v>-</v>
      </c>
      <c r="N286" s="90" t="s">
        <v>42</v>
      </c>
      <c r="O286" s="91" t="str">
        <f aca="false">IF(OR(I286&gt;9999,J286&gt;9999),".",I286*3.145/J286)</f>
        <v>.</v>
      </c>
      <c r="P286" s="92" t="str">
        <f aca="false">IF(OR(G286=".",I286=".",G286="xxx",I286="xxx"),".",R286-G286)</f>
        <v>.</v>
      </c>
      <c r="Q286" s="92" t="str">
        <f aca="false">IF(OR(H286=".",J286=".",H286="xxx",J286="xxx"),".",S286-H286)</f>
        <v>.</v>
      </c>
      <c r="R286" s="93" t="e">
        <f aca="false">IF(I286=".",".",I286/10)</f>
        <v>#VALUE!</v>
      </c>
      <c r="S286" s="93" t="e">
        <f aca="false">IF(J286=".",".",J286/10)</f>
        <v>#VALUE!</v>
      </c>
      <c r="T286" s="94" t="str">
        <f aca="false">LEFT(K286,1)</f>
        <v>.</v>
      </c>
      <c r="U286" s="94" t="str">
        <f aca="false">RIGHT(K286,1)</f>
        <v>.</v>
      </c>
      <c r="V286" s="95" t="str">
        <f aca="false">REPLACE("     12345",1,LEN($L286),$L286)</f>
        <v>x    12345</v>
      </c>
      <c r="W286" s="95" t="str">
        <f aca="false">IF(FIND("1",$V286,1)&lt;6,$X$8,IF($L286=".",".",$X$7))</f>
        <v>--</v>
      </c>
      <c r="X286" s="95" t="str">
        <f aca="false">IF(FIND("2",$V286,1)&lt;6,$X$8,IF($L286=".",".",$X$7))</f>
        <v>--</v>
      </c>
      <c r="Y286" s="95" t="str">
        <f aca="false">IF(FIND("3",$V286,1)&lt;6,$X$8,IF($L286=".",".",$X$7))</f>
        <v>--</v>
      </c>
      <c r="Z286" s="95" t="str">
        <f aca="false">IF(FIND("4",$V286,1)&lt;6,$X$8,IF($L286=".",".",$X$7))</f>
        <v>--</v>
      </c>
      <c r="AA286" s="86" t="str">
        <f aca="false">IF(FIND("5",$V286,1)&lt;6,$X$8,IF($L286=".",".",$X$7))</f>
        <v>--</v>
      </c>
      <c r="AB286" s="87" t="s">
        <v>42</v>
      </c>
      <c r="AC286" s="96" t="s">
        <v>42</v>
      </c>
    </row>
    <row r="287" customFormat="false" ht="12.75" hidden="false" customHeight="false" outlineLevel="0" collapsed="false">
      <c r="A287" s="72" t="n">
        <v>1</v>
      </c>
      <c r="B287" s="72" t="n">
        <v>47</v>
      </c>
      <c r="C287" s="72"/>
      <c r="D287" s="73"/>
      <c r="E287" s="1" t="n">
        <v>1</v>
      </c>
      <c r="I287" s="74" t="s">
        <v>39</v>
      </c>
      <c r="J287" s="74" t="s">
        <v>39</v>
      </c>
      <c r="K287" s="75" t="s">
        <v>40</v>
      </c>
      <c r="L287" s="75" t="s">
        <v>43</v>
      </c>
      <c r="M287" s="76" t="str">
        <f aca="false">IF(AND(AND(G287=".",H287="."),OR(N(I287)&gt;0,N(J287)&gt;0)),"Reborn",IF(Q287&lt;0,"DBH Loss",IF(P287&lt;0,"HT loss",IF(OR(I287=I$5,I287=I$6,J287=J$5,J287=J$6,O287=O$5,O287=O$6),"Extreme",IF(AND(K287&lt;&gt;"xx",K287&lt;&gt;".",LEN(K287)&lt;3),"St INVALID",IF(AND(L287&lt;&gt;".",L287&lt;&gt;"x",OR(L287&lt;0,L287&gt;12345)),"Def invalid","-"))))))</f>
        <v>-</v>
      </c>
      <c r="N287" s="77" t="s">
        <v>42</v>
      </c>
      <c r="O287" s="78" t="str">
        <f aca="false">IF(OR(I287&gt;9999,J287&gt;9999),".",I287*3.145/J287)</f>
        <v>.</v>
      </c>
      <c r="P287" s="79" t="str">
        <f aca="false">IF(OR(G287=".",I287=".",G287="xxx",I287="xxx"),".",R287-G287)</f>
        <v>.</v>
      </c>
      <c r="Q287" s="79" t="str">
        <f aca="false">IF(OR(H287=".",J287=".",H287="xxx",J287="xxx"),".",S287-H287)</f>
        <v>.</v>
      </c>
      <c r="R287" s="80" t="e">
        <f aca="false">IF(I287=".",".",I287/10)</f>
        <v>#VALUE!</v>
      </c>
      <c r="S287" s="80" t="e">
        <f aca="false">IF(J287=".",".",J287/10)</f>
        <v>#VALUE!</v>
      </c>
      <c r="T287" s="81" t="str">
        <f aca="false">LEFT(K287,1)</f>
        <v>.</v>
      </c>
      <c r="U287" s="81" t="str">
        <f aca="false">RIGHT(K287,1)</f>
        <v>.</v>
      </c>
      <c r="V287" s="57" t="str">
        <f aca="false">REPLACE("     12345",1,LEN($L287),$L287)</f>
        <v>x    12345</v>
      </c>
      <c r="W287" s="57" t="str">
        <f aca="false">IF(FIND("1",$V287,1)&lt;6,$X$8,IF($L287=".",".",$X$7))</f>
        <v>--</v>
      </c>
      <c r="X287" s="57" t="str">
        <f aca="false">IF(FIND("2",$V287,1)&lt;6,$X$8,IF($L287=".",".",$X$7))</f>
        <v>--</v>
      </c>
      <c r="Y287" s="57" t="str">
        <f aca="false">IF(FIND("3",$V287,1)&lt;6,$X$8,IF($L287=".",".",$X$7))</f>
        <v>--</v>
      </c>
      <c r="Z287" s="57" t="str">
        <f aca="false">IF(FIND("4",$V287,1)&lt;6,$X$8,IF($L287=".",".",$X$7))</f>
        <v>--</v>
      </c>
      <c r="AA287" s="82" t="str">
        <f aca="false">IF(FIND("5",$V287,1)&lt;6,$X$8,IF($L287=".",".",$X$7))</f>
        <v>--</v>
      </c>
      <c r="AB287" s="74" t="s">
        <v>42</v>
      </c>
      <c r="AC287" s="83" t="s">
        <v>42</v>
      </c>
    </row>
    <row r="288" customFormat="false" ht="12.75" hidden="false" customHeight="false" outlineLevel="0" collapsed="false">
      <c r="A288" s="1" t="n">
        <v>1</v>
      </c>
      <c r="B288" s="1" t="n">
        <v>47</v>
      </c>
      <c r="E288" s="1" t="n">
        <v>2</v>
      </c>
      <c r="I288" s="74" t="s">
        <v>39</v>
      </c>
      <c r="J288" s="74" t="s">
        <v>39</v>
      </c>
      <c r="K288" s="75" t="s">
        <v>40</v>
      </c>
      <c r="L288" s="74" t="s">
        <v>43</v>
      </c>
      <c r="M288" s="76" t="str">
        <f aca="false">IF(AND(AND(G288=".",H288="."),OR(N(I288)&gt;0,N(J288)&gt;0)),"Reborn",IF(Q288&lt;0,"DBH Loss",IF(P288&lt;0,"HT loss",IF(OR(I288=I$5,I288=I$6,J288=J$5,J288=J$6,O288=O$5,O288=O$6),"Extreme",IF(AND(K288&lt;&gt;"xx",K288&lt;&gt;".",LEN(K288)&lt;3),"St INVALID",IF(AND(L288&lt;&gt;".",L288&lt;&gt;"x",OR(L288&lt;0,L288&gt;12345)),"Def invalid","-"))))))</f>
        <v>-</v>
      </c>
      <c r="N288" s="77" t="s">
        <v>42</v>
      </c>
      <c r="O288" s="78" t="str">
        <f aca="false">IF(OR(I288&gt;9999,J288&gt;9999),".",I288*3.145/J288)</f>
        <v>.</v>
      </c>
      <c r="P288" s="79" t="str">
        <f aca="false">IF(OR(G288=".",I288=".",G288="xxx",I288="xxx"),".",R288-G288)</f>
        <v>.</v>
      </c>
      <c r="Q288" s="79" t="str">
        <f aca="false">IF(OR(H288=".",J288=".",H288="xxx",J288="xxx"),".",S288-H288)</f>
        <v>.</v>
      </c>
      <c r="R288" s="80" t="e">
        <f aca="false">IF(I288=".",".",I288/10)</f>
        <v>#VALUE!</v>
      </c>
      <c r="S288" s="80" t="e">
        <f aca="false">IF(J288=".",".",J288/10)</f>
        <v>#VALUE!</v>
      </c>
      <c r="T288" s="81" t="str">
        <f aca="false">LEFT(K288,1)</f>
        <v>.</v>
      </c>
      <c r="U288" s="81" t="str">
        <f aca="false">RIGHT(K288,1)</f>
        <v>.</v>
      </c>
      <c r="V288" s="57" t="str">
        <f aca="false">REPLACE("     12345",1,LEN($L288),$L288)</f>
        <v>x    12345</v>
      </c>
      <c r="W288" s="57" t="str">
        <f aca="false">IF(FIND("1",$V288,1)&lt;6,$X$8,IF($L288=".",".",$X$7))</f>
        <v>--</v>
      </c>
      <c r="X288" s="57" t="str">
        <f aca="false">IF(FIND("2",$V288,1)&lt;6,$X$8,IF($L288=".",".",$X$7))</f>
        <v>--</v>
      </c>
      <c r="Y288" s="57" t="str">
        <f aca="false">IF(FIND("3",$V288,1)&lt;6,$X$8,IF($L288=".",".",$X$7))</f>
        <v>--</v>
      </c>
      <c r="Z288" s="57" t="str">
        <f aca="false">IF(FIND("4",$V288,1)&lt;6,$X$8,IF($L288=".",".",$X$7))</f>
        <v>--</v>
      </c>
      <c r="AA288" s="82" t="str">
        <f aca="false">IF(FIND("5",$V288,1)&lt;6,$X$8,IF($L288=".",".",$X$7))</f>
        <v>--</v>
      </c>
      <c r="AB288" s="74" t="s">
        <v>42</v>
      </c>
      <c r="AC288" s="83" t="s">
        <v>42</v>
      </c>
    </row>
    <row r="289" customFormat="false" ht="12.75" hidden="false" customHeight="false" outlineLevel="0" collapsed="false">
      <c r="A289" s="72" t="n">
        <v>1</v>
      </c>
      <c r="B289" s="72" t="n">
        <v>47</v>
      </c>
      <c r="C289" s="72"/>
      <c r="E289" s="1" t="n">
        <v>3</v>
      </c>
      <c r="I289" s="74" t="s">
        <v>39</v>
      </c>
      <c r="J289" s="74" t="s">
        <v>39</v>
      </c>
      <c r="K289" s="75" t="s">
        <v>40</v>
      </c>
      <c r="L289" s="74" t="s">
        <v>43</v>
      </c>
      <c r="M289" s="76" t="str">
        <f aca="false">IF(AND(AND(G289=".",H289="."),OR(N(I289)&gt;0,N(J289)&gt;0)),"Reborn",IF(Q289&lt;0,"DBH Loss",IF(P289&lt;0,"HT loss",IF(OR(I289=I$5,I289=I$6,J289=J$5,J289=J$6,O289=O$5,O289=O$6),"Extreme",IF(AND(K289&lt;&gt;"xx",K289&lt;&gt;".",LEN(K289)&lt;3),"St INVALID",IF(AND(L289&lt;&gt;".",L289&lt;&gt;"x",OR(L289&lt;0,L289&gt;12345)),"Def invalid","-"))))))</f>
        <v>-</v>
      </c>
      <c r="N289" s="77" t="s">
        <v>42</v>
      </c>
      <c r="O289" s="78" t="str">
        <f aca="false">IF(OR(I289&gt;9999,J289&gt;9999),".",I289*3.145/J289)</f>
        <v>.</v>
      </c>
      <c r="P289" s="79" t="str">
        <f aca="false">IF(OR(G289=".",I289=".",G289="xxx",I289="xxx"),".",R289-G289)</f>
        <v>.</v>
      </c>
      <c r="Q289" s="79" t="str">
        <f aca="false">IF(OR(H289=".",J289=".",H289="xxx",J289="xxx"),".",S289-H289)</f>
        <v>.</v>
      </c>
      <c r="R289" s="80" t="e">
        <f aca="false">IF(I289=".",".",I289/10)</f>
        <v>#VALUE!</v>
      </c>
      <c r="S289" s="80" t="e">
        <f aca="false">IF(J289=".",".",J289/10)</f>
        <v>#VALUE!</v>
      </c>
      <c r="T289" s="81" t="str">
        <f aca="false">LEFT(K289,1)</f>
        <v>.</v>
      </c>
      <c r="U289" s="81" t="str">
        <f aca="false">RIGHT(K289,1)</f>
        <v>.</v>
      </c>
      <c r="V289" s="57" t="str">
        <f aca="false">REPLACE("     12345",1,LEN($L289),$L289)</f>
        <v>x    12345</v>
      </c>
      <c r="W289" s="57" t="str">
        <f aca="false">IF(FIND("1",$V289,1)&lt;6,$X$8,IF($L289=".",".",$X$7))</f>
        <v>--</v>
      </c>
      <c r="X289" s="57" t="str">
        <f aca="false">IF(FIND("2",$V289,1)&lt;6,$X$8,IF($L289=".",".",$X$7))</f>
        <v>--</v>
      </c>
      <c r="Y289" s="57" t="str">
        <f aca="false">IF(FIND("3",$V289,1)&lt;6,$X$8,IF($L289=".",".",$X$7))</f>
        <v>--</v>
      </c>
      <c r="Z289" s="57" t="str">
        <f aca="false">IF(FIND("4",$V289,1)&lt;6,$X$8,IF($L289=".",".",$X$7))</f>
        <v>--</v>
      </c>
      <c r="AA289" s="82" t="str">
        <f aca="false">IF(FIND("5",$V289,1)&lt;6,$X$8,IF($L289=".",".",$X$7))</f>
        <v>--</v>
      </c>
      <c r="AB289" s="74" t="s">
        <v>42</v>
      </c>
      <c r="AC289" s="83" t="s">
        <v>42</v>
      </c>
    </row>
    <row r="290" customFormat="false" ht="12.75" hidden="false" customHeight="false" outlineLevel="0" collapsed="false">
      <c r="A290" s="72" t="n">
        <v>1</v>
      </c>
      <c r="B290" s="72" t="n">
        <v>47</v>
      </c>
      <c r="C290" s="72"/>
      <c r="E290" s="1" t="n">
        <v>4</v>
      </c>
      <c r="I290" s="74" t="s">
        <v>39</v>
      </c>
      <c r="J290" s="74" t="s">
        <v>39</v>
      </c>
      <c r="K290" s="75" t="s">
        <v>40</v>
      </c>
      <c r="L290" s="74" t="s">
        <v>43</v>
      </c>
      <c r="M290" s="76" t="str">
        <f aca="false">IF(AND(AND(G290=".",H290="."),OR(N(I290)&gt;0,N(J290)&gt;0)),"Reborn",IF(Q290&lt;0,"DBH Loss",IF(P290&lt;0,"HT loss",IF(OR(I290=I$5,I290=I$6,J290=J$5,J290=J$6,O290=O$5,O290=O$6),"Extreme",IF(AND(K290&lt;&gt;"xx",K290&lt;&gt;".",LEN(K290)&lt;3),"St INVALID",IF(AND(L290&lt;&gt;".",L290&lt;&gt;"x",OR(L290&lt;0,L290&gt;12345)),"Def invalid","-"))))))</f>
        <v>-</v>
      </c>
      <c r="N290" s="77" t="s">
        <v>42</v>
      </c>
      <c r="O290" s="78" t="str">
        <f aca="false">IF(OR(I290&gt;9999,J290&gt;9999),".",I290*3.145/J290)</f>
        <v>.</v>
      </c>
      <c r="P290" s="79" t="str">
        <f aca="false">IF(OR(G290=".",I290=".",G290="xxx",I290="xxx"),".",R290-G290)</f>
        <v>.</v>
      </c>
      <c r="Q290" s="79" t="str">
        <f aca="false">IF(OR(H290=".",J290=".",H290="xxx",J290="xxx"),".",S290-H290)</f>
        <v>.</v>
      </c>
      <c r="R290" s="80" t="e">
        <f aca="false">IF(I290=".",".",I290/10)</f>
        <v>#VALUE!</v>
      </c>
      <c r="S290" s="80" t="e">
        <f aca="false">IF(J290=".",".",J290/10)</f>
        <v>#VALUE!</v>
      </c>
      <c r="T290" s="81" t="str">
        <f aca="false">LEFT(K290,1)</f>
        <v>.</v>
      </c>
      <c r="U290" s="81" t="str">
        <f aca="false">RIGHT(K290,1)</f>
        <v>.</v>
      </c>
      <c r="V290" s="57" t="str">
        <f aca="false">REPLACE("     12345",1,LEN($L290),$L290)</f>
        <v>x    12345</v>
      </c>
      <c r="W290" s="57" t="str">
        <f aca="false">IF(FIND("1",$V290,1)&lt;6,$X$8,IF($L290=".",".",$X$7))</f>
        <v>--</v>
      </c>
      <c r="X290" s="57" t="str">
        <f aca="false">IF(FIND("2",$V290,1)&lt;6,$X$8,IF($L290=".",".",$X$7))</f>
        <v>--</v>
      </c>
      <c r="Y290" s="57" t="str">
        <f aca="false">IF(FIND("3",$V290,1)&lt;6,$X$8,IF($L290=".",".",$X$7))</f>
        <v>--</v>
      </c>
      <c r="Z290" s="57" t="str">
        <f aca="false">IF(FIND("4",$V290,1)&lt;6,$X$8,IF($L290=".",".",$X$7))</f>
        <v>--</v>
      </c>
      <c r="AA290" s="82" t="str">
        <f aca="false">IF(FIND("5",$V290,1)&lt;6,$X$8,IF($L290=".",".",$X$7))</f>
        <v>--</v>
      </c>
      <c r="AB290" s="74" t="s">
        <v>42</v>
      </c>
      <c r="AC290" s="83" t="s">
        <v>42</v>
      </c>
    </row>
    <row r="291" customFormat="false" ht="12.75" hidden="false" customHeight="false" outlineLevel="0" collapsed="false">
      <c r="A291" s="1" t="n">
        <v>1</v>
      </c>
      <c r="B291" s="1" t="n">
        <v>47</v>
      </c>
      <c r="E291" s="1" t="n">
        <v>5</v>
      </c>
      <c r="I291" s="74" t="s">
        <v>39</v>
      </c>
      <c r="J291" s="74" t="s">
        <v>39</v>
      </c>
      <c r="K291" s="75" t="s">
        <v>40</v>
      </c>
      <c r="L291" s="74" t="s">
        <v>43</v>
      </c>
      <c r="M291" s="76" t="str">
        <f aca="false">IF(AND(AND(G291=".",H291="."),OR(N(I291)&gt;0,N(J291)&gt;0)),"Reborn",IF(Q291&lt;0,"DBH Loss",IF(P291&lt;0,"HT loss",IF(OR(I291=I$5,I291=I$6,J291=J$5,J291=J$6,O291=O$5,O291=O$6),"Extreme",IF(AND(K291&lt;&gt;"xx",K291&lt;&gt;".",LEN(K291)&lt;3),"St INVALID",IF(AND(L291&lt;&gt;".",L291&lt;&gt;"x",OR(L291&lt;0,L291&gt;12345)),"Def invalid","-"))))))</f>
        <v>-</v>
      </c>
      <c r="N291" s="77" t="s">
        <v>42</v>
      </c>
      <c r="O291" s="78" t="str">
        <f aca="false">IF(OR(I291&gt;9999,J291&gt;9999),".",I291*3.145/J291)</f>
        <v>.</v>
      </c>
      <c r="P291" s="79" t="str">
        <f aca="false">IF(OR(G291=".",I291=".",G291="xxx",I291="xxx"),".",R291-G291)</f>
        <v>.</v>
      </c>
      <c r="Q291" s="79" t="str">
        <f aca="false">IF(OR(H291=".",J291=".",H291="xxx",J291="xxx"),".",S291-H291)</f>
        <v>.</v>
      </c>
      <c r="R291" s="80" t="e">
        <f aca="false">IF(I291=".",".",I291/10)</f>
        <v>#VALUE!</v>
      </c>
      <c r="S291" s="80" t="e">
        <f aca="false">IF(J291=".",".",J291/10)</f>
        <v>#VALUE!</v>
      </c>
      <c r="T291" s="81" t="str">
        <f aca="false">LEFT(K291,1)</f>
        <v>.</v>
      </c>
      <c r="U291" s="81" t="str">
        <f aca="false">RIGHT(K291,1)</f>
        <v>.</v>
      </c>
      <c r="V291" s="57" t="str">
        <f aca="false">REPLACE("     12345",1,LEN($L291),$L291)</f>
        <v>x    12345</v>
      </c>
      <c r="W291" s="57" t="str">
        <f aca="false">IF(FIND("1",$V291,1)&lt;6,$X$8,IF($L291=".",".",$X$7))</f>
        <v>--</v>
      </c>
      <c r="X291" s="57" t="str">
        <f aca="false">IF(FIND("2",$V291,1)&lt;6,$X$8,IF($L291=".",".",$X$7))</f>
        <v>--</v>
      </c>
      <c r="Y291" s="57" t="str">
        <f aca="false">IF(FIND("3",$V291,1)&lt;6,$X$8,IF($L291=".",".",$X$7))</f>
        <v>--</v>
      </c>
      <c r="Z291" s="57" t="str">
        <f aca="false">IF(FIND("4",$V291,1)&lt;6,$X$8,IF($L291=".",".",$X$7))</f>
        <v>--</v>
      </c>
      <c r="AA291" s="82" t="str">
        <f aca="false">IF(FIND("5",$V291,1)&lt;6,$X$8,IF($L291=".",".",$X$7))</f>
        <v>--</v>
      </c>
      <c r="AB291" s="74" t="s">
        <v>42</v>
      </c>
      <c r="AC291" s="83" t="s">
        <v>42</v>
      </c>
    </row>
    <row r="292" customFormat="false" ht="13.5" hidden="false" customHeight="false" outlineLevel="0" collapsed="false">
      <c r="A292" s="84" t="n">
        <v>1</v>
      </c>
      <c r="B292" s="84" t="n">
        <v>47</v>
      </c>
      <c r="C292" s="84"/>
      <c r="D292" s="84"/>
      <c r="E292" s="84" t="n">
        <v>6</v>
      </c>
      <c r="F292" s="85"/>
      <c r="G292" s="86"/>
      <c r="H292" s="86"/>
      <c r="I292" s="87" t="s">
        <v>39</v>
      </c>
      <c r="J292" s="87" t="s">
        <v>39</v>
      </c>
      <c r="K292" s="88" t="s">
        <v>40</v>
      </c>
      <c r="L292" s="87" t="s">
        <v>43</v>
      </c>
      <c r="M292" s="89" t="str">
        <f aca="false">IF(AND(AND(G292=".",H292="."),OR(N(I292)&gt;0,N(J292)&gt;0)),"Reborn",IF(Q292&lt;0,"DBH Loss",IF(P292&lt;0,"HT loss",IF(OR(I292=I$5,I292=I$6,J292=J$5,J292=J$6,O292=O$5,O292=O$6),"Extreme",IF(AND(K292&lt;&gt;"xx",K292&lt;&gt;".",LEN(K292)&lt;3),"St INVALID",IF(AND(L292&lt;&gt;".",L292&lt;&gt;"x",OR(L292&lt;0,L292&gt;12345)),"Def invalid","-"))))))</f>
        <v>-</v>
      </c>
      <c r="N292" s="90" t="s">
        <v>42</v>
      </c>
      <c r="O292" s="91" t="str">
        <f aca="false">IF(OR(I292&gt;9999,J292&gt;9999),".",I292*3.145/J292)</f>
        <v>.</v>
      </c>
      <c r="P292" s="92" t="str">
        <f aca="false">IF(OR(G292=".",I292=".",G292="xxx",I292="xxx"),".",R292-G292)</f>
        <v>.</v>
      </c>
      <c r="Q292" s="92" t="str">
        <f aca="false">IF(OR(H292=".",J292=".",H292="xxx",J292="xxx"),".",S292-H292)</f>
        <v>.</v>
      </c>
      <c r="R292" s="93" t="e">
        <f aca="false">IF(I292=".",".",I292/10)</f>
        <v>#VALUE!</v>
      </c>
      <c r="S292" s="93" t="e">
        <f aca="false">IF(J292=".",".",J292/10)</f>
        <v>#VALUE!</v>
      </c>
      <c r="T292" s="94" t="str">
        <f aca="false">LEFT(K292,1)</f>
        <v>.</v>
      </c>
      <c r="U292" s="94" t="str">
        <f aca="false">RIGHT(K292,1)</f>
        <v>.</v>
      </c>
      <c r="V292" s="95" t="str">
        <f aca="false">REPLACE("     12345",1,LEN($L292),$L292)</f>
        <v>x    12345</v>
      </c>
      <c r="W292" s="95" t="str">
        <f aca="false">IF(FIND("1",$V292,1)&lt;6,$X$8,IF($L292=".",".",$X$7))</f>
        <v>--</v>
      </c>
      <c r="X292" s="95" t="str">
        <f aca="false">IF(FIND("2",$V292,1)&lt;6,$X$8,IF($L292=".",".",$X$7))</f>
        <v>--</v>
      </c>
      <c r="Y292" s="95" t="str">
        <f aca="false">IF(FIND("3",$V292,1)&lt;6,$X$8,IF($L292=".",".",$X$7))</f>
        <v>--</v>
      </c>
      <c r="Z292" s="95" t="str">
        <f aca="false">IF(FIND("4",$V292,1)&lt;6,$X$8,IF($L292=".",".",$X$7))</f>
        <v>--</v>
      </c>
      <c r="AA292" s="86" t="str">
        <f aca="false">IF(FIND("5",$V292,1)&lt;6,$X$8,IF($L292=".",".",$X$7))</f>
        <v>--</v>
      </c>
      <c r="AB292" s="87" t="s">
        <v>42</v>
      </c>
      <c r="AC292" s="96" t="s">
        <v>42</v>
      </c>
    </row>
    <row r="293" customFormat="false" ht="12.75" hidden="false" customHeight="false" outlineLevel="0" collapsed="false">
      <c r="A293" s="72" t="n">
        <v>1</v>
      </c>
      <c r="B293" s="72" t="n">
        <v>48</v>
      </c>
      <c r="C293" s="72"/>
      <c r="D293" s="73"/>
      <c r="E293" s="1" t="n">
        <v>1</v>
      </c>
      <c r="I293" s="74" t="s">
        <v>39</v>
      </c>
      <c r="J293" s="74" t="s">
        <v>39</v>
      </c>
      <c r="K293" s="75" t="s">
        <v>40</v>
      </c>
      <c r="L293" s="75" t="s">
        <v>43</v>
      </c>
      <c r="M293" s="76" t="str">
        <f aca="false">IF(AND(AND(G293=".",H293="."),OR(N(I293)&gt;0,N(J293)&gt;0)),"Reborn",IF(Q293&lt;0,"DBH Loss",IF(P293&lt;0,"HT loss",IF(OR(I293=I$5,I293=I$6,J293=J$5,J293=J$6,O293=O$5,O293=O$6),"Extreme",IF(AND(K293&lt;&gt;"xx",K293&lt;&gt;".",LEN(K293)&lt;3),"St INVALID",IF(AND(L293&lt;&gt;".",L293&lt;&gt;"x",OR(L293&lt;0,L293&gt;12345)),"Def invalid","-"))))))</f>
        <v>-</v>
      </c>
      <c r="N293" s="77" t="s">
        <v>42</v>
      </c>
      <c r="O293" s="78" t="str">
        <f aca="false">IF(OR(I293&gt;9999,J293&gt;9999),".",I293*3.145/J293)</f>
        <v>.</v>
      </c>
      <c r="P293" s="79" t="str">
        <f aca="false">IF(OR(G293=".",I293=".",G293="xxx",I293="xxx"),".",R293-G293)</f>
        <v>.</v>
      </c>
      <c r="Q293" s="79" t="str">
        <f aca="false">IF(OR(H293=".",J293=".",H293="xxx",J293="xxx"),".",S293-H293)</f>
        <v>.</v>
      </c>
      <c r="R293" s="80" t="e">
        <f aca="false">IF(I293=".",".",I293/10)</f>
        <v>#VALUE!</v>
      </c>
      <c r="S293" s="80" t="e">
        <f aca="false">IF(J293=".",".",J293/10)</f>
        <v>#VALUE!</v>
      </c>
      <c r="T293" s="81" t="str">
        <f aca="false">LEFT(K293,1)</f>
        <v>.</v>
      </c>
      <c r="U293" s="81" t="str">
        <f aca="false">RIGHT(K293,1)</f>
        <v>.</v>
      </c>
      <c r="V293" s="57" t="str">
        <f aca="false">REPLACE("     12345",1,LEN($L293),$L293)</f>
        <v>x    12345</v>
      </c>
      <c r="W293" s="57" t="str">
        <f aca="false">IF(FIND("1",$V293,1)&lt;6,$X$8,IF($L293=".",".",$X$7))</f>
        <v>--</v>
      </c>
      <c r="X293" s="57" t="str">
        <f aca="false">IF(FIND("2",$V293,1)&lt;6,$X$8,IF($L293=".",".",$X$7))</f>
        <v>--</v>
      </c>
      <c r="Y293" s="57" t="str">
        <f aca="false">IF(FIND("3",$V293,1)&lt;6,$X$8,IF($L293=".",".",$X$7))</f>
        <v>--</v>
      </c>
      <c r="Z293" s="57" t="str">
        <f aca="false">IF(FIND("4",$V293,1)&lt;6,$X$8,IF($L293=".",".",$X$7))</f>
        <v>--</v>
      </c>
      <c r="AA293" s="82" t="str">
        <f aca="false">IF(FIND("5",$V293,1)&lt;6,$X$8,IF($L293=".",".",$X$7))</f>
        <v>--</v>
      </c>
      <c r="AB293" s="74" t="s">
        <v>42</v>
      </c>
      <c r="AC293" s="83" t="s">
        <v>42</v>
      </c>
    </row>
    <row r="294" customFormat="false" ht="12.75" hidden="false" customHeight="false" outlineLevel="0" collapsed="false">
      <c r="A294" s="1" t="n">
        <v>1</v>
      </c>
      <c r="B294" s="1" t="n">
        <v>48</v>
      </c>
      <c r="E294" s="1" t="n">
        <v>2</v>
      </c>
      <c r="I294" s="74" t="s">
        <v>39</v>
      </c>
      <c r="J294" s="74" t="s">
        <v>39</v>
      </c>
      <c r="K294" s="75" t="s">
        <v>40</v>
      </c>
      <c r="L294" s="74" t="s">
        <v>43</v>
      </c>
      <c r="M294" s="76" t="str">
        <f aca="false">IF(AND(AND(G294=".",H294="."),OR(N(I294)&gt;0,N(J294)&gt;0)),"Reborn",IF(Q294&lt;0,"DBH Loss",IF(P294&lt;0,"HT loss",IF(OR(I294=I$5,I294=I$6,J294=J$5,J294=J$6,O294=O$5,O294=O$6),"Extreme",IF(AND(K294&lt;&gt;"xx",K294&lt;&gt;".",LEN(K294)&lt;3),"St INVALID",IF(AND(L294&lt;&gt;".",L294&lt;&gt;"x",OR(L294&lt;0,L294&gt;12345)),"Def invalid","-"))))))</f>
        <v>-</v>
      </c>
      <c r="N294" s="77" t="s">
        <v>42</v>
      </c>
      <c r="O294" s="78" t="str">
        <f aca="false">IF(OR(I294&gt;9999,J294&gt;9999),".",I294*3.145/J294)</f>
        <v>.</v>
      </c>
      <c r="P294" s="79" t="str">
        <f aca="false">IF(OR(G294=".",I294=".",G294="xxx",I294="xxx"),".",R294-G294)</f>
        <v>.</v>
      </c>
      <c r="Q294" s="79" t="str">
        <f aca="false">IF(OR(H294=".",J294=".",H294="xxx",J294="xxx"),".",S294-H294)</f>
        <v>.</v>
      </c>
      <c r="R294" s="80" t="e">
        <f aca="false">IF(I294=".",".",I294/10)</f>
        <v>#VALUE!</v>
      </c>
      <c r="S294" s="80" t="e">
        <f aca="false">IF(J294=".",".",J294/10)</f>
        <v>#VALUE!</v>
      </c>
      <c r="T294" s="81" t="str">
        <f aca="false">LEFT(K294,1)</f>
        <v>.</v>
      </c>
      <c r="U294" s="81" t="str">
        <f aca="false">RIGHT(K294,1)</f>
        <v>.</v>
      </c>
      <c r="V294" s="57" t="str">
        <f aca="false">REPLACE("     12345",1,LEN($L294),$L294)</f>
        <v>x    12345</v>
      </c>
      <c r="W294" s="57" t="str">
        <f aca="false">IF(FIND("1",$V294,1)&lt;6,$X$8,IF($L294=".",".",$X$7))</f>
        <v>--</v>
      </c>
      <c r="X294" s="57" t="str">
        <f aca="false">IF(FIND("2",$V294,1)&lt;6,$X$8,IF($L294=".",".",$X$7))</f>
        <v>--</v>
      </c>
      <c r="Y294" s="57" t="str">
        <f aca="false">IF(FIND("3",$V294,1)&lt;6,$X$8,IF($L294=".",".",$X$7))</f>
        <v>--</v>
      </c>
      <c r="Z294" s="57" t="str">
        <f aca="false">IF(FIND("4",$V294,1)&lt;6,$X$8,IF($L294=".",".",$X$7))</f>
        <v>--</v>
      </c>
      <c r="AA294" s="82" t="str">
        <f aca="false">IF(FIND("5",$V294,1)&lt;6,$X$8,IF($L294=".",".",$X$7))</f>
        <v>--</v>
      </c>
      <c r="AB294" s="74" t="s">
        <v>42</v>
      </c>
      <c r="AC294" s="83" t="s">
        <v>42</v>
      </c>
    </row>
    <row r="295" customFormat="false" ht="12.75" hidden="false" customHeight="false" outlineLevel="0" collapsed="false">
      <c r="A295" s="72" t="n">
        <v>1</v>
      </c>
      <c r="B295" s="72" t="n">
        <v>48</v>
      </c>
      <c r="C295" s="72"/>
      <c r="E295" s="1" t="n">
        <v>3</v>
      </c>
      <c r="I295" s="74" t="s">
        <v>39</v>
      </c>
      <c r="J295" s="74" t="s">
        <v>39</v>
      </c>
      <c r="K295" s="75" t="s">
        <v>40</v>
      </c>
      <c r="L295" s="74" t="s">
        <v>43</v>
      </c>
      <c r="M295" s="76" t="str">
        <f aca="false">IF(AND(AND(G295=".",H295="."),OR(N(I295)&gt;0,N(J295)&gt;0)),"Reborn",IF(Q295&lt;0,"DBH Loss",IF(P295&lt;0,"HT loss",IF(OR(I295=I$5,I295=I$6,J295=J$5,J295=J$6,O295=O$5,O295=O$6),"Extreme",IF(AND(K295&lt;&gt;"xx",K295&lt;&gt;".",LEN(K295)&lt;3),"St INVALID",IF(AND(L295&lt;&gt;".",L295&lt;&gt;"x",OR(L295&lt;0,L295&gt;12345)),"Def invalid","-"))))))</f>
        <v>-</v>
      </c>
      <c r="N295" s="77" t="s">
        <v>42</v>
      </c>
      <c r="O295" s="78" t="str">
        <f aca="false">IF(OR(I295&gt;9999,J295&gt;9999),".",I295*3.145/J295)</f>
        <v>.</v>
      </c>
      <c r="P295" s="79" t="str">
        <f aca="false">IF(OR(G295=".",I295=".",G295="xxx",I295="xxx"),".",R295-G295)</f>
        <v>.</v>
      </c>
      <c r="Q295" s="79" t="str">
        <f aca="false">IF(OR(H295=".",J295=".",H295="xxx",J295="xxx"),".",S295-H295)</f>
        <v>.</v>
      </c>
      <c r="R295" s="80" t="e">
        <f aca="false">IF(I295=".",".",I295/10)</f>
        <v>#VALUE!</v>
      </c>
      <c r="S295" s="80" t="e">
        <f aca="false">IF(J295=".",".",J295/10)</f>
        <v>#VALUE!</v>
      </c>
      <c r="T295" s="81" t="str">
        <f aca="false">LEFT(K295,1)</f>
        <v>.</v>
      </c>
      <c r="U295" s="81" t="str">
        <f aca="false">RIGHT(K295,1)</f>
        <v>.</v>
      </c>
      <c r="V295" s="57" t="str">
        <f aca="false">REPLACE("     12345",1,LEN($L295),$L295)</f>
        <v>x    12345</v>
      </c>
      <c r="W295" s="57" t="str">
        <f aca="false">IF(FIND("1",$V295,1)&lt;6,$X$8,IF($L295=".",".",$X$7))</f>
        <v>--</v>
      </c>
      <c r="X295" s="57" t="str">
        <f aca="false">IF(FIND("2",$V295,1)&lt;6,$X$8,IF($L295=".",".",$X$7))</f>
        <v>--</v>
      </c>
      <c r="Y295" s="57" t="str">
        <f aca="false">IF(FIND("3",$V295,1)&lt;6,$X$8,IF($L295=".",".",$X$7))</f>
        <v>--</v>
      </c>
      <c r="Z295" s="57" t="str">
        <f aca="false">IF(FIND("4",$V295,1)&lt;6,$X$8,IF($L295=".",".",$X$7))</f>
        <v>--</v>
      </c>
      <c r="AA295" s="82" t="str">
        <f aca="false">IF(FIND("5",$V295,1)&lt;6,$X$8,IF($L295=".",".",$X$7))</f>
        <v>--</v>
      </c>
      <c r="AB295" s="74" t="s">
        <v>42</v>
      </c>
      <c r="AC295" s="83" t="s">
        <v>42</v>
      </c>
    </row>
    <row r="296" customFormat="false" ht="12.75" hidden="false" customHeight="false" outlineLevel="0" collapsed="false">
      <c r="A296" s="72" t="n">
        <v>1</v>
      </c>
      <c r="B296" s="72" t="n">
        <v>48</v>
      </c>
      <c r="C296" s="72"/>
      <c r="E296" s="1" t="n">
        <v>4</v>
      </c>
      <c r="I296" s="74" t="s">
        <v>39</v>
      </c>
      <c r="J296" s="74" t="s">
        <v>39</v>
      </c>
      <c r="K296" s="75" t="s">
        <v>40</v>
      </c>
      <c r="L296" s="74" t="s">
        <v>43</v>
      </c>
      <c r="M296" s="76" t="str">
        <f aca="false">IF(AND(AND(G296=".",H296="."),OR(N(I296)&gt;0,N(J296)&gt;0)),"Reborn",IF(Q296&lt;0,"DBH Loss",IF(P296&lt;0,"HT loss",IF(OR(I296=I$5,I296=I$6,J296=J$5,J296=J$6,O296=O$5,O296=O$6),"Extreme",IF(AND(K296&lt;&gt;"xx",K296&lt;&gt;".",LEN(K296)&lt;3),"St INVALID",IF(AND(L296&lt;&gt;".",L296&lt;&gt;"x",OR(L296&lt;0,L296&gt;12345)),"Def invalid","-"))))))</f>
        <v>-</v>
      </c>
      <c r="N296" s="77" t="s">
        <v>42</v>
      </c>
      <c r="O296" s="78" t="str">
        <f aca="false">IF(OR(I296&gt;9999,J296&gt;9999),".",I296*3.145/J296)</f>
        <v>.</v>
      </c>
      <c r="P296" s="79" t="str">
        <f aca="false">IF(OR(G296=".",I296=".",G296="xxx",I296="xxx"),".",R296-G296)</f>
        <v>.</v>
      </c>
      <c r="Q296" s="79" t="str">
        <f aca="false">IF(OR(H296=".",J296=".",H296="xxx",J296="xxx"),".",S296-H296)</f>
        <v>.</v>
      </c>
      <c r="R296" s="80" t="e">
        <f aca="false">IF(I296=".",".",I296/10)</f>
        <v>#VALUE!</v>
      </c>
      <c r="S296" s="80" t="e">
        <f aca="false">IF(J296=".",".",J296/10)</f>
        <v>#VALUE!</v>
      </c>
      <c r="T296" s="81" t="str">
        <f aca="false">LEFT(K296,1)</f>
        <v>.</v>
      </c>
      <c r="U296" s="81" t="str">
        <f aca="false">RIGHT(K296,1)</f>
        <v>.</v>
      </c>
      <c r="V296" s="57" t="str">
        <f aca="false">REPLACE("     12345",1,LEN($L296),$L296)</f>
        <v>x    12345</v>
      </c>
      <c r="W296" s="57" t="str">
        <f aca="false">IF(FIND("1",$V296,1)&lt;6,$X$8,IF($L296=".",".",$X$7))</f>
        <v>--</v>
      </c>
      <c r="X296" s="57" t="str">
        <f aca="false">IF(FIND("2",$V296,1)&lt;6,$X$8,IF($L296=".",".",$X$7))</f>
        <v>--</v>
      </c>
      <c r="Y296" s="57" t="str">
        <f aca="false">IF(FIND("3",$V296,1)&lt;6,$X$8,IF($L296=".",".",$X$7))</f>
        <v>--</v>
      </c>
      <c r="Z296" s="57" t="str">
        <f aca="false">IF(FIND("4",$V296,1)&lt;6,$X$8,IF($L296=".",".",$X$7))</f>
        <v>--</v>
      </c>
      <c r="AA296" s="82" t="str">
        <f aca="false">IF(FIND("5",$V296,1)&lt;6,$X$8,IF($L296=".",".",$X$7))</f>
        <v>--</v>
      </c>
      <c r="AB296" s="74" t="s">
        <v>42</v>
      </c>
      <c r="AC296" s="83" t="s">
        <v>42</v>
      </c>
    </row>
    <row r="297" customFormat="false" ht="12.75" hidden="false" customHeight="false" outlineLevel="0" collapsed="false">
      <c r="A297" s="1" t="n">
        <v>1</v>
      </c>
      <c r="B297" s="1" t="n">
        <v>48</v>
      </c>
      <c r="E297" s="1" t="n">
        <v>5</v>
      </c>
      <c r="I297" s="74" t="s">
        <v>39</v>
      </c>
      <c r="J297" s="74" t="s">
        <v>39</v>
      </c>
      <c r="K297" s="75" t="s">
        <v>40</v>
      </c>
      <c r="L297" s="74" t="s">
        <v>43</v>
      </c>
      <c r="M297" s="76" t="str">
        <f aca="false">IF(AND(AND(G297=".",H297="."),OR(N(I297)&gt;0,N(J297)&gt;0)),"Reborn",IF(Q297&lt;0,"DBH Loss",IF(P297&lt;0,"HT loss",IF(OR(I297=I$5,I297=I$6,J297=J$5,J297=J$6,O297=O$5,O297=O$6),"Extreme",IF(AND(K297&lt;&gt;"xx",K297&lt;&gt;".",LEN(K297)&lt;3),"St INVALID",IF(AND(L297&lt;&gt;".",L297&lt;&gt;"x",OR(L297&lt;0,L297&gt;12345)),"Def invalid","-"))))))</f>
        <v>-</v>
      </c>
      <c r="N297" s="77" t="s">
        <v>42</v>
      </c>
      <c r="O297" s="78" t="str">
        <f aca="false">IF(OR(I297&gt;9999,J297&gt;9999),".",I297*3.145/J297)</f>
        <v>.</v>
      </c>
      <c r="P297" s="79" t="str">
        <f aca="false">IF(OR(G297=".",I297=".",G297="xxx",I297="xxx"),".",R297-G297)</f>
        <v>.</v>
      </c>
      <c r="Q297" s="79" t="str">
        <f aca="false">IF(OR(H297=".",J297=".",H297="xxx",J297="xxx"),".",S297-H297)</f>
        <v>.</v>
      </c>
      <c r="R297" s="80" t="e">
        <f aca="false">IF(I297=".",".",I297/10)</f>
        <v>#VALUE!</v>
      </c>
      <c r="S297" s="80" t="e">
        <f aca="false">IF(J297=".",".",J297/10)</f>
        <v>#VALUE!</v>
      </c>
      <c r="T297" s="81" t="str">
        <f aca="false">LEFT(K297,1)</f>
        <v>.</v>
      </c>
      <c r="U297" s="81" t="str">
        <f aca="false">RIGHT(K297,1)</f>
        <v>.</v>
      </c>
      <c r="V297" s="57" t="str">
        <f aca="false">REPLACE("     12345",1,LEN($L297),$L297)</f>
        <v>x    12345</v>
      </c>
      <c r="W297" s="57" t="str">
        <f aca="false">IF(FIND("1",$V297,1)&lt;6,$X$8,IF($L297=".",".",$X$7))</f>
        <v>--</v>
      </c>
      <c r="X297" s="57" t="str">
        <f aca="false">IF(FIND("2",$V297,1)&lt;6,$X$8,IF($L297=".",".",$X$7))</f>
        <v>--</v>
      </c>
      <c r="Y297" s="57" t="str">
        <f aca="false">IF(FIND("3",$V297,1)&lt;6,$X$8,IF($L297=".",".",$X$7))</f>
        <v>--</v>
      </c>
      <c r="Z297" s="57" t="str">
        <f aca="false">IF(FIND("4",$V297,1)&lt;6,$X$8,IF($L297=".",".",$X$7))</f>
        <v>--</v>
      </c>
      <c r="AA297" s="82" t="str">
        <f aca="false">IF(FIND("5",$V297,1)&lt;6,$X$8,IF($L297=".",".",$X$7))</f>
        <v>--</v>
      </c>
      <c r="AB297" s="74" t="s">
        <v>42</v>
      </c>
      <c r="AC297" s="83" t="s">
        <v>42</v>
      </c>
    </row>
    <row r="298" customFormat="false" ht="13.5" hidden="false" customHeight="false" outlineLevel="0" collapsed="false">
      <c r="A298" s="84" t="n">
        <v>1</v>
      </c>
      <c r="B298" s="84" t="n">
        <v>48</v>
      </c>
      <c r="C298" s="84"/>
      <c r="D298" s="84"/>
      <c r="E298" s="84" t="n">
        <v>6</v>
      </c>
      <c r="F298" s="85"/>
      <c r="G298" s="86"/>
      <c r="H298" s="86"/>
      <c r="I298" s="87" t="s">
        <v>39</v>
      </c>
      <c r="J298" s="87" t="s">
        <v>39</v>
      </c>
      <c r="K298" s="88" t="s">
        <v>40</v>
      </c>
      <c r="L298" s="87" t="s">
        <v>43</v>
      </c>
      <c r="M298" s="89" t="str">
        <f aca="false">IF(AND(AND(G298=".",H298="."),OR(N(I298)&gt;0,N(J298)&gt;0)),"Reborn",IF(Q298&lt;0,"DBH Loss",IF(P298&lt;0,"HT loss",IF(OR(I298=I$5,I298=I$6,J298=J$5,J298=J$6,O298=O$5,O298=O$6),"Extreme",IF(AND(K298&lt;&gt;"xx",K298&lt;&gt;".",LEN(K298)&lt;3),"St INVALID",IF(AND(L298&lt;&gt;".",L298&lt;&gt;"x",OR(L298&lt;0,L298&gt;12345)),"Def invalid","-"))))))</f>
        <v>-</v>
      </c>
      <c r="N298" s="90" t="s">
        <v>42</v>
      </c>
      <c r="O298" s="91" t="str">
        <f aca="false">IF(OR(I298&gt;9999,J298&gt;9999),".",I298*3.145/J298)</f>
        <v>.</v>
      </c>
      <c r="P298" s="92" t="str">
        <f aca="false">IF(OR(G298=".",I298=".",G298="xxx",I298="xxx"),".",R298-G298)</f>
        <v>.</v>
      </c>
      <c r="Q298" s="92" t="str">
        <f aca="false">IF(OR(H298=".",J298=".",H298="xxx",J298="xxx"),".",S298-H298)</f>
        <v>.</v>
      </c>
      <c r="R298" s="93" t="e">
        <f aca="false">IF(I298=".",".",I298/10)</f>
        <v>#VALUE!</v>
      </c>
      <c r="S298" s="93" t="e">
        <f aca="false">IF(J298=".",".",J298/10)</f>
        <v>#VALUE!</v>
      </c>
      <c r="T298" s="94" t="str">
        <f aca="false">LEFT(K298,1)</f>
        <v>.</v>
      </c>
      <c r="U298" s="94" t="str">
        <f aca="false">RIGHT(K298,1)</f>
        <v>.</v>
      </c>
      <c r="V298" s="95" t="str">
        <f aca="false">REPLACE("     12345",1,LEN($L298),$L298)</f>
        <v>x    12345</v>
      </c>
      <c r="W298" s="95" t="str">
        <f aca="false">IF(FIND("1",$V298,1)&lt;6,$X$8,IF($L298=".",".",$X$7))</f>
        <v>--</v>
      </c>
      <c r="X298" s="95" t="str">
        <f aca="false">IF(FIND("2",$V298,1)&lt;6,$X$8,IF($L298=".",".",$X$7))</f>
        <v>--</v>
      </c>
      <c r="Y298" s="95" t="str">
        <f aca="false">IF(FIND("3",$V298,1)&lt;6,$X$8,IF($L298=".",".",$X$7))</f>
        <v>--</v>
      </c>
      <c r="Z298" s="95" t="str">
        <f aca="false">IF(FIND("4",$V298,1)&lt;6,$X$8,IF($L298=".",".",$X$7))</f>
        <v>--</v>
      </c>
      <c r="AA298" s="86" t="str">
        <f aca="false">IF(FIND("5",$V298,1)&lt;6,$X$8,IF($L298=".",".",$X$7))</f>
        <v>--</v>
      </c>
      <c r="AB298" s="87" t="s">
        <v>42</v>
      </c>
      <c r="AC298" s="96" t="s">
        <v>42</v>
      </c>
    </row>
    <row r="299" customFormat="false" ht="12.75" hidden="false" customHeight="false" outlineLevel="0" collapsed="false">
      <c r="A299" s="72" t="n">
        <v>1</v>
      </c>
      <c r="B299" s="72" t="n">
        <v>49</v>
      </c>
      <c r="C299" s="72"/>
      <c r="D299" s="73"/>
      <c r="E299" s="1" t="n">
        <v>1</v>
      </c>
      <c r="I299" s="74" t="s">
        <v>39</v>
      </c>
      <c r="J299" s="74" t="s">
        <v>39</v>
      </c>
      <c r="K299" s="75" t="s">
        <v>40</v>
      </c>
      <c r="L299" s="75" t="s">
        <v>43</v>
      </c>
      <c r="M299" s="76" t="str">
        <f aca="false">IF(AND(AND(G299=".",H299="."),OR(N(I299)&gt;0,N(J299)&gt;0)),"Reborn",IF(Q299&lt;0,"DBH Loss",IF(P299&lt;0,"HT loss",IF(OR(I299=I$5,I299=I$6,J299=J$5,J299=J$6,O299=O$5,O299=O$6),"Extreme",IF(AND(K299&lt;&gt;"xx",K299&lt;&gt;".",LEN(K299)&lt;3),"St INVALID",IF(AND(L299&lt;&gt;".",L299&lt;&gt;"x",OR(L299&lt;0,L299&gt;12345)),"Def invalid","-"))))))</f>
        <v>-</v>
      </c>
      <c r="N299" s="77" t="s">
        <v>42</v>
      </c>
      <c r="O299" s="78" t="str">
        <f aca="false">IF(OR(I299&gt;9999,J299&gt;9999),".",I299*3.145/J299)</f>
        <v>.</v>
      </c>
      <c r="P299" s="79" t="str">
        <f aca="false">IF(OR(G299=".",I299=".",G299="xxx",I299="xxx"),".",R299-G299)</f>
        <v>.</v>
      </c>
      <c r="Q299" s="79" t="str">
        <f aca="false">IF(OR(H299=".",J299=".",H299="xxx",J299="xxx"),".",S299-H299)</f>
        <v>.</v>
      </c>
      <c r="R299" s="80" t="e">
        <f aca="false">IF(I299=".",".",I299/10)</f>
        <v>#VALUE!</v>
      </c>
      <c r="S299" s="80" t="e">
        <f aca="false">IF(J299=".",".",J299/10)</f>
        <v>#VALUE!</v>
      </c>
      <c r="T299" s="81" t="str">
        <f aca="false">LEFT(K299,1)</f>
        <v>.</v>
      </c>
      <c r="U299" s="81" t="str">
        <f aca="false">RIGHT(K299,1)</f>
        <v>.</v>
      </c>
      <c r="V299" s="57" t="str">
        <f aca="false">REPLACE("     12345",1,LEN($L299),$L299)</f>
        <v>x    12345</v>
      </c>
      <c r="W299" s="57" t="str">
        <f aca="false">IF(FIND("1",$V299,1)&lt;6,$X$8,IF($L299=".",".",$X$7))</f>
        <v>--</v>
      </c>
      <c r="X299" s="57" t="str">
        <f aca="false">IF(FIND("2",$V299,1)&lt;6,$X$8,IF($L299=".",".",$X$7))</f>
        <v>--</v>
      </c>
      <c r="Y299" s="57" t="str">
        <f aca="false">IF(FIND("3",$V299,1)&lt;6,$X$8,IF($L299=".",".",$X$7))</f>
        <v>--</v>
      </c>
      <c r="Z299" s="57" t="str">
        <f aca="false">IF(FIND("4",$V299,1)&lt;6,$X$8,IF($L299=".",".",$X$7))</f>
        <v>--</v>
      </c>
      <c r="AA299" s="82" t="str">
        <f aca="false">IF(FIND("5",$V299,1)&lt;6,$X$8,IF($L299=".",".",$X$7))</f>
        <v>--</v>
      </c>
      <c r="AB299" s="74" t="s">
        <v>42</v>
      </c>
      <c r="AC299" s="83" t="s">
        <v>42</v>
      </c>
    </row>
    <row r="300" customFormat="false" ht="12.75" hidden="false" customHeight="false" outlineLevel="0" collapsed="false">
      <c r="A300" s="1" t="n">
        <v>1</v>
      </c>
      <c r="B300" s="1" t="n">
        <v>49</v>
      </c>
      <c r="E300" s="1" t="n">
        <v>2</v>
      </c>
      <c r="I300" s="74" t="s">
        <v>39</v>
      </c>
      <c r="J300" s="74" t="s">
        <v>39</v>
      </c>
      <c r="K300" s="75" t="s">
        <v>40</v>
      </c>
      <c r="L300" s="74" t="s">
        <v>43</v>
      </c>
      <c r="M300" s="76" t="str">
        <f aca="false">IF(AND(AND(G300=".",H300="."),OR(N(I300)&gt;0,N(J300)&gt;0)),"Reborn",IF(Q300&lt;0,"DBH Loss",IF(P300&lt;0,"HT loss",IF(OR(I300=I$5,I300=I$6,J300=J$5,J300=J$6,O300=O$5,O300=O$6),"Extreme",IF(AND(K300&lt;&gt;"xx",K300&lt;&gt;".",LEN(K300)&lt;3),"St INVALID",IF(AND(L300&lt;&gt;".",L300&lt;&gt;"x",OR(L300&lt;0,L300&gt;12345)),"Def invalid","-"))))))</f>
        <v>-</v>
      </c>
      <c r="N300" s="77" t="s">
        <v>42</v>
      </c>
      <c r="O300" s="78" t="str">
        <f aca="false">IF(OR(I300&gt;9999,J300&gt;9999),".",I300*3.145/J300)</f>
        <v>.</v>
      </c>
      <c r="P300" s="79" t="str">
        <f aca="false">IF(OR(G300=".",I300=".",G300="xxx",I300="xxx"),".",R300-G300)</f>
        <v>.</v>
      </c>
      <c r="Q300" s="79" t="str">
        <f aca="false">IF(OR(H300=".",J300=".",H300="xxx",J300="xxx"),".",S300-H300)</f>
        <v>.</v>
      </c>
      <c r="R300" s="80" t="e">
        <f aca="false">IF(I300=".",".",I300/10)</f>
        <v>#VALUE!</v>
      </c>
      <c r="S300" s="80" t="e">
        <f aca="false">IF(J300=".",".",J300/10)</f>
        <v>#VALUE!</v>
      </c>
      <c r="T300" s="81" t="str">
        <f aca="false">LEFT(K300,1)</f>
        <v>.</v>
      </c>
      <c r="U300" s="81" t="str">
        <f aca="false">RIGHT(K300,1)</f>
        <v>.</v>
      </c>
      <c r="V300" s="57" t="str">
        <f aca="false">REPLACE("     12345",1,LEN($L300),$L300)</f>
        <v>x    12345</v>
      </c>
      <c r="W300" s="57" t="str">
        <f aca="false">IF(FIND("1",$V300,1)&lt;6,$X$8,IF($L300=".",".",$X$7))</f>
        <v>--</v>
      </c>
      <c r="X300" s="57" t="str">
        <f aca="false">IF(FIND("2",$V300,1)&lt;6,$X$8,IF($L300=".",".",$X$7))</f>
        <v>--</v>
      </c>
      <c r="Y300" s="57" t="str">
        <f aca="false">IF(FIND("3",$V300,1)&lt;6,$X$8,IF($L300=".",".",$X$7))</f>
        <v>--</v>
      </c>
      <c r="Z300" s="57" t="str">
        <f aca="false">IF(FIND("4",$V300,1)&lt;6,$X$8,IF($L300=".",".",$X$7))</f>
        <v>--</v>
      </c>
      <c r="AA300" s="82" t="str">
        <f aca="false">IF(FIND("5",$V300,1)&lt;6,$X$8,IF($L300=".",".",$X$7))</f>
        <v>--</v>
      </c>
      <c r="AB300" s="74" t="s">
        <v>42</v>
      </c>
      <c r="AC300" s="83" t="s">
        <v>42</v>
      </c>
    </row>
    <row r="301" customFormat="false" ht="12.75" hidden="false" customHeight="false" outlineLevel="0" collapsed="false">
      <c r="A301" s="72" t="n">
        <v>1</v>
      </c>
      <c r="B301" s="72" t="n">
        <v>49</v>
      </c>
      <c r="C301" s="72"/>
      <c r="E301" s="1" t="n">
        <v>3</v>
      </c>
      <c r="I301" s="74" t="s">
        <v>39</v>
      </c>
      <c r="J301" s="74" t="s">
        <v>39</v>
      </c>
      <c r="K301" s="75" t="s">
        <v>40</v>
      </c>
      <c r="L301" s="74" t="s">
        <v>43</v>
      </c>
      <c r="M301" s="76" t="str">
        <f aca="false">IF(AND(AND(G301=".",H301="."),OR(N(I301)&gt;0,N(J301)&gt;0)),"Reborn",IF(Q301&lt;0,"DBH Loss",IF(P301&lt;0,"HT loss",IF(OR(I301=I$5,I301=I$6,J301=J$5,J301=J$6,O301=O$5,O301=O$6),"Extreme",IF(AND(K301&lt;&gt;"xx",K301&lt;&gt;".",LEN(K301)&lt;3),"St INVALID",IF(AND(L301&lt;&gt;".",L301&lt;&gt;"x",OR(L301&lt;0,L301&gt;12345)),"Def invalid","-"))))))</f>
        <v>-</v>
      </c>
      <c r="N301" s="77" t="s">
        <v>42</v>
      </c>
      <c r="O301" s="78" t="str">
        <f aca="false">IF(OR(I301&gt;9999,J301&gt;9999),".",I301*3.145/J301)</f>
        <v>.</v>
      </c>
      <c r="P301" s="79" t="str">
        <f aca="false">IF(OR(G301=".",I301=".",G301="xxx",I301="xxx"),".",R301-G301)</f>
        <v>.</v>
      </c>
      <c r="Q301" s="79" t="str">
        <f aca="false">IF(OR(H301=".",J301=".",H301="xxx",J301="xxx"),".",S301-H301)</f>
        <v>.</v>
      </c>
      <c r="R301" s="80" t="e">
        <f aca="false">IF(I301=".",".",I301/10)</f>
        <v>#VALUE!</v>
      </c>
      <c r="S301" s="80" t="e">
        <f aca="false">IF(J301=".",".",J301/10)</f>
        <v>#VALUE!</v>
      </c>
      <c r="T301" s="81" t="str">
        <f aca="false">LEFT(K301,1)</f>
        <v>.</v>
      </c>
      <c r="U301" s="81" t="str">
        <f aca="false">RIGHT(K301,1)</f>
        <v>.</v>
      </c>
      <c r="V301" s="57" t="str">
        <f aca="false">REPLACE("     12345",1,LEN($L301),$L301)</f>
        <v>x    12345</v>
      </c>
      <c r="W301" s="57" t="str">
        <f aca="false">IF(FIND("1",$V301,1)&lt;6,$X$8,IF($L301=".",".",$X$7))</f>
        <v>--</v>
      </c>
      <c r="X301" s="57" t="str">
        <f aca="false">IF(FIND("2",$V301,1)&lt;6,$X$8,IF($L301=".",".",$X$7))</f>
        <v>--</v>
      </c>
      <c r="Y301" s="57" t="str">
        <f aca="false">IF(FIND("3",$V301,1)&lt;6,$X$8,IF($L301=".",".",$X$7))</f>
        <v>--</v>
      </c>
      <c r="Z301" s="57" t="str">
        <f aca="false">IF(FIND("4",$V301,1)&lt;6,$X$8,IF($L301=".",".",$X$7))</f>
        <v>--</v>
      </c>
      <c r="AA301" s="82" t="str">
        <f aca="false">IF(FIND("5",$V301,1)&lt;6,$X$8,IF($L301=".",".",$X$7))</f>
        <v>--</v>
      </c>
      <c r="AB301" s="74" t="s">
        <v>42</v>
      </c>
      <c r="AC301" s="83" t="s">
        <v>42</v>
      </c>
    </row>
    <row r="302" customFormat="false" ht="12.75" hidden="false" customHeight="false" outlineLevel="0" collapsed="false">
      <c r="A302" s="72" t="n">
        <v>1</v>
      </c>
      <c r="B302" s="72" t="n">
        <v>49</v>
      </c>
      <c r="C302" s="72"/>
      <c r="E302" s="1" t="n">
        <v>4</v>
      </c>
      <c r="I302" s="74" t="s">
        <v>39</v>
      </c>
      <c r="J302" s="74" t="s">
        <v>39</v>
      </c>
      <c r="K302" s="75" t="s">
        <v>40</v>
      </c>
      <c r="L302" s="74" t="s">
        <v>43</v>
      </c>
      <c r="M302" s="76" t="str">
        <f aca="false">IF(AND(AND(G302=".",H302="."),OR(N(I302)&gt;0,N(J302)&gt;0)),"Reborn",IF(Q302&lt;0,"DBH Loss",IF(P302&lt;0,"HT loss",IF(OR(I302=I$5,I302=I$6,J302=J$5,J302=J$6,O302=O$5,O302=O$6),"Extreme",IF(AND(K302&lt;&gt;"xx",K302&lt;&gt;".",LEN(K302)&lt;3),"St INVALID",IF(AND(L302&lt;&gt;".",L302&lt;&gt;"x",OR(L302&lt;0,L302&gt;12345)),"Def invalid","-"))))))</f>
        <v>-</v>
      </c>
      <c r="N302" s="77" t="s">
        <v>42</v>
      </c>
      <c r="O302" s="78" t="str">
        <f aca="false">IF(OR(I302&gt;9999,J302&gt;9999),".",I302*3.145/J302)</f>
        <v>.</v>
      </c>
      <c r="P302" s="79" t="str">
        <f aca="false">IF(OR(G302=".",I302=".",G302="xxx",I302="xxx"),".",R302-G302)</f>
        <v>.</v>
      </c>
      <c r="Q302" s="79" t="str">
        <f aca="false">IF(OR(H302=".",J302=".",H302="xxx",J302="xxx"),".",S302-H302)</f>
        <v>.</v>
      </c>
      <c r="R302" s="80" t="e">
        <f aca="false">IF(I302=".",".",I302/10)</f>
        <v>#VALUE!</v>
      </c>
      <c r="S302" s="80" t="e">
        <f aca="false">IF(J302=".",".",J302/10)</f>
        <v>#VALUE!</v>
      </c>
      <c r="T302" s="81" t="str">
        <f aca="false">LEFT(K302,1)</f>
        <v>.</v>
      </c>
      <c r="U302" s="81" t="str">
        <f aca="false">RIGHT(K302,1)</f>
        <v>.</v>
      </c>
      <c r="V302" s="57" t="str">
        <f aca="false">REPLACE("     12345",1,LEN($L302),$L302)</f>
        <v>x    12345</v>
      </c>
      <c r="W302" s="57" t="str">
        <f aca="false">IF(FIND("1",$V302,1)&lt;6,$X$8,IF($L302=".",".",$X$7))</f>
        <v>--</v>
      </c>
      <c r="X302" s="57" t="str">
        <f aca="false">IF(FIND("2",$V302,1)&lt;6,$X$8,IF($L302=".",".",$X$7))</f>
        <v>--</v>
      </c>
      <c r="Y302" s="57" t="str">
        <f aca="false">IF(FIND("3",$V302,1)&lt;6,$X$8,IF($L302=".",".",$X$7))</f>
        <v>--</v>
      </c>
      <c r="Z302" s="57" t="str">
        <f aca="false">IF(FIND("4",$V302,1)&lt;6,$X$8,IF($L302=".",".",$X$7))</f>
        <v>--</v>
      </c>
      <c r="AA302" s="82" t="str">
        <f aca="false">IF(FIND("5",$V302,1)&lt;6,$X$8,IF($L302=".",".",$X$7))</f>
        <v>--</v>
      </c>
      <c r="AB302" s="74" t="s">
        <v>42</v>
      </c>
      <c r="AC302" s="83" t="s">
        <v>42</v>
      </c>
    </row>
    <row r="303" customFormat="false" ht="12.75" hidden="false" customHeight="false" outlineLevel="0" collapsed="false">
      <c r="A303" s="1" t="n">
        <v>1</v>
      </c>
      <c r="B303" s="1" t="n">
        <v>49</v>
      </c>
      <c r="E303" s="1" t="n">
        <v>5</v>
      </c>
      <c r="I303" s="74" t="s">
        <v>39</v>
      </c>
      <c r="J303" s="74" t="s">
        <v>39</v>
      </c>
      <c r="K303" s="75" t="s">
        <v>40</v>
      </c>
      <c r="L303" s="74" t="s">
        <v>43</v>
      </c>
      <c r="M303" s="76" t="str">
        <f aca="false">IF(AND(AND(G303=".",H303="."),OR(N(I303)&gt;0,N(J303)&gt;0)),"Reborn",IF(Q303&lt;0,"DBH Loss",IF(P303&lt;0,"HT loss",IF(OR(I303=I$5,I303=I$6,J303=J$5,J303=J$6,O303=O$5,O303=O$6),"Extreme",IF(AND(K303&lt;&gt;"xx",K303&lt;&gt;".",LEN(K303)&lt;3),"St INVALID",IF(AND(L303&lt;&gt;".",L303&lt;&gt;"x",OR(L303&lt;0,L303&gt;12345)),"Def invalid","-"))))))</f>
        <v>-</v>
      </c>
      <c r="N303" s="77" t="s">
        <v>42</v>
      </c>
      <c r="O303" s="78" t="str">
        <f aca="false">IF(OR(I303&gt;9999,J303&gt;9999),".",I303*3.145/J303)</f>
        <v>.</v>
      </c>
      <c r="P303" s="79" t="str">
        <f aca="false">IF(OR(G303=".",I303=".",G303="xxx",I303="xxx"),".",R303-G303)</f>
        <v>.</v>
      </c>
      <c r="Q303" s="79" t="str">
        <f aca="false">IF(OR(H303=".",J303=".",H303="xxx",J303="xxx"),".",S303-H303)</f>
        <v>.</v>
      </c>
      <c r="R303" s="80" t="e">
        <f aca="false">IF(I303=".",".",I303/10)</f>
        <v>#VALUE!</v>
      </c>
      <c r="S303" s="80" t="e">
        <f aca="false">IF(J303=".",".",J303/10)</f>
        <v>#VALUE!</v>
      </c>
      <c r="T303" s="81" t="str">
        <f aca="false">LEFT(K303,1)</f>
        <v>.</v>
      </c>
      <c r="U303" s="81" t="str">
        <f aca="false">RIGHT(K303,1)</f>
        <v>.</v>
      </c>
      <c r="V303" s="57" t="str">
        <f aca="false">REPLACE("     12345",1,LEN($L303),$L303)</f>
        <v>x    12345</v>
      </c>
      <c r="W303" s="57" t="str">
        <f aca="false">IF(FIND("1",$V303,1)&lt;6,$X$8,IF($L303=".",".",$X$7))</f>
        <v>--</v>
      </c>
      <c r="X303" s="57" t="str">
        <f aca="false">IF(FIND("2",$V303,1)&lt;6,$X$8,IF($L303=".",".",$X$7))</f>
        <v>--</v>
      </c>
      <c r="Y303" s="57" t="str">
        <f aca="false">IF(FIND("3",$V303,1)&lt;6,$X$8,IF($L303=".",".",$X$7))</f>
        <v>--</v>
      </c>
      <c r="Z303" s="57" t="str">
        <f aca="false">IF(FIND("4",$V303,1)&lt;6,$X$8,IF($L303=".",".",$X$7))</f>
        <v>--</v>
      </c>
      <c r="AA303" s="82" t="str">
        <f aca="false">IF(FIND("5",$V303,1)&lt;6,$X$8,IF($L303=".",".",$X$7))</f>
        <v>--</v>
      </c>
      <c r="AB303" s="74" t="s">
        <v>42</v>
      </c>
      <c r="AC303" s="83" t="s">
        <v>42</v>
      </c>
    </row>
    <row r="304" customFormat="false" ht="13.5" hidden="false" customHeight="false" outlineLevel="0" collapsed="false">
      <c r="A304" s="84" t="n">
        <v>1</v>
      </c>
      <c r="B304" s="84" t="n">
        <v>49</v>
      </c>
      <c r="C304" s="84"/>
      <c r="D304" s="84"/>
      <c r="E304" s="84" t="n">
        <v>6</v>
      </c>
      <c r="F304" s="85"/>
      <c r="G304" s="86"/>
      <c r="H304" s="86"/>
      <c r="I304" s="87" t="s">
        <v>39</v>
      </c>
      <c r="J304" s="87" t="s">
        <v>39</v>
      </c>
      <c r="K304" s="88" t="s">
        <v>40</v>
      </c>
      <c r="L304" s="87" t="s">
        <v>43</v>
      </c>
      <c r="M304" s="89" t="str">
        <f aca="false">IF(AND(AND(G304=".",H304="."),OR(N(I304)&gt;0,N(J304)&gt;0)),"Reborn",IF(Q304&lt;0,"DBH Loss",IF(P304&lt;0,"HT loss",IF(OR(I304=I$5,I304=I$6,J304=J$5,J304=J$6,O304=O$5,O304=O$6),"Extreme",IF(AND(K304&lt;&gt;"xx",K304&lt;&gt;".",LEN(K304)&lt;3),"St INVALID",IF(AND(L304&lt;&gt;".",L304&lt;&gt;"x",OR(L304&lt;0,L304&gt;12345)),"Def invalid","-"))))))</f>
        <v>-</v>
      </c>
      <c r="N304" s="90" t="s">
        <v>42</v>
      </c>
      <c r="O304" s="91" t="str">
        <f aca="false">IF(OR(I304&gt;9999,J304&gt;9999),".",I304*3.145/J304)</f>
        <v>.</v>
      </c>
      <c r="P304" s="92" t="str">
        <f aca="false">IF(OR(G304=".",I304=".",G304="xxx",I304="xxx"),".",R304-G304)</f>
        <v>.</v>
      </c>
      <c r="Q304" s="92" t="str">
        <f aca="false">IF(OR(H304=".",J304=".",H304="xxx",J304="xxx"),".",S304-H304)</f>
        <v>.</v>
      </c>
      <c r="R304" s="93" t="e">
        <f aca="false">IF(I304=".",".",I304/10)</f>
        <v>#VALUE!</v>
      </c>
      <c r="S304" s="93" t="e">
        <f aca="false">IF(J304=".",".",J304/10)</f>
        <v>#VALUE!</v>
      </c>
      <c r="T304" s="94" t="str">
        <f aca="false">LEFT(K304,1)</f>
        <v>.</v>
      </c>
      <c r="U304" s="94" t="str">
        <f aca="false">RIGHT(K304,1)</f>
        <v>.</v>
      </c>
      <c r="V304" s="95" t="str">
        <f aca="false">REPLACE("     12345",1,LEN($L304),$L304)</f>
        <v>x    12345</v>
      </c>
      <c r="W304" s="95" t="str">
        <f aca="false">IF(FIND("1",$V304,1)&lt;6,$X$8,IF($L304=".",".",$X$7))</f>
        <v>--</v>
      </c>
      <c r="X304" s="95" t="str">
        <f aca="false">IF(FIND("2",$V304,1)&lt;6,$X$8,IF($L304=".",".",$X$7))</f>
        <v>--</v>
      </c>
      <c r="Y304" s="95" t="str">
        <f aca="false">IF(FIND("3",$V304,1)&lt;6,$X$8,IF($L304=".",".",$X$7))</f>
        <v>--</v>
      </c>
      <c r="Z304" s="95" t="str">
        <f aca="false">IF(FIND("4",$V304,1)&lt;6,$X$8,IF($L304=".",".",$X$7))</f>
        <v>--</v>
      </c>
      <c r="AA304" s="86" t="str">
        <f aca="false">IF(FIND("5",$V304,1)&lt;6,$X$8,IF($L304=".",".",$X$7))</f>
        <v>--</v>
      </c>
      <c r="AB304" s="87" t="s">
        <v>42</v>
      </c>
      <c r="AC304" s="96" t="s">
        <v>42</v>
      </c>
    </row>
    <row r="305" customFormat="false" ht="12.75" hidden="false" customHeight="false" outlineLevel="0" collapsed="false">
      <c r="A305" s="72" t="n">
        <v>1</v>
      </c>
      <c r="B305" s="72" t="n">
        <v>50</v>
      </c>
      <c r="C305" s="72"/>
      <c r="D305" s="73"/>
      <c r="E305" s="1" t="n">
        <v>1</v>
      </c>
      <c r="I305" s="74" t="s">
        <v>39</v>
      </c>
      <c r="J305" s="74" t="s">
        <v>39</v>
      </c>
      <c r="K305" s="75" t="s">
        <v>40</v>
      </c>
      <c r="L305" s="75" t="s">
        <v>43</v>
      </c>
      <c r="M305" s="76" t="str">
        <f aca="false">IF(AND(AND(G305=".",H305="."),OR(N(I305)&gt;0,N(J305)&gt;0)),"Reborn",IF(Q305&lt;0,"DBH Loss",IF(P305&lt;0,"HT loss",IF(OR(I305=I$5,I305=I$6,J305=J$5,J305=J$6,O305=O$5,O305=O$6),"Extreme",IF(AND(K305&lt;&gt;"xx",K305&lt;&gt;".",LEN(K305)&lt;3),"St INVALID",IF(AND(L305&lt;&gt;".",L305&lt;&gt;"x",OR(L305&lt;0,L305&gt;12345)),"Def invalid","-"))))))</f>
        <v>-</v>
      </c>
      <c r="N305" s="77" t="s">
        <v>42</v>
      </c>
      <c r="O305" s="78" t="str">
        <f aca="false">IF(OR(I305&gt;9999,J305&gt;9999),".",I305*3.145/J305)</f>
        <v>.</v>
      </c>
      <c r="P305" s="79" t="str">
        <f aca="false">IF(OR(G305=".",I305=".",G305="xxx",I305="xxx"),".",R305-G305)</f>
        <v>.</v>
      </c>
      <c r="Q305" s="79" t="str">
        <f aca="false">IF(OR(H305=".",J305=".",H305="xxx",J305="xxx"),".",S305-H305)</f>
        <v>.</v>
      </c>
      <c r="R305" s="80" t="e">
        <f aca="false">IF(I305=".",".",I305/10)</f>
        <v>#VALUE!</v>
      </c>
      <c r="S305" s="80" t="e">
        <f aca="false">IF(J305=".",".",J305/10)</f>
        <v>#VALUE!</v>
      </c>
      <c r="T305" s="81" t="str">
        <f aca="false">LEFT(K305,1)</f>
        <v>.</v>
      </c>
      <c r="U305" s="81" t="str">
        <f aca="false">RIGHT(K305,1)</f>
        <v>.</v>
      </c>
      <c r="V305" s="57" t="str">
        <f aca="false">REPLACE("     12345",1,LEN($L305),$L305)</f>
        <v>x    12345</v>
      </c>
      <c r="W305" s="57" t="str">
        <f aca="false">IF(FIND("1",$V305,1)&lt;6,$X$8,IF($L305=".",".",$X$7))</f>
        <v>--</v>
      </c>
      <c r="X305" s="57" t="str">
        <f aca="false">IF(FIND("2",$V305,1)&lt;6,$X$8,IF($L305=".",".",$X$7))</f>
        <v>--</v>
      </c>
      <c r="Y305" s="57" t="str">
        <f aca="false">IF(FIND("3",$V305,1)&lt;6,$X$8,IF($L305=".",".",$X$7))</f>
        <v>--</v>
      </c>
      <c r="Z305" s="57" t="str">
        <f aca="false">IF(FIND("4",$V305,1)&lt;6,$X$8,IF($L305=".",".",$X$7))</f>
        <v>--</v>
      </c>
      <c r="AA305" s="82" t="str">
        <f aca="false">IF(FIND("5",$V305,1)&lt;6,$X$8,IF($L305=".",".",$X$7))</f>
        <v>--</v>
      </c>
      <c r="AB305" s="74" t="s">
        <v>42</v>
      </c>
      <c r="AC305" s="83" t="s">
        <v>42</v>
      </c>
    </row>
    <row r="306" customFormat="false" ht="12.75" hidden="false" customHeight="false" outlineLevel="0" collapsed="false">
      <c r="A306" s="1" t="n">
        <v>1</v>
      </c>
      <c r="B306" s="1" t="n">
        <v>50</v>
      </c>
      <c r="E306" s="1" t="n">
        <v>2</v>
      </c>
      <c r="I306" s="74" t="s">
        <v>39</v>
      </c>
      <c r="J306" s="74" t="s">
        <v>39</v>
      </c>
      <c r="K306" s="75" t="s">
        <v>40</v>
      </c>
      <c r="L306" s="74" t="s">
        <v>43</v>
      </c>
      <c r="M306" s="76" t="str">
        <f aca="false">IF(AND(AND(G306=".",H306="."),OR(N(I306)&gt;0,N(J306)&gt;0)),"Reborn",IF(Q306&lt;0,"DBH Loss",IF(P306&lt;0,"HT loss",IF(OR(I306=I$5,I306=I$6,J306=J$5,J306=J$6,O306=O$5,O306=O$6),"Extreme",IF(AND(K306&lt;&gt;"xx",K306&lt;&gt;".",LEN(K306)&lt;3),"St INVALID",IF(AND(L306&lt;&gt;".",L306&lt;&gt;"x",OR(L306&lt;0,L306&gt;12345)),"Def invalid","-"))))))</f>
        <v>-</v>
      </c>
      <c r="N306" s="77" t="s">
        <v>42</v>
      </c>
      <c r="O306" s="78" t="str">
        <f aca="false">IF(OR(I306&gt;9999,J306&gt;9999),".",I306*3.145/J306)</f>
        <v>.</v>
      </c>
      <c r="P306" s="79" t="str">
        <f aca="false">IF(OR(G306=".",I306=".",G306="xxx",I306="xxx"),".",R306-G306)</f>
        <v>.</v>
      </c>
      <c r="Q306" s="79" t="str">
        <f aca="false">IF(OR(H306=".",J306=".",H306="xxx",J306="xxx"),".",S306-H306)</f>
        <v>.</v>
      </c>
      <c r="R306" s="80" t="e">
        <f aca="false">IF(I306=".",".",I306/10)</f>
        <v>#VALUE!</v>
      </c>
      <c r="S306" s="80" t="e">
        <f aca="false">IF(J306=".",".",J306/10)</f>
        <v>#VALUE!</v>
      </c>
      <c r="T306" s="81" t="str">
        <f aca="false">LEFT(K306,1)</f>
        <v>.</v>
      </c>
      <c r="U306" s="81" t="str">
        <f aca="false">RIGHT(K306,1)</f>
        <v>.</v>
      </c>
      <c r="V306" s="57" t="str">
        <f aca="false">REPLACE("     12345",1,LEN($L306),$L306)</f>
        <v>x    12345</v>
      </c>
      <c r="W306" s="57" t="str">
        <f aca="false">IF(FIND("1",$V306,1)&lt;6,$X$8,IF($L306=".",".",$X$7))</f>
        <v>--</v>
      </c>
      <c r="X306" s="57" t="str">
        <f aca="false">IF(FIND("2",$V306,1)&lt;6,$X$8,IF($L306=".",".",$X$7))</f>
        <v>--</v>
      </c>
      <c r="Y306" s="57" t="str">
        <f aca="false">IF(FIND("3",$V306,1)&lt;6,$X$8,IF($L306=".",".",$X$7))</f>
        <v>--</v>
      </c>
      <c r="Z306" s="57" t="str">
        <f aca="false">IF(FIND("4",$V306,1)&lt;6,$X$8,IF($L306=".",".",$X$7))</f>
        <v>--</v>
      </c>
      <c r="AA306" s="82" t="str">
        <f aca="false">IF(FIND("5",$V306,1)&lt;6,$X$8,IF($L306=".",".",$X$7))</f>
        <v>--</v>
      </c>
      <c r="AB306" s="74" t="s">
        <v>42</v>
      </c>
      <c r="AC306" s="83" t="s">
        <v>42</v>
      </c>
    </row>
    <row r="307" customFormat="false" ht="12.75" hidden="false" customHeight="false" outlineLevel="0" collapsed="false">
      <c r="A307" s="72" t="n">
        <v>1</v>
      </c>
      <c r="B307" s="72" t="n">
        <v>50</v>
      </c>
      <c r="C307" s="72"/>
      <c r="E307" s="1" t="n">
        <v>3</v>
      </c>
      <c r="I307" s="74" t="s">
        <v>39</v>
      </c>
      <c r="J307" s="74" t="s">
        <v>39</v>
      </c>
      <c r="K307" s="75" t="s">
        <v>40</v>
      </c>
      <c r="L307" s="74" t="s">
        <v>43</v>
      </c>
      <c r="M307" s="76" t="str">
        <f aca="false">IF(AND(AND(G307=".",H307="."),OR(N(I307)&gt;0,N(J307)&gt;0)),"Reborn",IF(Q307&lt;0,"DBH Loss",IF(P307&lt;0,"HT loss",IF(OR(I307=I$5,I307=I$6,J307=J$5,J307=J$6,O307=O$5,O307=O$6),"Extreme",IF(AND(K307&lt;&gt;"xx",K307&lt;&gt;".",LEN(K307)&lt;3),"St INVALID",IF(AND(L307&lt;&gt;".",L307&lt;&gt;"x",OR(L307&lt;0,L307&gt;12345)),"Def invalid","-"))))))</f>
        <v>-</v>
      </c>
      <c r="N307" s="77" t="s">
        <v>42</v>
      </c>
      <c r="O307" s="78" t="str">
        <f aca="false">IF(OR(I307&gt;9999,J307&gt;9999),".",I307*3.145/J307)</f>
        <v>.</v>
      </c>
      <c r="P307" s="79" t="str">
        <f aca="false">IF(OR(G307=".",I307=".",G307="xxx",I307="xxx"),".",R307-G307)</f>
        <v>.</v>
      </c>
      <c r="Q307" s="79" t="str">
        <f aca="false">IF(OR(H307=".",J307=".",H307="xxx",J307="xxx"),".",S307-H307)</f>
        <v>.</v>
      </c>
      <c r="R307" s="80" t="e">
        <f aca="false">IF(I307=".",".",I307/10)</f>
        <v>#VALUE!</v>
      </c>
      <c r="S307" s="80" t="e">
        <f aca="false">IF(J307=".",".",J307/10)</f>
        <v>#VALUE!</v>
      </c>
      <c r="T307" s="81" t="str">
        <f aca="false">LEFT(K307,1)</f>
        <v>.</v>
      </c>
      <c r="U307" s="81" t="str">
        <f aca="false">RIGHT(K307,1)</f>
        <v>.</v>
      </c>
      <c r="V307" s="57" t="str">
        <f aca="false">REPLACE("     12345",1,LEN($L307),$L307)</f>
        <v>x    12345</v>
      </c>
      <c r="W307" s="57" t="str">
        <f aca="false">IF(FIND("1",$V307,1)&lt;6,$X$8,IF($L307=".",".",$X$7))</f>
        <v>--</v>
      </c>
      <c r="X307" s="57" t="str">
        <f aca="false">IF(FIND("2",$V307,1)&lt;6,$X$8,IF($L307=".",".",$X$7))</f>
        <v>--</v>
      </c>
      <c r="Y307" s="57" t="str">
        <f aca="false">IF(FIND("3",$V307,1)&lt;6,$X$8,IF($L307=".",".",$X$7))</f>
        <v>--</v>
      </c>
      <c r="Z307" s="57" t="str">
        <f aca="false">IF(FIND("4",$V307,1)&lt;6,$X$8,IF($L307=".",".",$X$7))</f>
        <v>--</v>
      </c>
      <c r="AA307" s="82" t="str">
        <f aca="false">IF(FIND("5",$V307,1)&lt;6,$X$8,IF($L307=".",".",$X$7))</f>
        <v>--</v>
      </c>
      <c r="AB307" s="74" t="s">
        <v>42</v>
      </c>
      <c r="AC307" s="83" t="s">
        <v>42</v>
      </c>
    </row>
    <row r="308" customFormat="false" ht="12.75" hidden="false" customHeight="false" outlineLevel="0" collapsed="false">
      <c r="A308" s="72" t="n">
        <v>1</v>
      </c>
      <c r="B308" s="72" t="n">
        <v>50</v>
      </c>
      <c r="C308" s="72"/>
      <c r="E308" s="1" t="n">
        <v>4</v>
      </c>
      <c r="I308" s="74" t="s">
        <v>39</v>
      </c>
      <c r="J308" s="74" t="s">
        <v>39</v>
      </c>
      <c r="K308" s="75" t="s">
        <v>40</v>
      </c>
      <c r="L308" s="74" t="s">
        <v>43</v>
      </c>
      <c r="M308" s="76" t="str">
        <f aca="false">IF(AND(AND(G308=".",H308="."),OR(N(I308)&gt;0,N(J308)&gt;0)),"Reborn",IF(Q308&lt;0,"DBH Loss",IF(P308&lt;0,"HT loss",IF(OR(I308=I$5,I308=I$6,J308=J$5,J308=J$6,O308=O$5,O308=O$6),"Extreme",IF(AND(K308&lt;&gt;"xx",K308&lt;&gt;".",LEN(K308)&lt;3),"St INVALID",IF(AND(L308&lt;&gt;".",L308&lt;&gt;"x",OR(L308&lt;0,L308&gt;12345)),"Def invalid","-"))))))</f>
        <v>-</v>
      </c>
      <c r="N308" s="77" t="s">
        <v>42</v>
      </c>
      <c r="O308" s="78" t="str">
        <f aca="false">IF(OR(I308&gt;9999,J308&gt;9999),".",I308*3.145/J308)</f>
        <v>.</v>
      </c>
      <c r="P308" s="79" t="str">
        <f aca="false">IF(OR(G308=".",I308=".",G308="xxx",I308="xxx"),".",R308-G308)</f>
        <v>.</v>
      </c>
      <c r="Q308" s="79" t="str">
        <f aca="false">IF(OR(H308=".",J308=".",H308="xxx",J308="xxx"),".",S308-H308)</f>
        <v>.</v>
      </c>
      <c r="R308" s="80" t="e">
        <f aca="false">IF(I308=".",".",I308/10)</f>
        <v>#VALUE!</v>
      </c>
      <c r="S308" s="80" t="e">
        <f aca="false">IF(J308=".",".",J308/10)</f>
        <v>#VALUE!</v>
      </c>
      <c r="T308" s="81" t="str">
        <f aca="false">LEFT(K308,1)</f>
        <v>.</v>
      </c>
      <c r="U308" s="81" t="str">
        <f aca="false">RIGHT(K308,1)</f>
        <v>.</v>
      </c>
      <c r="V308" s="57" t="str">
        <f aca="false">REPLACE("     12345",1,LEN($L308),$L308)</f>
        <v>x    12345</v>
      </c>
      <c r="W308" s="57" t="str">
        <f aca="false">IF(FIND("1",$V308,1)&lt;6,$X$8,IF($L308=".",".",$X$7))</f>
        <v>--</v>
      </c>
      <c r="X308" s="57" t="str">
        <f aca="false">IF(FIND("2",$V308,1)&lt;6,$X$8,IF($L308=".",".",$X$7))</f>
        <v>--</v>
      </c>
      <c r="Y308" s="57" t="str">
        <f aca="false">IF(FIND("3",$V308,1)&lt;6,$X$8,IF($L308=".",".",$X$7))</f>
        <v>--</v>
      </c>
      <c r="Z308" s="57" t="str">
        <f aca="false">IF(FIND("4",$V308,1)&lt;6,$X$8,IF($L308=".",".",$X$7))</f>
        <v>--</v>
      </c>
      <c r="AA308" s="82" t="str">
        <f aca="false">IF(FIND("5",$V308,1)&lt;6,$X$8,IF($L308=".",".",$X$7))</f>
        <v>--</v>
      </c>
      <c r="AB308" s="74" t="s">
        <v>42</v>
      </c>
      <c r="AC308" s="83" t="s">
        <v>42</v>
      </c>
    </row>
    <row r="309" customFormat="false" ht="12.75" hidden="false" customHeight="false" outlineLevel="0" collapsed="false">
      <c r="A309" s="1" t="n">
        <v>1</v>
      </c>
      <c r="B309" s="1" t="n">
        <v>50</v>
      </c>
      <c r="E309" s="1" t="n">
        <v>5</v>
      </c>
      <c r="I309" s="74" t="s">
        <v>39</v>
      </c>
      <c r="J309" s="74" t="s">
        <v>39</v>
      </c>
      <c r="K309" s="75" t="s">
        <v>40</v>
      </c>
      <c r="L309" s="74" t="s">
        <v>43</v>
      </c>
      <c r="M309" s="76" t="str">
        <f aca="false">IF(AND(AND(G309=".",H309="."),OR(N(I309)&gt;0,N(J309)&gt;0)),"Reborn",IF(Q309&lt;0,"DBH Loss",IF(P309&lt;0,"HT loss",IF(OR(I309=I$5,I309=I$6,J309=J$5,J309=J$6,O309=O$5,O309=O$6),"Extreme",IF(AND(K309&lt;&gt;"xx",K309&lt;&gt;".",LEN(K309)&lt;3),"St INVALID",IF(AND(L309&lt;&gt;".",L309&lt;&gt;"x",OR(L309&lt;0,L309&gt;12345)),"Def invalid","-"))))))</f>
        <v>-</v>
      </c>
      <c r="N309" s="77" t="s">
        <v>42</v>
      </c>
      <c r="O309" s="78" t="str">
        <f aca="false">IF(OR(I309&gt;9999,J309&gt;9999),".",I309*3.145/J309)</f>
        <v>.</v>
      </c>
      <c r="P309" s="79" t="str">
        <f aca="false">IF(OR(G309=".",I309=".",G309="xxx",I309="xxx"),".",R309-G309)</f>
        <v>.</v>
      </c>
      <c r="Q309" s="79" t="str">
        <f aca="false">IF(OR(H309=".",J309=".",H309="xxx",J309="xxx"),".",S309-H309)</f>
        <v>.</v>
      </c>
      <c r="R309" s="80" t="e">
        <f aca="false">IF(I309=".",".",I309/10)</f>
        <v>#VALUE!</v>
      </c>
      <c r="S309" s="80" t="e">
        <f aca="false">IF(J309=".",".",J309/10)</f>
        <v>#VALUE!</v>
      </c>
      <c r="T309" s="81" t="str">
        <f aca="false">LEFT(K309,1)</f>
        <v>.</v>
      </c>
      <c r="U309" s="81" t="str">
        <f aca="false">RIGHT(K309,1)</f>
        <v>.</v>
      </c>
      <c r="V309" s="57" t="str">
        <f aca="false">REPLACE("     12345",1,LEN($L309),$L309)</f>
        <v>x    12345</v>
      </c>
      <c r="W309" s="57" t="str">
        <f aca="false">IF(FIND("1",$V309,1)&lt;6,$X$8,IF($L309=".",".",$X$7))</f>
        <v>--</v>
      </c>
      <c r="X309" s="57" t="str">
        <f aca="false">IF(FIND("2",$V309,1)&lt;6,$X$8,IF($L309=".",".",$X$7))</f>
        <v>--</v>
      </c>
      <c r="Y309" s="57" t="str">
        <f aca="false">IF(FIND("3",$V309,1)&lt;6,$X$8,IF($L309=".",".",$X$7))</f>
        <v>--</v>
      </c>
      <c r="Z309" s="57" t="str">
        <f aca="false">IF(FIND("4",$V309,1)&lt;6,$X$8,IF($L309=".",".",$X$7))</f>
        <v>--</v>
      </c>
      <c r="AA309" s="82" t="str">
        <f aca="false">IF(FIND("5",$V309,1)&lt;6,$X$8,IF($L309=".",".",$X$7))</f>
        <v>--</v>
      </c>
      <c r="AB309" s="74" t="s">
        <v>42</v>
      </c>
      <c r="AC309" s="83" t="s">
        <v>42</v>
      </c>
    </row>
    <row r="310" customFormat="false" ht="13.5" hidden="false" customHeight="false" outlineLevel="0" collapsed="false">
      <c r="A310" s="84" t="n">
        <v>1</v>
      </c>
      <c r="B310" s="84" t="n">
        <v>50</v>
      </c>
      <c r="C310" s="84"/>
      <c r="D310" s="84"/>
      <c r="E310" s="84" t="n">
        <v>6</v>
      </c>
      <c r="F310" s="85"/>
      <c r="G310" s="86"/>
      <c r="H310" s="86"/>
      <c r="I310" s="87" t="s">
        <v>39</v>
      </c>
      <c r="J310" s="87" t="s">
        <v>39</v>
      </c>
      <c r="K310" s="88" t="s">
        <v>40</v>
      </c>
      <c r="L310" s="87" t="s">
        <v>43</v>
      </c>
      <c r="M310" s="89" t="str">
        <f aca="false">IF(AND(AND(G310=".",H310="."),OR(N(I310)&gt;0,N(J310)&gt;0)),"Reborn",IF(Q310&lt;0,"DBH Loss",IF(P310&lt;0,"HT loss",IF(OR(I310=I$5,I310=I$6,J310=J$5,J310=J$6,O310=O$5,O310=O$6),"Extreme",IF(AND(K310&lt;&gt;"xx",K310&lt;&gt;".",LEN(K310)&lt;3),"St INVALID",IF(AND(L310&lt;&gt;".",L310&lt;&gt;"x",OR(L310&lt;0,L310&gt;12345)),"Def invalid","-"))))))</f>
        <v>-</v>
      </c>
      <c r="N310" s="90" t="s">
        <v>42</v>
      </c>
      <c r="O310" s="91" t="str">
        <f aca="false">IF(OR(I310&gt;9999,J310&gt;9999),".",I310*3.145/J310)</f>
        <v>.</v>
      </c>
      <c r="P310" s="92" t="str">
        <f aca="false">IF(OR(G310=".",I310=".",G310="xxx",I310="xxx"),".",R310-G310)</f>
        <v>.</v>
      </c>
      <c r="Q310" s="92" t="str">
        <f aca="false">IF(OR(H310=".",J310=".",H310="xxx",J310="xxx"),".",S310-H310)</f>
        <v>.</v>
      </c>
      <c r="R310" s="93" t="e">
        <f aca="false">IF(I310=".",".",I310/10)</f>
        <v>#VALUE!</v>
      </c>
      <c r="S310" s="93" t="e">
        <f aca="false">IF(J310=".",".",J310/10)</f>
        <v>#VALUE!</v>
      </c>
      <c r="T310" s="94" t="str">
        <f aca="false">LEFT(K310,1)</f>
        <v>.</v>
      </c>
      <c r="U310" s="94" t="str">
        <f aca="false">RIGHT(K310,1)</f>
        <v>.</v>
      </c>
      <c r="V310" s="95" t="str">
        <f aca="false">REPLACE("     12345",1,LEN($L310),$L310)</f>
        <v>x    12345</v>
      </c>
      <c r="W310" s="95" t="str">
        <f aca="false">IF(FIND("1",$V310,1)&lt;6,$X$8,IF($L310=".",".",$X$7))</f>
        <v>--</v>
      </c>
      <c r="X310" s="95" t="str">
        <f aca="false">IF(FIND("2",$V310,1)&lt;6,$X$8,IF($L310=".",".",$X$7))</f>
        <v>--</v>
      </c>
      <c r="Y310" s="95" t="str">
        <f aca="false">IF(FIND("3",$V310,1)&lt;6,$X$8,IF($L310=".",".",$X$7))</f>
        <v>--</v>
      </c>
      <c r="Z310" s="95" t="str">
        <f aca="false">IF(FIND("4",$V310,1)&lt;6,$X$8,IF($L310=".",".",$X$7))</f>
        <v>--</v>
      </c>
      <c r="AA310" s="86" t="str">
        <f aca="false">IF(FIND("5",$V310,1)&lt;6,$X$8,IF($L310=".",".",$X$7))</f>
        <v>--</v>
      </c>
      <c r="AB310" s="87" t="s">
        <v>42</v>
      </c>
      <c r="AC310" s="96" t="s">
        <v>42</v>
      </c>
    </row>
    <row r="311" customFormat="false" ht="12.75" hidden="false" customHeight="false" outlineLevel="0" collapsed="false">
      <c r="A311" s="72" t="n">
        <v>1</v>
      </c>
      <c r="B311" s="72" t="n">
        <v>51</v>
      </c>
      <c r="C311" s="72"/>
      <c r="D311" s="73"/>
      <c r="E311" s="1" t="n">
        <v>1</v>
      </c>
      <c r="I311" s="74" t="s">
        <v>39</v>
      </c>
      <c r="J311" s="74" t="s">
        <v>39</v>
      </c>
      <c r="K311" s="75" t="s">
        <v>40</v>
      </c>
      <c r="L311" s="75" t="s">
        <v>43</v>
      </c>
      <c r="M311" s="76" t="str">
        <f aca="false">IF(AND(AND(G311=".",H311="."),OR(N(I311)&gt;0,N(J311)&gt;0)),"Reborn",IF(Q311&lt;0,"DBH Loss",IF(P311&lt;0,"HT loss",IF(OR(I311=I$5,I311=I$6,J311=J$5,J311=J$6,O311=O$5,O311=O$6),"Extreme",IF(AND(K311&lt;&gt;"xx",K311&lt;&gt;".",LEN(K311)&lt;3),"St INVALID",IF(AND(L311&lt;&gt;".",L311&lt;&gt;"x",OR(L311&lt;0,L311&gt;12345)),"Def invalid","-"))))))</f>
        <v>-</v>
      </c>
      <c r="N311" s="77" t="s">
        <v>42</v>
      </c>
      <c r="O311" s="78" t="str">
        <f aca="false">IF(OR(I311&gt;9999,J311&gt;9999),".",I311*3.145/J311)</f>
        <v>.</v>
      </c>
      <c r="P311" s="79" t="str">
        <f aca="false">IF(OR(G311=".",I311=".",G311="xxx",I311="xxx"),".",R311-G311)</f>
        <v>.</v>
      </c>
      <c r="Q311" s="79" t="str">
        <f aca="false">IF(OR(H311=".",J311=".",H311="xxx",J311="xxx"),".",S311-H311)</f>
        <v>.</v>
      </c>
      <c r="R311" s="80" t="e">
        <f aca="false">IF(I311=".",".",I311/10)</f>
        <v>#VALUE!</v>
      </c>
      <c r="S311" s="80" t="e">
        <f aca="false">IF(J311=".",".",J311/10)</f>
        <v>#VALUE!</v>
      </c>
      <c r="T311" s="81" t="str">
        <f aca="false">LEFT(K311,1)</f>
        <v>.</v>
      </c>
      <c r="U311" s="81" t="str">
        <f aca="false">RIGHT(K311,1)</f>
        <v>.</v>
      </c>
      <c r="V311" s="57" t="str">
        <f aca="false">REPLACE("     12345",1,LEN($L311),$L311)</f>
        <v>x    12345</v>
      </c>
      <c r="W311" s="57" t="str">
        <f aca="false">IF(FIND("1",$V311,1)&lt;6,$X$8,IF($L311=".",".",$X$7))</f>
        <v>--</v>
      </c>
      <c r="X311" s="57" t="str">
        <f aca="false">IF(FIND("2",$V311,1)&lt;6,$X$8,IF($L311=".",".",$X$7))</f>
        <v>--</v>
      </c>
      <c r="Y311" s="57" t="str">
        <f aca="false">IF(FIND("3",$V311,1)&lt;6,$X$8,IF($L311=".",".",$X$7))</f>
        <v>--</v>
      </c>
      <c r="Z311" s="57" t="str">
        <f aca="false">IF(FIND("4",$V311,1)&lt;6,$X$8,IF($L311=".",".",$X$7))</f>
        <v>--</v>
      </c>
      <c r="AA311" s="82" t="str">
        <f aca="false">IF(FIND("5",$V311,1)&lt;6,$X$8,IF($L311=".",".",$X$7))</f>
        <v>--</v>
      </c>
      <c r="AB311" s="74" t="s">
        <v>42</v>
      </c>
      <c r="AC311" s="83" t="s">
        <v>42</v>
      </c>
    </row>
    <row r="312" customFormat="false" ht="12.75" hidden="false" customHeight="false" outlineLevel="0" collapsed="false">
      <c r="A312" s="1" t="n">
        <v>1</v>
      </c>
      <c r="B312" s="1" t="n">
        <v>51</v>
      </c>
      <c r="E312" s="1" t="n">
        <v>2</v>
      </c>
      <c r="I312" s="74" t="s">
        <v>39</v>
      </c>
      <c r="J312" s="74" t="s">
        <v>39</v>
      </c>
      <c r="K312" s="75" t="s">
        <v>40</v>
      </c>
      <c r="L312" s="74" t="s">
        <v>43</v>
      </c>
      <c r="M312" s="76" t="str">
        <f aca="false">IF(AND(AND(G312=".",H312="."),OR(N(I312)&gt;0,N(J312)&gt;0)),"Reborn",IF(Q312&lt;0,"DBH Loss",IF(P312&lt;0,"HT loss",IF(OR(I312=I$5,I312=I$6,J312=J$5,J312=J$6,O312=O$5,O312=O$6),"Extreme",IF(AND(K312&lt;&gt;"xx",K312&lt;&gt;".",LEN(K312)&lt;3),"St INVALID",IF(AND(L312&lt;&gt;".",L312&lt;&gt;"x",OR(L312&lt;0,L312&gt;12345)),"Def invalid","-"))))))</f>
        <v>-</v>
      </c>
      <c r="N312" s="77" t="s">
        <v>42</v>
      </c>
      <c r="O312" s="78" t="str">
        <f aca="false">IF(OR(I312&gt;9999,J312&gt;9999),".",I312*3.145/J312)</f>
        <v>.</v>
      </c>
      <c r="P312" s="79" t="str">
        <f aca="false">IF(OR(G312=".",I312=".",G312="xxx",I312="xxx"),".",R312-G312)</f>
        <v>.</v>
      </c>
      <c r="Q312" s="79" t="str">
        <f aca="false">IF(OR(H312=".",J312=".",H312="xxx",J312="xxx"),".",S312-H312)</f>
        <v>.</v>
      </c>
      <c r="R312" s="80" t="e">
        <f aca="false">IF(I312=".",".",I312/10)</f>
        <v>#VALUE!</v>
      </c>
      <c r="S312" s="80" t="e">
        <f aca="false">IF(J312=".",".",J312/10)</f>
        <v>#VALUE!</v>
      </c>
      <c r="T312" s="81" t="str">
        <f aca="false">LEFT(K312,1)</f>
        <v>.</v>
      </c>
      <c r="U312" s="81" t="str">
        <f aca="false">RIGHT(K312,1)</f>
        <v>.</v>
      </c>
      <c r="V312" s="57" t="str">
        <f aca="false">REPLACE("     12345",1,LEN($L312),$L312)</f>
        <v>x    12345</v>
      </c>
      <c r="W312" s="57" t="str">
        <f aca="false">IF(FIND("1",$V312,1)&lt;6,$X$8,IF($L312=".",".",$X$7))</f>
        <v>--</v>
      </c>
      <c r="X312" s="57" t="str">
        <f aca="false">IF(FIND("2",$V312,1)&lt;6,$X$8,IF($L312=".",".",$X$7))</f>
        <v>--</v>
      </c>
      <c r="Y312" s="57" t="str">
        <f aca="false">IF(FIND("3",$V312,1)&lt;6,$X$8,IF($L312=".",".",$X$7))</f>
        <v>--</v>
      </c>
      <c r="Z312" s="57" t="str">
        <f aca="false">IF(FIND("4",$V312,1)&lt;6,$X$8,IF($L312=".",".",$X$7))</f>
        <v>--</v>
      </c>
      <c r="AA312" s="82" t="str">
        <f aca="false">IF(FIND("5",$V312,1)&lt;6,$X$8,IF($L312=".",".",$X$7))</f>
        <v>--</v>
      </c>
      <c r="AB312" s="74" t="s">
        <v>42</v>
      </c>
      <c r="AC312" s="83" t="s">
        <v>42</v>
      </c>
    </row>
    <row r="313" customFormat="false" ht="12.75" hidden="false" customHeight="false" outlineLevel="0" collapsed="false">
      <c r="A313" s="72" t="n">
        <v>1</v>
      </c>
      <c r="B313" s="72" t="n">
        <v>51</v>
      </c>
      <c r="C313" s="72"/>
      <c r="E313" s="1" t="n">
        <v>3</v>
      </c>
      <c r="I313" s="74" t="s">
        <v>39</v>
      </c>
      <c r="J313" s="74" t="s">
        <v>39</v>
      </c>
      <c r="K313" s="75" t="s">
        <v>40</v>
      </c>
      <c r="L313" s="74" t="s">
        <v>43</v>
      </c>
      <c r="M313" s="76" t="str">
        <f aca="false">IF(AND(AND(G313=".",H313="."),OR(N(I313)&gt;0,N(J313)&gt;0)),"Reborn",IF(Q313&lt;0,"DBH Loss",IF(P313&lt;0,"HT loss",IF(OR(I313=I$5,I313=I$6,J313=J$5,J313=J$6,O313=O$5,O313=O$6),"Extreme",IF(AND(K313&lt;&gt;"xx",K313&lt;&gt;".",LEN(K313)&lt;3),"St INVALID",IF(AND(L313&lt;&gt;".",L313&lt;&gt;"x",OR(L313&lt;0,L313&gt;12345)),"Def invalid","-"))))))</f>
        <v>-</v>
      </c>
      <c r="N313" s="77" t="s">
        <v>42</v>
      </c>
      <c r="O313" s="78" t="str">
        <f aca="false">IF(OR(I313&gt;9999,J313&gt;9999),".",I313*3.145/J313)</f>
        <v>.</v>
      </c>
      <c r="P313" s="79" t="str">
        <f aca="false">IF(OR(G313=".",I313=".",G313="xxx",I313="xxx"),".",R313-G313)</f>
        <v>.</v>
      </c>
      <c r="Q313" s="79" t="str">
        <f aca="false">IF(OR(H313=".",J313=".",H313="xxx",J313="xxx"),".",S313-H313)</f>
        <v>.</v>
      </c>
      <c r="R313" s="80" t="e">
        <f aca="false">IF(I313=".",".",I313/10)</f>
        <v>#VALUE!</v>
      </c>
      <c r="S313" s="80" t="e">
        <f aca="false">IF(J313=".",".",J313/10)</f>
        <v>#VALUE!</v>
      </c>
      <c r="T313" s="81" t="str">
        <f aca="false">LEFT(K313,1)</f>
        <v>.</v>
      </c>
      <c r="U313" s="81" t="str">
        <f aca="false">RIGHT(K313,1)</f>
        <v>.</v>
      </c>
      <c r="V313" s="57" t="str">
        <f aca="false">REPLACE("     12345",1,LEN($L313),$L313)</f>
        <v>x    12345</v>
      </c>
      <c r="W313" s="57" t="str">
        <f aca="false">IF(FIND("1",$V313,1)&lt;6,$X$8,IF($L313=".",".",$X$7))</f>
        <v>--</v>
      </c>
      <c r="X313" s="57" t="str">
        <f aca="false">IF(FIND("2",$V313,1)&lt;6,$X$8,IF($L313=".",".",$X$7))</f>
        <v>--</v>
      </c>
      <c r="Y313" s="57" t="str">
        <f aca="false">IF(FIND("3",$V313,1)&lt;6,$X$8,IF($L313=".",".",$X$7))</f>
        <v>--</v>
      </c>
      <c r="Z313" s="57" t="str">
        <f aca="false">IF(FIND("4",$V313,1)&lt;6,$X$8,IF($L313=".",".",$X$7))</f>
        <v>--</v>
      </c>
      <c r="AA313" s="82" t="str">
        <f aca="false">IF(FIND("5",$V313,1)&lt;6,$X$8,IF($L313=".",".",$X$7))</f>
        <v>--</v>
      </c>
      <c r="AB313" s="74" t="s">
        <v>42</v>
      </c>
      <c r="AC313" s="83" t="s">
        <v>42</v>
      </c>
    </row>
    <row r="314" customFormat="false" ht="12.75" hidden="false" customHeight="false" outlineLevel="0" collapsed="false">
      <c r="A314" s="72" t="n">
        <v>1</v>
      </c>
      <c r="B314" s="72" t="n">
        <v>51</v>
      </c>
      <c r="C314" s="72"/>
      <c r="E314" s="1" t="n">
        <v>4</v>
      </c>
      <c r="I314" s="74" t="s">
        <v>39</v>
      </c>
      <c r="J314" s="74" t="s">
        <v>39</v>
      </c>
      <c r="K314" s="75" t="s">
        <v>40</v>
      </c>
      <c r="L314" s="74" t="s">
        <v>43</v>
      </c>
      <c r="M314" s="76" t="str">
        <f aca="false">IF(AND(AND(G314=".",H314="."),OR(N(I314)&gt;0,N(J314)&gt;0)),"Reborn",IF(Q314&lt;0,"DBH Loss",IF(P314&lt;0,"HT loss",IF(OR(I314=I$5,I314=I$6,J314=J$5,J314=J$6,O314=O$5,O314=O$6),"Extreme",IF(AND(K314&lt;&gt;"xx",K314&lt;&gt;".",LEN(K314)&lt;3),"St INVALID",IF(AND(L314&lt;&gt;".",L314&lt;&gt;"x",OR(L314&lt;0,L314&gt;12345)),"Def invalid","-"))))))</f>
        <v>-</v>
      </c>
      <c r="N314" s="77" t="s">
        <v>42</v>
      </c>
      <c r="O314" s="78" t="str">
        <f aca="false">IF(OR(I314&gt;9999,J314&gt;9999),".",I314*3.145/J314)</f>
        <v>.</v>
      </c>
      <c r="P314" s="79" t="str">
        <f aca="false">IF(OR(G314=".",I314=".",G314="xxx",I314="xxx"),".",R314-G314)</f>
        <v>.</v>
      </c>
      <c r="Q314" s="79" t="str">
        <f aca="false">IF(OR(H314=".",J314=".",H314="xxx",J314="xxx"),".",S314-H314)</f>
        <v>.</v>
      </c>
      <c r="R314" s="80" t="e">
        <f aca="false">IF(I314=".",".",I314/10)</f>
        <v>#VALUE!</v>
      </c>
      <c r="S314" s="80" t="e">
        <f aca="false">IF(J314=".",".",J314/10)</f>
        <v>#VALUE!</v>
      </c>
      <c r="T314" s="81" t="str">
        <f aca="false">LEFT(K314,1)</f>
        <v>.</v>
      </c>
      <c r="U314" s="81" t="str">
        <f aca="false">RIGHT(K314,1)</f>
        <v>.</v>
      </c>
      <c r="V314" s="57" t="str">
        <f aca="false">REPLACE("     12345",1,LEN($L314),$L314)</f>
        <v>x    12345</v>
      </c>
      <c r="W314" s="57" t="str">
        <f aca="false">IF(FIND("1",$V314,1)&lt;6,$X$8,IF($L314=".",".",$X$7))</f>
        <v>--</v>
      </c>
      <c r="X314" s="57" t="str">
        <f aca="false">IF(FIND("2",$V314,1)&lt;6,$X$8,IF($L314=".",".",$X$7))</f>
        <v>--</v>
      </c>
      <c r="Y314" s="57" t="str">
        <f aca="false">IF(FIND("3",$V314,1)&lt;6,$X$8,IF($L314=".",".",$X$7))</f>
        <v>--</v>
      </c>
      <c r="Z314" s="57" t="str">
        <f aca="false">IF(FIND("4",$V314,1)&lt;6,$X$8,IF($L314=".",".",$X$7))</f>
        <v>--</v>
      </c>
      <c r="AA314" s="82" t="str">
        <f aca="false">IF(FIND("5",$V314,1)&lt;6,$X$8,IF($L314=".",".",$X$7))</f>
        <v>--</v>
      </c>
      <c r="AB314" s="74" t="s">
        <v>42</v>
      </c>
      <c r="AC314" s="83" t="s">
        <v>42</v>
      </c>
    </row>
    <row r="315" customFormat="false" ht="12.75" hidden="false" customHeight="false" outlineLevel="0" collapsed="false">
      <c r="A315" s="1" t="n">
        <v>1</v>
      </c>
      <c r="B315" s="1" t="n">
        <v>51</v>
      </c>
      <c r="E315" s="1" t="n">
        <v>5</v>
      </c>
      <c r="I315" s="74" t="s">
        <v>39</v>
      </c>
      <c r="J315" s="74" t="s">
        <v>39</v>
      </c>
      <c r="K315" s="75" t="s">
        <v>40</v>
      </c>
      <c r="L315" s="74" t="s">
        <v>43</v>
      </c>
      <c r="M315" s="76" t="str">
        <f aca="false">IF(AND(AND(G315=".",H315="."),OR(N(I315)&gt;0,N(J315)&gt;0)),"Reborn",IF(Q315&lt;0,"DBH Loss",IF(P315&lt;0,"HT loss",IF(OR(I315=I$5,I315=I$6,J315=J$5,J315=J$6,O315=O$5,O315=O$6),"Extreme",IF(AND(K315&lt;&gt;"xx",K315&lt;&gt;".",LEN(K315)&lt;3),"St INVALID",IF(AND(L315&lt;&gt;".",L315&lt;&gt;"x",OR(L315&lt;0,L315&gt;12345)),"Def invalid","-"))))))</f>
        <v>-</v>
      </c>
      <c r="N315" s="77" t="s">
        <v>42</v>
      </c>
      <c r="O315" s="78" t="str">
        <f aca="false">IF(OR(I315&gt;9999,J315&gt;9999),".",I315*3.145/J315)</f>
        <v>.</v>
      </c>
      <c r="P315" s="79" t="str">
        <f aca="false">IF(OR(G315=".",I315=".",G315="xxx",I315="xxx"),".",R315-G315)</f>
        <v>.</v>
      </c>
      <c r="Q315" s="79" t="str">
        <f aca="false">IF(OR(H315=".",J315=".",H315="xxx",J315="xxx"),".",S315-H315)</f>
        <v>.</v>
      </c>
      <c r="R315" s="80" t="e">
        <f aca="false">IF(I315=".",".",I315/10)</f>
        <v>#VALUE!</v>
      </c>
      <c r="S315" s="80" t="e">
        <f aca="false">IF(J315=".",".",J315/10)</f>
        <v>#VALUE!</v>
      </c>
      <c r="T315" s="81" t="str">
        <f aca="false">LEFT(K315,1)</f>
        <v>.</v>
      </c>
      <c r="U315" s="81" t="str">
        <f aca="false">RIGHT(K315,1)</f>
        <v>.</v>
      </c>
      <c r="V315" s="57" t="str">
        <f aca="false">REPLACE("     12345",1,LEN($L315),$L315)</f>
        <v>x    12345</v>
      </c>
      <c r="W315" s="57" t="str">
        <f aca="false">IF(FIND("1",$V315,1)&lt;6,$X$8,IF($L315=".",".",$X$7))</f>
        <v>--</v>
      </c>
      <c r="X315" s="57" t="str">
        <f aca="false">IF(FIND("2",$V315,1)&lt;6,$X$8,IF($L315=".",".",$X$7))</f>
        <v>--</v>
      </c>
      <c r="Y315" s="57" t="str">
        <f aca="false">IF(FIND("3",$V315,1)&lt;6,$X$8,IF($L315=".",".",$X$7))</f>
        <v>--</v>
      </c>
      <c r="Z315" s="57" t="str">
        <f aca="false">IF(FIND("4",$V315,1)&lt;6,$X$8,IF($L315=".",".",$X$7))</f>
        <v>--</v>
      </c>
      <c r="AA315" s="82" t="str">
        <f aca="false">IF(FIND("5",$V315,1)&lt;6,$X$8,IF($L315=".",".",$X$7))</f>
        <v>--</v>
      </c>
      <c r="AB315" s="74" t="s">
        <v>42</v>
      </c>
      <c r="AC315" s="83" t="s">
        <v>42</v>
      </c>
    </row>
    <row r="316" customFormat="false" ht="13.5" hidden="false" customHeight="false" outlineLevel="0" collapsed="false">
      <c r="A316" s="84" t="n">
        <v>1</v>
      </c>
      <c r="B316" s="84" t="n">
        <v>51</v>
      </c>
      <c r="C316" s="84"/>
      <c r="D316" s="84"/>
      <c r="E316" s="84" t="n">
        <v>6</v>
      </c>
      <c r="F316" s="85"/>
      <c r="G316" s="86"/>
      <c r="H316" s="86"/>
      <c r="I316" s="87" t="s">
        <v>39</v>
      </c>
      <c r="J316" s="87" t="s">
        <v>39</v>
      </c>
      <c r="K316" s="88" t="s">
        <v>40</v>
      </c>
      <c r="L316" s="87" t="s">
        <v>43</v>
      </c>
      <c r="M316" s="89" t="str">
        <f aca="false">IF(AND(AND(G316=".",H316="."),OR(N(I316)&gt;0,N(J316)&gt;0)),"Reborn",IF(Q316&lt;0,"DBH Loss",IF(P316&lt;0,"HT loss",IF(OR(I316=I$5,I316=I$6,J316=J$5,J316=J$6,O316=O$5,O316=O$6),"Extreme",IF(AND(K316&lt;&gt;"xx",K316&lt;&gt;".",LEN(K316)&lt;3),"St INVALID",IF(AND(L316&lt;&gt;".",L316&lt;&gt;"x",OR(L316&lt;0,L316&gt;12345)),"Def invalid","-"))))))</f>
        <v>-</v>
      </c>
      <c r="N316" s="90" t="s">
        <v>42</v>
      </c>
      <c r="O316" s="91" t="str">
        <f aca="false">IF(OR(I316&gt;9999,J316&gt;9999),".",I316*3.145/J316)</f>
        <v>.</v>
      </c>
      <c r="P316" s="92" t="str">
        <f aca="false">IF(OR(G316=".",I316=".",G316="xxx",I316="xxx"),".",R316-G316)</f>
        <v>.</v>
      </c>
      <c r="Q316" s="92" t="str">
        <f aca="false">IF(OR(H316=".",J316=".",H316="xxx",J316="xxx"),".",S316-H316)</f>
        <v>.</v>
      </c>
      <c r="R316" s="93" t="e">
        <f aca="false">IF(I316=".",".",I316/10)</f>
        <v>#VALUE!</v>
      </c>
      <c r="S316" s="93" t="e">
        <f aca="false">IF(J316=".",".",J316/10)</f>
        <v>#VALUE!</v>
      </c>
      <c r="T316" s="94" t="str">
        <f aca="false">LEFT(K316,1)</f>
        <v>.</v>
      </c>
      <c r="U316" s="94" t="str">
        <f aca="false">RIGHT(K316,1)</f>
        <v>.</v>
      </c>
      <c r="V316" s="95" t="str">
        <f aca="false">REPLACE("     12345",1,LEN($L316),$L316)</f>
        <v>x    12345</v>
      </c>
      <c r="W316" s="95" t="str">
        <f aca="false">IF(FIND("1",$V316,1)&lt;6,$X$8,IF($L316=".",".",$X$7))</f>
        <v>--</v>
      </c>
      <c r="X316" s="95" t="str">
        <f aca="false">IF(FIND("2",$V316,1)&lt;6,$X$8,IF($L316=".",".",$X$7))</f>
        <v>--</v>
      </c>
      <c r="Y316" s="95" t="str">
        <f aca="false">IF(FIND("3",$V316,1)&lt;6,$X$8,IF($L316=".",".",$X$7))</f>
        <v>--</v>
      </c>
      <c r="Z316" s="95" t="str">
        <f aca="false">IF(FIND("4",$V316,1)&lt;6,$X$8,IF($L316=".",".",$X$7))</f>
        <v>--</v>
      </c>
      <c r="AA316" s="86" t="str">
        <f aca="false">IF(FIND("5",$V316,1)&lt;6,$X$8,IF($L316=".",".",$X$7))</f>
        <v>--</v>
      </c>
      <c r="AB316" s="87" t="s">
        <v>42</v>
      </c>
      <c r="AC316" s="96" t="s">
        <v>42</v>
      </c>
    </row>
    <row r="317" customFormat="false" ht="12.75" hidden="false" customHeight="false" outlineLevel="0" collapsed="false">
      <c r="A317" s="72" t="n">
        <v>1</v>
      </c>
      <c r="B317" s="72" t="n">
        <v>52</v>
      </c>
      <c r="C317" s="72"/>
      <c r="D317" s="73"/>
      <c r="E317" s="1" t="n">
        <v>1</v>
      </c>
      <c r="I317" s="74" t="s">
        <v>39</v>
      </c>
      <c r="J317" s="74" t="s">
        <v>39</v>
      </c>
      <c r="K317" s="75" t="s">
        <v>40</v>
      </c>
      <c r="L317" s="75" t="s">
        <v>43</v>
      </c>
      <c r="M317" s="76" t="str">
        <f aca="false">IF(AND(AND(G317=".",H317="."),OR(N(I317)&gt;0,N(J317)&gt;0)),"Reborn",IF(Q317&lt;0,"DBH Loss",IF(P317&lt;0,"HT loss",IF(OR(I317=I$5,I317=I$6,J317=J$5,J317=J$6,O317=O$5,O317=O$6),"Extreme",IF(AND(K317&lt;&gt;"xx",K317&lt;&gt;".",LEN(K317)&lt;3),"St INVALID",IF(AND(L317&lt;&gt;".",L317&lt;&gt;"x",OR(L317&lt;0,L317&gt;12345)),"Def invalid","-"))))))</f>
        <v>-</v>
      </c>
      <c r="N317" s="77" t="s">
        <v>42</v>
      </c>
      <c r="O317" s="78" t="str">
        <f aca="false">IF(OR(I317&gt;9999,J317&gt;9999),".",I317*3.145/J317)</f>
        <v>.</v>
      </c>
      <c r="P317" s="79" t="str">
        <f aca="false">IF(OR(G317=".",I317=".",G317="xxx",I317="xxx"),".",R317-G317)</f>
        <v>.</v>
      </c>
      <c r="Q317" s="79" t="str">
        <f aca="false">IF(OR(H317=".",J317=".",H317="xxx",J317="xxx"),".",S317-H317)</f>
        <v>.</v>
      </c>
      <c r="R317" s="80" t="e">
        <f aca="false">IF(I317=".",".",I317/10)</f>
        <v>#VALUE!</v>
      </c>
      <c r="S317" s="80" t="e">
        <f aca="false">IF(J317=".",".",J317/10)</f>
        <v>#VALUE!</v>
      </c>
      <c r="T317" s="81" t="str">
        <f aca="false">LEFT(K317,1)</f>
        <v>.</v>
      </c>
      <c r="U317" s="81" t="str">
        <f aca="false">RIGHT(K317,1)</f>
        <v>.</v>
      </c>
      <c r="V317" s="57" t="str">
        <f aca="false">REPLACE("     12345",1,LEN($L317),$L317)</f>
        <v>x    12345</v>
      </c>
      <c r="W317" s="57" t="str">
        <f aca="false">IF(FIND("1",$V317,1)&lt;6,$X$8,IF($L317=".",".",$X$7))</f>
        <v>--</v>
      </c>
      <c r="X317" s="57" t="str">
        <f aca="false">IF(FIND("2",$V317,1)&lt;6,$X$8,IF($L317=".",".",$X$7))</f>
        <v>--</v>
      </c>
      <c r="Y317" s="57" t="str">
        <f aca="false">IF(FIND("3",$V317,1)&lt;6,$X$8,IF($L317=".",".",$X$7))</f>
        <v>--</v>
      </c>
      <c r="Z317" s="57" t="str">
        <f aca="false">IF(FIND("4",$V317,1)&lt;6,$X$8,IF($L317=".",".",$X$7))</f>
        <v>--</v>
      </c>
      <c r="AA317" s="82" t="str">
        <f aca="false">IF(FIND("5",$V317,1)&lt;6,$X$8,IF($L317=".",".",$X$7))</f>
        <v>--</v>
      </c>
      <c r="AB317" s="74" t="s">
        <v>42</v>
      </c>
      <c r="AC317" s="83" t="s">
        <v>42</v>
      </c>
    </row>
    <row r="318" customFormat="false" ht="12.75" hidden="false" customHeight="false" outlineLevel="0" collapsed="false">
      <c r="A318" s="1" t="n">
        <v>1</v>
      </c>
      <c r="B318" s="1" t="n">
        <v>52</v>
      </c>
      <c r="E318" s="1" t="n">
        <v>2</v>
      </c>
      <c r="I318" s="74" t="s">
        <v>39</v>
      </c>
      <c r="J318" s="74" t="s">
        <v>39</v>
      </c>
      <c r="K318" s="75" t="s">
        <v>40</v>
      </c>
      <c r="L318" s="74" t="s">
        <v>43</v>
      </c>
      <c r="M318" s="76" t="str">
        <f aca="false">IF(AND(AND(G318=".",H318="."),OR(N(I318)&gt;0,N(J318)&gt;0)),"Reborn",IF(Q318&lt;0,"DBH Loss",IF(P318&lt;0,"HT loss",IF(OR(I318=I$5,I318=I$6,J318=J$5,J318=J$6,O318=O$5,O318=O$6),"Extreme",IF(AND(K318&lt;&gt;"xx",K318&lt;&gt;".",LEN(K318)&lt;3),"St INVALID",IF(AND(L318&lt;&gt;".",L318&lt;&gt;"x",OR(L318&lt;0,L318&gt;12345)),"Def invalid","-"))))))</f>
        <v>-</v>
      </c>
      <c r="N318" s="77" t="s">
        <v>42</v>
      </c>
      <c r="O318" s="78" t="str">
        <f aca="false">IF(OR(I318&gt;9999,J318&gt;9999),".",I318*3.145/J318)</f>
        <v>.</v>
      </c>
      <c r="P318" s="79" t="str">
        <f aca="false">IF(OR(G318=".",I318=".",G318="xxx",I318="xxx"),".",R318-G318)</f>
        <v>.</v>
      </c>
      <c r="Q318" s="79" t="str">
        <f aca="false">IF(OR(H318=".",J318=".",H318="xxx",J318="xxx"),".",S318-H318)</f>
        <v>.</v>
      </c>
      <c r="R318" s="80" t="e">
        <f aca="false">IF(I318=".",".",I318/10)</f>
        <v>#VALUE!</v>
      </c>
      <c r="S318" s="80" t="e">
        <f aca="false">IF(J318=".",".",J318/10)</f>
        <v>#VALUE!</v>
      </c>
      <c r="T318" s="81" t="str">
        <f aca="false">LEFT(K318,1)</f>
        <v>.</v>
      </c>
      <c r="U318" s="81" t="str">
        <f aca="false">RIGHT(K318,1)</f>
        <v>.</v>
      </c>
      <c r="V318" s="57" t="str">
        <f aca="false">REPLACE("     12345",1,LEN($L318),$L318)</f>
        <v>x    12345</v>
      </c>
      <c r="W318" s="57" t="str">
        <f aca="false">IF(FIND("1",$V318,1)&lt;6,$X$8,IF($L318=".",".",$X$7))</f>
        <v>--</v>
      </c>
      <c r="X318" s="57" t="str">
        <f aca="false">IF(FIND("2",$V318,1)&lt;6,$X$8,IF($L318=".",".",$X$7))</f>
        <v>--</v>
      </c>
      <c r="Y318" s="57" t="str">
        <f aca="false">IF(FIND("3",$V318,1)&lt;6,$X$8,IF($L318=".",".",$X$7))</f>
        <v>--</v>
      </c>
      <c r="Z318" s="57" t="str">
        <f aca="false">IF(FIND("4",$V318,1)&lt;6,$X$8,IF($L318=".",".",$X$7))</f>
        <v>--</v>
      </c>
      <c r="AA318" s="82" t="str">
        <f aca="false">IF(FIND("5",$V318,1)&lt;6,$X$8,IF($L318=".",".",$X$7))</f>
        <v>--</v>
      </c>
      <c r="AB318" s="74" t="s">
        <v>42</v>
      </c>
      <c r="AC318" s="83" t="s">
        <v>42</v>
      </c>
    </row>
    <row r="319" customFormat="false" ht="12.75" hidden="false" customHeight="false" outlineLevel="0" collapsed="false">
      <c r="A319" s="72" t="n">
        <v>1</v>
      </c>
      <c r="B319" s="72" t="n">
        <v>52</v>
      </c>
      <c r="C319" s="72"/>
      <c r="E319" s="1" t="n">
        <v>3</v>
      </c>
      <c r="I319" s="74" t="s">
        <v>39</v>
      </c>
      <c r="J319" s="74" t="s">
        <v>39</v>
      </c>
      <c r="K319" s="75" t="s">
        <v>40</v>
      </c>
      <c r="L319" s="74" t="s">
        <v>43</v>
      </c>
      <c r="M319" s="76" t="str">
        <f aca="false">IF(AND(AND(G319=".",H319="."),OR(N(I319)&gt;0,N(J319)&gt;0)),"Reborn",IF(Q319&lt;0,"DBH Loss",IF(P319&lt;0,"HT loss",IF(OR(I319=I$5,I319=I$6,J319=J$5,J319=J$6,O319=O$5,O319=O$6),"Extreme",IF(AND(K319&lt;&gt;"xx",K319&lt;&gt;".",LEN(K319)&lt;3),"St INVALID",IF(AND(L319&lt;&gt;".",L319&lt;&gt;"x",OR(L319&lt;0,L319&gt;12345)),"Def invalid","-"))))))</f>
        <v>-</v>
      </c>
      <c r="N319" s="77" t="s">
        <v>42</v>
      </c>
      <c r="O319" s="78" t="str">
        <f aca="false">IF(OR(I319&gt;9999,J319&gt;9999),".",I319*3.145/J319)</f>
        <v>.</v>
      </c>
      <c r="P319" s="79" t="str">
        <f aca="false">IF(OR(G319=".",I319=".",G319="xxx",I319="xxx"),".",R319-G319)</f>
        <v>.</v>
      </c>
      <c r="Q319" s="79" t="str">
        <f aca="false">IF(OR(H319=".",J319=".",H319="xxx",J319="xxx"),".",S319-H319)</f>
        <v>.</v>
      </c>
      <c r="R319" s="80" t="e">
        <f aca="false">IF(I319=".",".",I319/10)</f>
        <v>#VALUE!</v>
      </c>
      <c r="S319" s="80" t="e">
        <f aca="false">IF(J319=".",".",J319/10)</f>
        <v>#VALUE!</v>
      </c>
      <c r="T319" s="81" t="str">
        <f aca="false">LEFT(K319,1)</f>
        <v>.</v>
      </c>
      <c r="U319" s="81" t="str">
        <f aca="false">RIGHT(K319,1)</f>
        <v>.</v>
      </c>
      <c r="V319" s="57" t="str">
        <f aca="false">REPLACE("     12345",1,LEN($L319),$L319)</f>
        <v>x    12345</v>
      </c>
      <c r="W319" s="57" t="str">
        <f aca="false">IF(FIND("1",$V319,1)&lt;6,$X$8,IF($L319=".",".",$X$7))</f>
        <v>--</v>
      </c>
      <c r="X319" s="57" t="str">
        <f aca="false">IF(FIND("2",$V319,1)&lt;6,$X$8,IF($L319=".",".",$X$7))</f>
        <v>--</v>
      </c>
      <c r="Y319" s="57" t="str">
        <f aca="false">IF(FIND("3",$V319,1)&lt;6,$X$8,IF($L319=".",".",$X$7))</f>
        <v>--</v>
      </c>
      <c r="Z319" s="57" t="str">
        <f aca="false">IF(FIND("4",$V319,1)&lt;6,$X$8,IF($L319=".",".",$X$7))</f>
        <v>--</v>
      </c>
      <c r="AA319" s="82" t="str">
        <f aca="false">IF(FIND("5",$V319,1)&lt;6,$X$8,IF($L319=".",".",$X$7))</f>
        <v>--</v>
      </c>
      <c r="AB319" s="74" t="s">
        <v>42</v>
      </c>
      <c r="AC319" s="83" t="s">
        <v>42</v>
      </c>
    </row>
    <row r="320" customFormat="false" ht="12.75" hidden="false" customHeight="false" outlineLevel="0" collapsed="false">
      <c r="A320" s="72" t="n">
        <v>1</v>
      </c>
      <c r="B320" s="72" t="n">
        <v>52</v>
      </c>
      <c r="C320" s="72"/>
      <c r="E320" s="1" t="n">
        <v>4</v>
      </c>
      <c r="I320" s="74" t="s">
        <v>39</v>
      </c>
      <c r="J320" s="74" t="s">
        <v>39</v>
      </c>
      <c r="K320" s="75" t="s">
        <v>40</v>
      </c>
      <c r="L320" s="74" t="s">
        <v>43</v>
      </c>
      <c r="M320" s="76" t="str">
        <f aca="false">IF(AND(AND(G320=".",H320="."),OR(N(I320)&gt;0,N(J320)&gt;0)),"Reborn",IF(Q320&lt;0,"DBH Loss",IF(P320&lt;0,"HT loss",IF(OR(I320=I$5,I320=I$6,J320=J$5,J320=J$6,O320=O$5,O320=O$6),"Extreme",IF(AND(K320&lt;&gt;"xx",K320&lt;&gt;".",LEN(K320)&lt;3),"St INVALID",IF(AND(L320&lt;&gt;".",L320&lt;&gt;"x",OR(L320&lt;0,L320&gt;12345)),"Def invalid","-"))))))</f>
        <v>-</v>
      </c>
      <c r="N320" s="77" t="s">
        <v>42</v>
      </c>
      <c r="O320" s="78" t="str">
        <f aca="false">IF(OR(I320&gt;9999,J320&gt;9999),".",I320*3.145/J320)</f>
        <v>.</v>
      </c>
      <c r="P320" s="79" t="str">
        <f aca="false">IF(OR(G320=".",I320=".",G320="xxx",I320="xxx"),".",R320-G320)</f>
        <v>.</v>
      </c>
      <c r="Q320" s="79" t="str">
        <f aca="false">IF(OR(H320=".",J320=".",H320="xxx",J320="xxx"),".",S320-H320)</f>
        <v>.</v>
      </c>
      <c r="R320" s="80" t="e">
        <f aca="false">IF(I320=".",".",I320/10)</f>
        <v>#VALUE!</v>
      </c>
      <c r="S320" s="80" t="e">
        <f aca="false">IF(J320=".",".",J320/10)</f>
        <v>#VALUE!</v>
      </c>
      <c r="T320" s="81" t="str">
        <f aca="false">LEFT(K320,1)</f>
        <v>.</v>
      </c>
      <c r="U320" s="81" t="str">
        <f aca="false">RIGHT(K320,1)</f>
        <v>.</v>
      </c>
      <c r="V320" s="57" t="str">
        <f aca="false">REPLACE("     12345",1,LEN($L320),$L320)</f>
        <v>x    12345</v>
      </c>
      <c r="W320" s="57" t="str">
        <f aca="false">IF(FIND("1",$V320,1)&lt;6,$X$8,IF($L320=".",".",$X$7))</f>
        <v>--</v>
      </c>
      <c r="X320" s="57" t="str">
        <f aca="false">IF(FIND("2",$V320,1)&lt;6,$X$8,IF($L320=".",".",$X$7))</f>
        <v>--</v>
      </c>
      <c r="Y320" s="57" t="str">
        <f aca="false">IF(FIND("3",$V320,1)&lt;6,$X$8,IF($L320=".",".",$X$7))</f>
        <v>--</v>
      </c>
      <c r="Z320" s="57" t="str">
        <f aca="false">IF(FIND("4",$V320,1)&lt;6,$X$8,IF($L320=".",".",$X$7))</f>
        <v>--</v>
      </c>
      <c r="AA320" s="82" t="str">
        <f aca="false">IF(FIND("5",$V320,1)&lt;6,$X$8,IF($L320=".",".",$X$7))</f>
        <v>--</v>
      </c>
      <c r="AB320" s="74" t="s">
        <v>42</v>
      </c>
      <c r="AC320" s="83" t="s">
        <v>42</v>
      </c>
    </row>
    <row r="321" customFormat="false" ht="12.75" hidden="false" customHeight="false" outlineLevel="0" collapsed="false">
      <c r="A321" s="1" t="n">
        <v>1</v>
      </c>
      <c r="B321" s="1" t="n">
        <v>52</v>
      </c>
      <c r="E321" s="1" t="n">
        <v>5</v>
      </c>
      <c r="I321" s="74" t="s">
        <v>39</v>
      </c>
      <c r="J321" s="74" t="s">
        <v>39</v>
      </c>
      <c r="K321" s="75" t="s">
        <v>40</v>
      </c>
      <c r="L321" s="74" t="s">
        <v>43</v>
      </c>
      <c r="M321" s="76" t="str">
        <f aca="false">IF(AND(AND(G321=".",H321="."),OR(N(I321)&gt;0,N(J321)&gt;0)),"Reborn",IF(Q321&lt;0,"DBH Loss",IF(P321&lt;0,"HT loss",IF(OR(I321=I$5,I321=I$6,J321=J$5,J321=J$6,O321=O$5,O321=O$6),"Extreme",IF(AND(K321&lt;&gt;"xx",K321&lt;&gt;".",LEN(K321)&lt;3),"St INVALID",IF(AND(L321&lt;&gt;".",L321&lt;&gt;"x",OR(L321&lt;0,L321&gt;12345)),"Def invalid","-"))))))</f>
        <v>-</v>
      </c>
      <c r="N321" s="77" t="s">
        <v>42</v>
      </c>
      <c r="O321" s="78" t="str">
        <f aca="false">IF(OR(I321&gt;9999,J321&gt;9999),".",I321*3.145/J321)</f>
        <v>.</v>
      </c>
      <c r="P321" s="79" t="str">
        <f aca="false">IF(OR(G321=".",I321=".",G321="xxx",I321="xxx"),".",R321-G321)</f>
        <v>.</v>
      </c>
      <c r="Q321" s="79" t="str">
        <f aca="false">IF(OR(H321=".",J321=".",H321="xxx",J321="xxx"),".",S321-H321)</f>
        <v>.</v>
      </c>
      <c r="R321" s="80" t="e">
        <f aca="false">IF(I321=".",".",I321/10)</f>
        <v>#VALUE!</v>
      </c>
      <c r="S321" s="80" t="e">
        <f aca="false">IF(J321=".",".",J321/10)</f>
        <v>#VALUE!</v>
      </c>
      <c r="T321" s="81" t="str">
        <f aca="false">LEFT(K321,1)</f>
        <v>.</v>
      </c>
      <c r="U321" s="81" t="str">
        <f aca="false">RIGHT(K321,1)</f>
        <v>.</v>
      </c>
      <c r="V321" s="57" t="str">
        <f aca="false">REPLACE("     12345",1,LEN($L321),$L321)</f>
        <v>x    12345</v>
      </c>
      <c r="W321" s="57" t="str">
        <f aca="false">IF(FIND("1",$V321,1)&lt;6,$X$8,IF($L321=".",".",$X$7))</f>
        <v>--</v>
      </c>
      <c r="X321" s="57" t="str">
        <f aca="false">IF(FIND("2",$V321,1)&lt;6,$X$8,IF($L321=".",".",$X$7))</f>
        <v>--</v>
      </c>
      <c r="Y321" s="57" t="str">
        <f aca="false">IF(FIND("3",$V321,1)&lt;6,$X$8,IF($L321=".",".",$X$7))</f>
        <v>--</v>
      </c>
      <c r="Z321" s="57" t="str">
        <f aca="false">IF(FIND("4",$V321,1)&lt;6,$X$8,IF($L321=".",".",$X$7))</f>
        <v>--</v>
      </c>
      <c r="AA321" s="82" t="str">
        <f aca="false">IF(FIND("5",$V321,1)&lt;6,$X$8,IF($L321=".",".",$X$7))</f>
        <v>--</v>
      </c>
      <c r="AB321" s="74" t="s">
        <v>42</v>
      </c>
      <c r="AC321" s="83" t="s">
        <v>42</v>
      </c>
    </row>
    <row r="322" customFormat="false" ht="13.5" hidden="false" customHeight="false" outlineLevel="0" collapsed="false">
      <c r="A322" s="84" t="n">
        <v>1</v>
      </c>
      <c r="B322" s="84" t="n">
        <v>52</v>
      </c>
      <c r="C322" s="84"/>
      <c r="D322" s="84"/>
      <c r="E322" s="84" t="n">
        <v>6</v>
      </c>
      <c r="F322" s="85"/>
      <c r="G322" s="86"/>
      <c r="H322" s="86"/>
      <c r="I322" s="87" t="s">
        <v>39</v>
      </c>
      <c r="J322" s="87" t="s">
        <v>39</v>
      </c>
      <c r="K322" s="88" t="s">
        <v>40</v>
      </c>
      <c r="L322" s="87" t="s">
        <v>43</v>
      </c>
      <c r="M322" s="89" t="str">
        <f aca="false">IF(AND(AND(G322=".",H322="."),OR(N(I322)&gt;0,N(J322)&gt;0)),"Reborn",IF(Q322&lt;0,"DBH Loss",IF(P322&lt;0,"HT loss",IF(OR(I322=I$5,I322=I$6,J322=J$5,J322=J$6,O322=O$5,O322=O$6),"Extreme",IF(AND(K322&lt;&gt;"xx",K322&lt;&gt;".",LEN(K322)&lt;3),"St INVALID",IF(AND(L322&lt;&gt;".",L322&lt;&gt;"x",OR(L322&lt;0,L322&gt;12345)),"Def invalid","-"))))))</f>
        <v>-</v>
      </c>
      <c r="N322" s="90" t="s">
        <v>42</v>
      </c>
      <c r="O322" s="91" t="str">
        <f aca="false">IF(OR(I322&gt;9999,J322&gt;9999),".",I322*3.145/J322)</f>
        <v>.</v>
      </c>
      <c r="P322" s="92" t="str">
        <f aca="false">IF(OR(G322=".",I322=".",G322="xxx",I322="xxx"),".",R322-G322)</f>
        <v>.</v>
      </c>
      <c r="Q322" s="92" t="str">
        <f aca="false">IF(OR(H322=".",J322=".",H322="xxx",J322="xxx"),".",S322-H322)</f>
        <v>.</v>
      </c>
      <c r="R322" s="93" t="e">
        <f aca="false">IF(I322=".",".",I322/10)</f>
        <v>#VALUE!</v>
      </c>
      <c r="S322" s="93" t="e">
        <f aca="false">IF(J322=".",".",J322/10)</f>
        <v>#VALUE!</v>
      </c>
      <c r="T322" s="94" t="str">
        <f aca="false">LEFT(K322,1)</f>
        <v>.</v>
      </c>
      <c r="U322" s="94" t="str">
        <f aca="false">RIGHT(K322,1)</f>
        <v>.</v>
      </c>
      <c r="V322" s="95" t="str">
        <f aca="false">REPLACE("     12345",1,LEN($L322),$L322)</f>
        <v>x    12345</v>
      </c>
      <c r="W322" s="95" t="str">
        <f aca="false">IF(FIND("1",$V322,1)&lt;6,$X$8,IF($L322=".",".",$X$7))</f>
        <v>--</v>
      </c>
      <c r="X322" s="95" t="str">
        <f aca="false">IF(FIND("2",$V322,1)&lt;6,$X$8,IF($L322=".",".",$X$7))</f>
        <v>--</v>
      </c>
      <c r="Y322" s="95" t="str">
        <f aca="false">IF(FIND("3",$V322,1)&lt;6,$X$8,IF($L322=".",".",$X$7))</f>
        <v>--</v>
      </c>
      <c r="Z322" s="95" t="str">
        <f aca="false">IF(FIND("4",$V322,1)&lt;6,$X$8,IF($L322=".",".",$X$7))</f>
        <v>--</v>
      </c>
      <c r="AA322" s="86" t="str">
        <f aca="false">IF(FIND("5",$V322,1)&lt;6,$X$8,IF($L322=".",".",$X$7))</f>
        <v>--</v>
      </c>
      <c r="AB322" s="87" t="s">
        <v>42</v>
      </c>
      <c r="AC322" s="96" t="s">
        <v>42</v>
      </c>
    </row>
    <row r="323" customFormat="false" ht="12.75" hidden="false" customHeight="false" outlineLevel="0" collapsed="false">
      <c r="A323" s="72" t="n">
        <v>2</v>
      </c>
      <c r="B323" s="72" t="n">
        <v>53</v>
      </c>
      <c r="C323" s="72"/>
      <c r="D323" s="73"/>
      <c r="E323" s="1" t="n">
        <v>1</v>
      </c>
      <c r="I323" s="74" t="s">
        <v>39</v>
      </c>
      <c r="J323" s="74" t="s">
        <v>39</v>
      </c>
      <c r="K323" s="75" t="s">
        <v>40</v>
      </c>
      <c r="L323" s="75" t="s">
        <v>43</v>
      </c>
      <c r="M323" s="76" t="str">
        <f aca="false">IF(AND(AND(G323=".",H323="."),OR(N(I323)&gt;0,N(J323)&gt;0)),"Reborn",IF(Q323&lt;0,"DBH Loss",IF(P323&lt;0,"HT loss",IF(OR(I323=I$5,I323=I$6,J323=J$5,J323=J$6,O323=O$5,O323=O$6),"Extreme",IF(AND(K323&lt;&gt;"xx",K323&lt;&gt;".",LEN(K323)&lt;3),"St INVALID",IF(AND(L323&lt;&gt;".",L323&lt;&gt;"x",OR(L323&lt;0,L323&gt;12345)),"Def invalid","-"))))))</f>
        <v>-</v>
      </c>
      <c r="N323" s="77" t="s">
        <v>42</v>
      </c>
      <c r="O323" s="78" t="str">
        <f aca="false">IF(OR(I323&gt;9999,J323&gt;9999),".",I323*3.145/J323)</f>
        <v>.</v>
      </c>
      <c r="P323" s="79" t="str">
        <f aca="false">IF(OR(G323=".",I323=".",G323="xxx",I323="xxx"),".",R323-G323)</f>
        <v>.</v>
      </c>
      <c r="Q323" s="79" t="str">
        <f aca="false">IF(OR(H323=".",J323=".",H323="xxx",J323="xxx"),".",S323-H323)</f>
        <v>.</v>
      </c>
      <c r="R323" s="80" t="e">
        <f aca="false">IF(I323=".",".",I323/10)</f>
        <v>#VALUE!</v>
      </c>
      <c r="S323" s="80" t="e">
        <f aca="false">IF(J323=".",".",J323/10)</f>
        <v>#VALUE!</v>
      </c>
      <c r="T323" s="81" t="str">
        <f aca="false">LEFT(K323,1)</f>
        <v>.</v>
      </c>
      <c r="U323" s="81" t="str">
        <f aca="false">RIGHT(K323,1)</f>
        <v>.</v>
      </c>
      <c r="V323" s="57" t="str">
        <f aca="false">REPLACE("     12345",1,LEN($L323),$L323)</f>
        <v>x    12345</v>
      </c>
      <c r="W323" s="57" t="str">
        <f aca="false">IF(FIND("1",$V323,1)&lt;6,$X$8,IF($L323=".",".",$X$7))</f>
        <v>--</v>
      </c>
      <c r="X323" s="57" t="str">
        <f aca="false">IF(FIND("2",$V323,1)&lt;6,$X$8,IF($L323=".",".",$X$7))</f>
        <v>--</v>
      </c>
      <c r="Y323" s="57" t="str">
        <f aca="false">IF(FIND("3",$V323,1)&lt;6,$X$8,IF($L323=".",".",$X$7))</f>
        <v>--</v>
      </c>
      <c r="Z323" s="57" t="str">
        <f aca="false">IF(FIND("4",$V323,1)&lt;6,$X$8,IF($L323=".",".",$X$7))</f>
        <v>--</v>
      </c>
      <c r="AA323" s="82" t="str">
        <f aca="false">IF(FIND("5",$V323,1)&lt;6,$X$8,IF($L323=".",".",$X$7))</f>
        <v>--</v>
      </c>
      <c r="AB323" s="74" t="s">
        <v>42</v>
      </c>
      <c r="AC323" s="83" t="s">
        <v>42</v>
      </c>
    </row>
    <row r="324" customFormat="false" ht="12.75" hidden="false" customHeight="false" outlineLevel="0" collapsed="false">
      <c r="A324" s="1" t="n">
        <v>2</v>
      </c>
      <c r="B324" s="1" t="n">
        <v>53</v>
      </c>
      <c r="E324" s="1" t="n">
        <v>2</v>
      </c>
      <c r="I324" s="74" t="s">
        <v>39</v>
      </c>
      <c r="J324" s="74" t="s">
        <v>39</v>
      </c>
      <c r="K324" s="75" t="s">
        <v>40</v>
      </c>
      <c r="L324" s="74" t="s">
        <v>43</v>
      </c>
      <c r="M324" s="76" t="str">
        <f aca="false">IF(AND(AND(G324=".",H324="."),OR(N(I324)&gt;0,N(J324)&gt;0)),"Reborn",IF(Q324&lt;0,"DBH Loss",IF(P324&lt;0,"HT loss",IF(OR(I324=I$5,I324=I$6,J324=J$5,J324=J$6,O324=O$5,O324=O$6),"Extreme",IF(AND(K324&lt;&gt;"xx",K324&lt;&gt;".",LEN(K324)&lt;3),"St INVALID",IF(AND(L324&lt;&gt;".",L324&lt;&gt;"x",OR(L324&lt;0,L324&gt;12345)),"Def invalid","-"))))))</f>
        <v>-</v>
      </c>
      <c r="N324" s="77" t="s">
        <v>42</v>
      </c>
      <c r="O324" s="78" t="str">
        <f aca="false">IF(OR(I324&gt;9999,J324&gt;9999),".",I324*3.145/J324)</f>
        <v>.</v>
      </c>
      <c r="P324" s="79" t="str">
        <f aca="false">IF(OR(G324=".",I324=".",G324="xxx",I324="xxx"),".",R324-G324)</f>
        <v>.</v>
      </c>
      <c r="Q324" s="79" t="str">
        <f aca="false">IF(OR(H324=".",J324=".",H324="xxx",J324="xxx"),".",S324-H324)</f>
        <v>.</v>
      </c>
      <c r="R324" s="80" t="e">
        <f aca="false">IF(I324=".",".",I324/10)</f>
        <v>#VALUE!</v>
      </c>
      <c r="S324" s="80" t="e">
        <f aca="false">IF(J324=".",".",J324/10)</f>
        <v>#VALUE!</v>
      </c>
      <c r="T324" s="81" t="str">
        <f aca="false">LEFT(K324,1)</f>
        <v>.</v>
      </c>
      <c r="U324" s="81" t="str">
        <f aca="false">RIGHT(K324,1)</f>
        <v>.</v>
      </c>
      <c r="V324" s="57" t="str">
        <f aca="false">REPLACE("     12345",1,LEN($L324),$L324)</f>
        <v>x    12345</v>
      </c>
      <c r="W324" s="57" t="str">
        <f aca="false">IF(FIND("1",$V324,1)&lt;6,$X$8,IF($L324=".",".",$X$7))</f>
        <v>--</v>
      </c>
      <c r="X324" s="57" t="str">
        <f aca="false">IF(FIND("2",$V324,1)&lt;6,$X$8,IF($L324=".",".",$X$7))</f>
        <v>--</v>
      </c>
      <c r="Y324" s="57" t="str">
        <f aca="false">IF(FIND("3",$V324,1)&lt;6,$X$8,IF($L324=".",".",$X$7))</f>
        <v>--</v>
      </c>
      <c r="Z324" s="57" t="str">
        <f aca="false">IF(FIND("4",$V324,1)&lt;6,$X$8,IF($L324=".",".",$X$7))</f>
        <v>--</v>
      </c>
      <c r="AA324" s="82" t="str">
        <f aca="false">IF(FIND("5",$V324,1)&lt;6,$X$8,IF($L324=".",".",$X$7))</f>
        <v>--</v>
      </c>
      <c r="AB324" s="74" t="s">
        <v>42</v>
      </c>
      <c r="AC324" s="83" t="s">
        <v>42</v>
      </c>
    </row>
    <row r="325" customFormat="false" ht="12.75" hidden="false" customHeight="false" outlineLevel="0" collapsed="false">
      <c r="A325" s="72" t="n">
        <v>2</v>
      </c>
      <c r="B325" s="72" t="n">
        <v>53</v>
      </c>
      <c r="C325" s="72"/>
      <c r="E325" s="1" t="n">
        <v>3</v>
      </c>
      <c r="I325" s="74" t="s">
        <v>39</v>
      </c>
      <c r="J325" s="74" t="s">
        <v>39</v>
      </c>
      <c r="K325" s="75" t="s">
        <v>40</v>
      </c>
      <c r="L325" s="74" t="s">
        <v>43</v>
      </c>
      <c r="M325" s="76" t="str">
        <f aca="false">IF(AND(AND(G325=".",H325="."),OR(N(I325)&gt;0,N(J325)&gt;0)),"Reborn",IF(Q325&lt;0,"DBH Loss",IF(P325&lt;0,"HT loss",IF(OR(I325=I$5,I325=I$6,J325=J$5,J325=J$6,O325=O$5,O325=O$6),"Extreme",IF(AND(K325&lt;&gt;"xx",K325&lt;&gt;".",LEN(K325)&lt;3),"St INVALID",IF(AND(L325&lt;&gt;".",L325&lt;&gt;"x",OR(L325&lt;0,L325&gt;12345)),"Def invalid","-"))))))</f>
        <v>-</v>
      </c>
      <c r="N325" s="77" t="s">
        <v>42</v>
      </c>
      <c r="O325" s="78" t="str">
        <f aca="false">IF(OR(I325&gt;9999,J325&gt;9999),".",I325*3.145/J325)</f>
        <v>.</v>
      </c>
      <c r="P325" s="79" t="str">
        <f aca="false">IF(OR(G325=".",I325=".",G325="xxx",I325="xxx"),".",R325-G325)</f>
        <v>.</v>
      </c>
      <c r="Q325" s="79" t="str">
        <f aca="false">IF(OR(H325=".",J325=".",H325="xxx",J325="xxx"),".",S325-H325)</f>
        <v>.</v>
      </c>
      <c r="R325" s="80" t="e">
        <f aca="false">IF(I325=".",".",I325/10)</f>
        <v>#VALUE!</v>
      </c>
      <c r="S325" s="80" t="e">
        <f aca="false">IF(J325=".",".",J325/10)</f>
        <v>#VALUE!</v>
      </c>
      <c r="T325" s="81" t="str">
        <f aca="false">LEFT(K325,1)</f>
        <v>.</v>
      </c>
      <c r="U325" s="81" t="str">
        <f aca="false">RIGHT(K325,1)</f>
        <v>.</v>
      </c>
      <c r="V325" s="57" t="str">
        <f aca="false">REPLACE("     12345",1,LEN($L325),$L325)</f>
        <v>x    12345</v>
      </c>
      <c r="W325" s="57" t="str">
        <f aca="false">IF(FIND("1",$V325,1)&lt;6,$X$8,IF($L325=".",".",$X$7))</f>
        <v>--</v>
      </c>
      <c r="X325" s="57" t="str">
        <f aca="false">IF(FIND("2",$V325,1)&lt;6,$X$8,IF($L325=".",".",$X$7))</f>
        <v>--</v>
      </c>
      <c r="Y325" s="57" t="str">
        <f aca="false">IF(FIND("3",$V325,1)&lt;6,$X$8,IF($L325=".",".",$X$7))</f>
        <v>--</v>
      </c>
      <c r="Z325" s="57" t="str">
        <f aca="false">IF(FIND("4",$V325,1)&lt;6,$X$8,IF($L325=".",".",$X$7))</f>
        <v>--</v>
      </c>
      <c r="AA325" s="82" t="str">
        <f aca="false">IF(FIND("5",$V325,1)&lt;6,$X$8,IF($L325=".",".",$X$7))</f>
        <v>--</v>
      </c>
      <c r="AB325" s="74" t="s">
        <v>42</v>
      </c>
      <c r="AC325" s="83" t="s">
        <v>42</v>
      </c>
    </row>
    <row r="326" customFormat="false" ht="12.75" hidden="false" customHeight="false" outlineLevel="0" collapsed="false">
      <c r="A326" s="72" t="n">
        <v>2</v>
      </c>
      <c r="B326" s="72" t="n">
        <v>53</v>
      </c>
      <c r="C326" s="72"/>
      <c r="E326" s="1" t="n">
        <v>4</v>
      </c>
      <c r="I326" s="74" t="s">
        <v>39</v>
      </c>
      <c r="J326" s="74" t="s">
        <v>39</v>
      </c>
      <c r="K326" s="75" t="s">
        <v>40</v>
      </c>
      <c r="L326" s="74" t="s">
        <v>43</v>
      </c>
      <c r="M326" s="76" t="str">
        <f aca="false">IF(AND(AND(G326=".",H326="."),OR(N(I326)&gt;0,N(J326)&gt;0)),"Reborn",IF(Q326&lt;0,"DBH Loss",IF(P326&lt;0,"HT loss",IF(OR(I326=I$5,I326=I$6,J326=J$5,J326=J$6,O326=O$5,O326=O$6),"Extreme",IF(AND(K326&lt;&gt;"xx",K326&lt;&gt;".",LEN(K326)&lt;3),"St INVALID",IF(AND(L326&lt;&gt;".",L326&lt;&gt;"x",OR(L326&lt;0,L326&gt;12345)),"Def invalid","-"))))))</f>
        <v>-</v>
      </c>
      <c r="N326" s="77" t="s">
        <v>42</v>
      </c>
      <c r="O326" s="78" t="str">
        <f aca="false">IF(OR(I326&gt;9999,J326&gt;9999),".",I326*3.145/J326)</f>
        <v>.</v>
      </c>
      <c r="P326" s="79" t="str">
        <f aca="false">IF(OR(G326=".",I326=".",G326="xxx",I326="xxx"),".",R326-G326)</f>
        <v>.</v>
      </c>
      <c r="Q326" s="79" t="str">
        <f aca="false">IF(OR(H326=".",J326=".",H326="xxx",J326="xxx"),".",S326-H326)</f>
        <v>.</v>
      </c>
      <c r="R326" s="80" t="e">
        <f aca="false">IF(I326=".",".",I326/10)</f>
        <v>#VALUE!</v>
      </c>
      <c r="S326" s="80" t="e">
        <f aca="false">IF(J326=".",".",J326/10)</f>
        <v>#VALUE!</v>
      </c>
      <c r="T326" s="81" t="str">
        <f aca="false">LEFT(K326,1)</f>
        <v>.</v>
      </c>
      <c r="U326" s="81" t="str">
        <f aca="false">RIGHT(K326,1)</f>
        <v>.</v>
      </c>
      <c r="V326" s="57" t="str">
        <f aca="false">REPLACE("     12345",1,LEN($L326),$L326)</f>
        <v>x    12345</v>
      </c>
      <c r="W326" s="57" t="str">
        <f aca="false">IF(FIND("1",$V326,1)&lt;6,$X$8,IF($L326=".",".",$X$7))</f>
        <v>--</v>
      </c>
      <c r="X326" s="57" t="str">
        <f aca="false">IF(FIND("2",$V326,1)&lt;6,$X$8,IF($L326=".",".",$X$7))</f>
        <v>--</v>
      </c>
      <c r="Y326" s="57" t="str">
        <f aca="false">IF(FIND("3",$V326,1)&lt;6,$X$8,IF($L326=".",".",$X$7))</f>
        <v>--</v>
      </c>
      <c r="Z326" s="57" t="str">
        <f aca="false">IF(FIND("4",$V326,1)&lt;6,$X$8,IF($L326=".",".",$X$7))</f>
        <v>--</v>
      </c>
      <c r="AA326" s="82" t="str">
        <f aca="false">IF(FIND("5",$V326,1)&lt;6,$X$8,IF($L326=".",".",$X$7))</f>
        <v>--</v>
      </c>
      <c r="AB326" s="74" t="s">
        <v>42</v>
      </c>
      <c r="AC326" s="83" t="s">
        <v>42</v>
      </c>
    </row>
    <row r="327" customFormat="false" ht="12.75" hidden="false" customHeight="false" outlineLevel="0" collapsed="false">
      <c r="A327" s="1" t="n">
        <v>2</v>
      </c>
      <c r="B327" s="1" t="n">
        <v>53</v>
      </c>
      <c r="E327" s="1" t="n">
        <v>5</v>
      </c>
      <c r="I327" s="74" t="s">
        <v>39</v>
      </c>
      <c r="J327" s="74" t="s">
        <v>39</v>
      </c>
      <c r="K327" s="75" t="s">
        <v>40</v>
      </c>
      <c r="L327" s="74" t="s">
        <v>43</v>
      </c>
      <c r="M327" s="76" t="str">
        <f aca="false">IF(AND(AND(G327=".",H327="."),OR(N(I327)&gt;0,N(J327)&gt;0)),"Reborn",IF(Q327&lt;0,"DBH Loss",IF(P327&lt;0,"HT loss",IF(OR(I327=I$5,I327=I$6,J327=J$5,J327=J$6,O327=O$5,O327=O$6),"Extreme",IF(AND(K327&lt;&gt;"xx",K327&lt;&gt;".",LEN(K327)&lt;3),"St INVALID",IF(AND(L327&lt;&gt;".",L327&lt;&gt;"x",OR(L327&lt;0,L327&gt;12345)),"Def invalid","-"))))))</f>
        <v>-</v>
      </c>
      <c r="N327" s="77" t="s">
        <v>42</v>
      </c>
      <c r="O327" s="78" t="str">
        <f aca="false">IF(OR(I327&gt;9999,J327&gt;9999),".",I327*3.145/J327)</f>
        <v>.</v>
      </c>
      <c r="P327" s="79" t="str">
        <f aca="false">IF(OR(G327=".",I327=".",G327="xxx",I327="xxx"),".",R327-G327)</f>
        <v>.</v>
      </c>
      <c r="Q327" s="79" t="str">
        <f aca="false">IF(OR(H327=".",J327=".",H327="xxx",J327="xxx"),".",S327-H327)</f>
        <v>.</v>
      </c>
      <c r="R327" s="80" t="e">
        <f aca="false">IF(I327=".",".",I327/10)</f>
        <v>#VALUE!</v>
      </c>
      <c r="S327" s="80" t="e">
        <f aca="false">IF(J327=".",".",J327/10)</f>
        <v>#VALUE!</v>
      </c>
      <c r="T327" s="81" t="str">
        <f aca="false">LEFT(K327,1)</f>
        <v>.</v>
      </c>
      <c r="U327" s="81" t="str">
        <f aca="false">RIGHT(K327,1)</f>
        <v>.</v>
      </c>
      <c r="V327" s="57" t="str">
        <f aca="false">REPLACE("     12345",1,LEN($L327),$L327)</f>
        <v>x    12345</v>
      </c>
      <c r="W327" s="57" t="str">
        <f aca="false">IF(FIND("1",$V327,1)&lt;6,$X$8,IF($L327=".",".",$X$7))</f>
        <v>--</v>
      </c>
      <c r="X327" s="57" t="str">
        <f aca="false">IF(FIND("2",$V327,1)&lt;6,$X$8,IF($L327=".",".",$X$7))</f>
        <v>--</v>
      </c>
      <c r="Y327" s="57" t="str">
        <f aca="false">IF(FIND("3",$V327,1)&lt;6,$X$8,IF($L327=".",".",$X$7))</f>
        <v>--</v>
      </c>
      <c r="Z327" s="57" t="str">
        <f aca="false">IF(FIND("4",$V327,1)&lt;6,$X$8,IF($L327=".",".",$X$7))</f>
        <v>--</v>
      </c>
      <c r="AA327" s="82" t="str">
        <f aca="false">IF(FIND("5",$V327,1)&lt;6,$X$8,IF($L327=".",".",$X$7))</f>
        <v>--</v>
      </c>
      <c r="AB327" s="74" t="s">
        <v>42</v>
      </c>
      <c r="AC327" s="83" t="s">
        <v>42</v>
      </c>
    </row>
    <row r="328" customFormat="false" ht="13.5" hidden="false" customHeight="false" outlineLevel="0" collapsed="false">
      <c r="A328" s="84" t="n">
        <v>2</v>
      </c>
      <c r="B328" s="84" t="n">
        <v>53</v>
      </c>
      <c r="C328" s="84"/>
      <c r="D328" s="84"/>
      <c r="E328" s="84" t="n">
        <v>6</v>
      </c>
      <c r="F328" s="85"/>
      <c r="G328" s="86"/>
      <c r="H328" s="86"/>
      <c r="I328" s="87" t="s">
        <v>39</v>
      </c>
      <c r="J328" s="87" t="s">
        <v>39</v>
      </c>
      <c r="K328" s="88" t="s">
        <v>40</v>
      </c>
      <c r="L328" s="87" t="s">
        <v>43</v>
      </c>
      <c r="M328" s="89" t="str">
        <f aca="false">IF(AND(AND(G328=".",H328="."),OR(N(I328)&gt;0,N(J328)&gt;0)),"Reborn",IF(Q328&lt;0,"DBH Loss",IF(P328&lt;0,"HT loss",IF(OR(I328=I$5,I328=I$6,J328=J$5,J328=J$6,O328=O$5,O328=O$6),"Extreme",IF(AND(K328&lt;&gt;"xx",K328&lt;&gt;".",LEN(K328)&lt;3),"St INVALID",IF(AND(L328&lt;&gt;".",L328&lt;&gt;"x",OR(L328&lt;0,L328&gt;12345)),"Def invalid","-"))))))</f>
        <v>-</v>
      </c>
      <c r="N328" s="90" t="s">
        <v>42</v>
      </c>
      <c r="O328" s="91" t="str">
        <f aca="false">IF(OR(I328&gt;9999,J328&gt;9999),".",I328*3.145/J328)</f>
        <v>.</v>
      </c>
      <c r="P328" s="92" t="str">
        <f aca="false">IF(OR(G328=".",I328=".",G328="xxx",I328="xxx"),".",R328-G328)</f>
        <v>.</v>
      </c>
      <c r="Q328" s="92" t="str">
        <f aca="false">IF(OR(H328=".",J328=".",H328="xxx",J328="xxx"),".",S328-H328)</f>
        <v>.</v>
      </c>
      <c r="R328" s="93" t="e">
        <f aca="false">IF(I328=".",".",I328/10)</f>
        <v>#VALUE!</v>
      </c>
      <c r="S328" s="93" t="e">
        <f aca="false">IF(J328=".",".",J328/10)</f>
        <v>#VALUE!</v>
      </c>
      <c r="T328" s="94" t="str">
        <f aca="false">LEFT(K328,1)</f>
        <v>.</v>
      </c>
      <c r="U328" s="94" t="str">
        <f aca="false">RIGHT(K328,1)</f>
        <v>.</v>
      </c>
      <c r="V328" s="95" t="str">
        <f aca="false">REPLACE("     12345",1,LEN($L328),$L328)</f>
        <v>x    12345</v>
      </c>
      <c r="W328" s="95" t="str">
        <f aca="false">IF(FIND("1",$V328,1)&lt;6,$X$8,IF($L328=".",".",$X$7))</f>
        <v>--</v>
      </c>
      <c r="X328" s="95" t="str">
        <f aca="false">IF(FIND("2",$V328,1)&lt;6,$X$8,IF($L328=".",".",$X$7))</f>
        <v>--</v>
      </c>
      <c r="Y328" s="95" t="str">
        <f aca="false">IF(FIND("3",$V328,1)&lt;6,$X$8,IF($L328=".",".",$X$7))</f>
        <v>--</v>
      </c>
      <c r="Z328" s="95" t="str">
        <f aca="false">IF(FIND("4",$V328,1)&lt;6,$X$8,IF($L328=".",".",$X$7))</f>
        <v>--</v>
      </c>
      <c r="AA328" s="86" t="str">
        <f aca="false">IF(FIND("5",$V328,1)&lt;6,$X$8,IF($L328=".",".",$X$7))</f>
        <v>--</v>
      </c>
      <c r="AB328" s="87" t="s">
        <v>42</v>
      </c>
      <c r="AC328" s="96" t="s">
        <v>42</v>
      </c>
    </row>
    <row r="329" customFormat="false" ht="12.75" hidden="false" customHeight="false" outlineLevel="0" collapsed="false">
      <c r="A329" s="72" t="n">
        <v>2</v>
      </c>
      <c r="B329" s="72" t="n">
        <v>54</v>
      </c>
      <c r="C329" s="72"/>
      <c r="D329" s="73"/>
      <c r="E329" s="1" t="n">
        <v>1</v>
      </c>
      <c r="I329" s="74" t="s">
        <v>39</v>
      </c>
      <c r="J329" s="74" t="s">
        <v>39</v>
      </c>
      <c r="K329" s="75" t="s">
        <v>40</v>
      </c>
      <c r="L329" s="75" t="s">
        <v>43</v>
      </c>
      <c r="M329" s="76" t="str">
        <f aca="false">IF(AND(AND(G329=".",H329="."),OR(N(I329)&gt;0,N(J329)&gt;0)),"Reborn",IF(Q329&lt;0,"DBH Loss",IF(P329&lt;0,"HT loss",IF(OR(I329=I$5,I329=I$6,J329=J$5,J329=J$6,O329=O$5,O329=O$6),"Extreme",IF(AND(K329&lt;&gt;"xx",K329&lt;&gt;".",LEN(K329)&lt;3),"St INVALID",IF(AND(L329&lt;&gt;".",L329&lt;&gt;"x",OR(L329&lt;0,L329&gt;12345)),"Def invalid","-"))))))</f>
        <v>-</v>
      </c>
      <c r="N329" s="77" t="s">
        <v>42</v>
      </c>
      <c r="O329" s="78" t="str">
        <f aca="false">IF(OR(I329&gt;9999,J329&gt;9999),".",I329*3.145/J329)</f>
        <v>.</v>
      </c>
      <c r="P329" s="79" t="str">
        <f aca="false">IF(OR(G329=".",I329=".",G329="xxx",I329="xxx"),".",R329-G329)</f>
        <v>.</v>
      </c>
      <c r="Q329" s="79" t="str">
        <f aca="false">IF(OR(H329=".",J329=".",H329="xxx",J329="xxx"),".",S329-H329)</f>
        <v>.</v>
      </c>
      <c r="R329" s="80" t="e">
        <f aca="false">IF(I329=".",".",I329/10)</f>
        <v>#VALUE!</v>
      </c>
      <c r="S329" s="80" t="e">
        <f aca="false">IF(J329=".",".",J329/10)</f>
        <v>#VALUE!</v>
      </c>
      <c r="T329" s="81" t="str">
        <f aca="false">LEFT(K329,1)</f>
        <v>.</v>
      </c>
      <c r="U329" s="81" t="str">
        <f aca="false">RIGHT(K329,1)</f>
        <v>.</v>
      </c>
      <c r="V329" s="57" t="str">
        <f aca="false">REPLACE("     12345",1,LEN($L329),$L329)</f>
        <v>x    12345</v>
      </c>
      <c r="W329" s="57" t="str">
        <f aca="false">IF(FIND("1",$V329,1)&lt;6,$X$8,IF($L329=".",".",$X$7))</f>
        <v>--</v>
      </c>
      <c r="X329" s="57" t="str">
        <f aca="false">IF(FIND("2",$V329,1)&lt;6,$X$8,IF($L329=".",".",$X$7))</f>
        <v>--</v>
      </c>
      <c r="Y329" s="57" t="str">
        <f aca="false">IF(FIND("3",$V329,1)&lt;6,$X$8,IF($L329=".",".",$X$7))</f>
        <v>--</v>
      </c>
      <c r="Z329" s="57" t="str">
        <f aca="false">IF(FIND("4",$V329,1)&lt;6,$X$8,IF($L329=".",".",$X$7))</f>
        <v>--</v>
      </c>
      <c r="AA329" s="82" t="str">
        <f aca="false">IF(FIND("5",$V329,1)&lt;6,$X$8,IF($L329=".",".",$X$7))</f>
        <v>--</v>
      </c>
      <c r="AB329" s="74" t="s">
        <v>42</v>
      </c>
      <c r="AC329" s="83" t="s">
        <v>42</v>
      </c>
    </row>
    <row r="330" customFormat="false" ht="12.75" hidden="false" customHeight="false" outlineLevel="0" collapsed="false">
      <c r="A330" s="1" t="n">
        <v>2</v>
      </c>
      <c r="B330" s="1" t="n">
        <v>54</v>
      </c>
      <c r="E330" s="1" t="n">
        <v>2</v>
      </c>
      <c r="I330" s="74" t="s">
        <v>39</v>
      </c>
      <c r="J330" s="74" t="s">
        <v>39</v>
      </c>
      <c r="K330" s="75" t="s">
        <v>40</v>
      </c>
      <c r="L330" s="74" t="s">
        <v>43</v>
      </c>
      <c r="M330" s="76" t="str">
        <f aca="false">IF(AND(AND(G330=".",H330="."),OR(N(I330)&gt;0,N(J330)&gt;0)),"Reborn",IF(Q330&lt;0,"DBH Loss",IF(P330&lt;0,"HT loss",IF(OR(I330=I$5,I330=I$6,J330=J$5,J330=J$6,O330=O$5,O330=O$6),"Extreme",IF(AND(K330&lt;&gt;"xx",K330&lt;&gt;".",LEN(K330)&lt;3),"St INVALID",IF(AND(L330&lt;&gt;".",L330&lt;&gt;"x",OR(L330&lt;0,L330&gt;12345)),"Def invalid","-"))))))</f>
        <v>-</v>
      </c>
      <c r="N330" s="77" t="s">
        <v>42</v>
      </c>
      <c r="O330" s="78" t="str">
        <f aca="false">IF(OR(I330&gt;9999,J330&gt;9999),".",I330*3.145/J330)</f>
        <v>.</v>
      </c>
      <c r="P330" s="79" t="str">
        <f aca="false">IF(OR(G330=".",I330=".",G330="xxx",I330="xxx"),".",R330-G330)</f>
        <v>.</v>
      </c>
      <c r="Q330" s="79" t="str">
        <f aca="false">IF(OR(H330=".",J330=".",H330="xxx",J330="xxx"),".",S330-H330)</f>
        <v>.</v>
      </c>
      <c r="R330" s="80" t="e">
        <f aca="false">IF(I330=".",".",I330/10)</f>
        <v>#VALUE!</v>
      </c>
      <c r="S330" s="80" t="e">
        <f aca="false">IF(J330=".",".",J330/10)</f>
        <v>#VALUE!</v>
      </c>
      <c r="T330" s="81" t="str">
        <f aca="false">LEFT(K330,1)</f>
        <v>.</v>
      </c>
      <c r="U330" s="81" t="str">
        <f aca="false">RIGHT(K330,1)</f>
        <v>.</v>
      </c>
      <c r="V330" s="57" t="str">
        <f aca="false">REPLACE("     12345",1,LEN($L330),$L330)</f>
        <v>x    12345</v>
      </c>
      <c r="W330" s="57" t="str">
        <f aca="false">IF(FIND("1",$V330,1)&lt;6,$X$8,IF($L330=".",".",$X$7))</f>
        <v>--</v>
      </c>
      <c r="X330" s="57" t="str">
        <f aca="false">IF(FIND("2",$V330,1)&lt;6,$X$8,IF($L330=".",".",$X$7))</f>
        <v>--</v>
      </c>
      <c r="Y330" s="57" t="str">
        <f aca="false">IF(FIND("3",$V330,1)&lt;6,$X$8,IF($L330=".",".",$X$7))</f>
        <v>--</v>
      </c>
      <c r="Z330" s="57" t="str">
        <f aca="false">IF(FIND("4",$V330,1)&lt;6,$X$8,IF($L330=".",".",$X$7))</f>
        <v>--</v>
      </c>
      <c r="AA330" s="82" t="str">
        <f aca="false">IF(FIND("5",$V330,1)&lt;6,$X$8,IF($L330=".",".",$X$7))</f>
        <v>--</v>
      </c>
      <c r="AB330" s="74" t="s">
        <v>42</v>
      </c>
      <c r="AC330" s="83" t="s">
        <v>42</v>
      </c>
    </row>
    <row r="331" customFormat="false" ht="12.75" hidden="false" customHeight="false" outlineLevel="0" collapsed="false">
      <c r="A331" s="72" t="n">
        <v>2</v>
      </c>
      <c r="B331" s="72" t="n">
        <v>54</v>
      </c>
      <c r="C331" s="72"/>
      <c r="E331" s="1" t="n">
        <v>3</v>
      </c>
      <c r="I331" s="74" t="s">
        <v>39</v>
      </c>
      <c r="J331" s="74" t="s">
        <v>39</v>
      </c>
      <c r="K331" s="75" t="s">
        <v>40</v>
      </c>
      <c r="L331" s="74" t="s">
        <v>43</v>
      </c>
      <c r="M331" s="76" t="str">
        <f aca="false">IF(AND(AND(G331=".",H331="."),OR(N(I331)&gt;0,N(J331)&gt;0)),"Reborn",IF(Q331&lt;0,"DBH Loss",IF(P331&lt;0,"HT loss",IF(OR(I331=I$5,I331=I$6,J331=J$5,J331=J$6,O331=O$5,O331=O$6),"Extreme",IF(AND(K331&lt;&gt;"xx",K331&lt;&gt;".",LEN(K331)&lt;3),"St INVALID",IF(AND(L331&lt;&gt;".",L331&lt;&gt;"x",OR(L331&lt;0,L331&gt;12345)),"Def invalid","-"))))))</f>
        <v>-</v>
      </c>
      <c r="N331" s="77" t="s">
        <v>42</v>
      </c>
      <c r="O331" s="78" t="str">
        <f aca="false">IF(OR(I331&gt;9999,J331&gt;9999),".",I331*3.145/J331)</f>
        <v>.</v>
      </c>
      <c r="P331" s="79" t="str">
        <f aca="false">IF(OR(G331=".",I331=".",G331="xxx",I331="xxx"),".",R331-G331)</f>
        <v>.</v>
      </c>
      <c r="Q331" s="79" t="str">
        <f aca="false">IF(OR(H331=".",J331=".",H331="xxx",J331="xxx"),".",S331-H331)</f>
        <v>.</v>
      </c>
      <c r="R331" s="80" t="e">
        <f aca="false">IF(I331=".",".",I331/10)</f>
        <v>#VALUE!</v>
      </c>
      <c r="S331" s="80" t="e">
        <f aca="false">IF(J331=".",".",J331/10)</f>
        <v>#VALUE!</v>
      </c>
      <c r="T331" s="81" t="str">
        <f aca="false">LEFT(K331,1)</f>
        <v>.</v>
      </c>
      <c r="U331" s="81" t="str">
        <f aca="false">RIGHT(K331,1)</f>
        <v>.</v>
      </c>
      <c r="V331" s="57" t="str">
        <f aca="false">REPLACE("     12345",1,LEN($L331),$L331)</f>
        <v>x    12345</v>
      </c>
      <c r="W331" s="57" t="str">
        <f aca="false">IF(FIND("1",$V331,1)&lt;6,$X$8,IF($L331=".",".",$X$7))</f>
        <v>--</v>
      </c>
      <c r="X331" s="57" t="str">
        <f aca="false">IF(FIND("2",$V331,1)&lt;6,$X$8,IF($L331=".",".",$X$7))</f>
        <v>--</v>
      </c>
      <c r="Y331" s="57" t="str">
        <f aca="false">IF(FIND("3",$V331,1)&lt;6,$X$8,IF($L331=".",".",$X$7))</f>
        <v>--</v>
      </c>
      <c r="Z331" s="57" t="str">
        <f aca="false">IF(FIND("4",$V331,1)&lt;6,$X$8,IF($L331=".",".",$X$7))</f>
        <v>--</v>
      </c>
      <c r="AA331" s="82" t="str">
        <f aca="false">IF(FIND("5",$V331,1)&lt;6,$X$8,IF($L331=".",".",$X$7))</f>
        <v>--</v>
      </c>
      <c r="AB331" s="74" t="s">
        <v>42</v>
      </c>
      <c r="AC331" s="83" t="s">
        <v>42</v>
      </c>
    </row>
    <row r="332" customFormat="false" ht="12.75" hidden="false" customHeight="false" outlineLevel="0" collapsed="false">
      <c r="A332" s="72" t="n">
        <v>2</v>
      </c>
      <c r="B332" s="72" t="n">
        <v>54</v>
      </c>
      <c r="C332" s="72"/>
      <c r="E332" s="1" t="n">
        <v>4</v>
      </c>
      <c r="I332" s="74" t="s">
        <v>39</v>
      </c>
      <c r="J332" s="74" t="s">
        <v>39</v>
      </c>
      <c r="K332" s="75" t="s">
        <v>40</v>
      </c>
      <c r="L332" s="74" t="s">
        <v>43</v>
      </c>
      <c r="M332" s="76" t="str">
        <f aca="false">IF(AND(AND(G332=".",H332="."),OR(N(I332)&gt;0,N(J332)&gt;0)),"Reborn",IF(Q332&lt;0,"DBH Loss",IF(P332&lt;0,"HT loss",IF(OR(I332=I$5,I332=I$6,J332=J$5,J332=J$6,O332=O$5,O332=O$6),"Extreme",IF(AND(K332&lt;&gt;"xx",K332&lt;&gt;".",LEN(K332)&lt;3),"St INVALID",IF(AND(L332&lt;&gt;".",L332&lt;&gt;"x",OR(L332&lt;0,L332&gt;12345)),"Def invalid","-"))))))</f>
        <v>-</v>
      </c>
      <c r="N332" s="77" t="s">
        <v>42</v>
      </c>
      <c r="O332" s="78" t="str">
        <f aca="false">IF(OR(I332&gt;9999,J332&gt;9999),".",I332*3.145/J332)</f>
        <v>.</v>
      </c>
      <c r="P332" s="79" t="str">
        <f aca="false">IF(OR(G332=".",I332=".",G332="xxx",I332="xxx"),".",R332-G332)</f>
        <v>.</v>
      </c>
      <c r="Q332" s="79" t="str">
        <f aca="false">IF(OR(H332=".",J332=".",H332="xxx",J332="xxx"),".",S332-H332)</f>
        <v>.</v>
      </c>
      <c r="R332" s="80" t="e">
        <f aca="false">IF(I332=".",".",I332/10)</f>
        <v>#VALUE!</v>
      </c>
      <c r="S332" s="80" t="e">
        <f aca="false">IF(J332=".",".",J332/10)</f>
        <v>#VALUE!</v>
      </c>
      <c r="T332" s="81" t="str">
        <f aca="false">LEFT(K332,1)</f>
        <v>.</v>
      </c>
      <c r="U332" s="81" t="str">
        <f aca="false">RIGHT(K332,1)</f>
        <v>.</v>
      </c>
      <c r="V332" s="57" t="str">
        <f aca="false">REPLACE("     12345",1,LEN($L332),$L332)</f>
        <v>x    12345</v>
      </c>
      <c r="W332" s="57" t="str">
        <f aca="false">IF(FIND("1",$V332,1)&lt;6,$X$8,IF($L332=".",".",$X$7))</f>
        <v>--</v>
      </c>
      <c r="X332" s="57" t="str">
        <f aca="false">IF(FIND("2",$V332,1)&lt;6,$X$8,IF($L332=".",".",$X$7))</f>
        <v>--</v>
      </c>
      <c r="Y332" s="57" t="str">
        <f aca="false">IF(FIND("3",$V332,1)&lt;6,$X$8,IF($L332=".",".",$X$7))</f>
        <v>--</v>
      </c>
      <c r="Z332" s="57" t="str">
        <f aca="false">IF(FIND("4",$V332,1)&lt;6,$X$8,IF($L332=".",".",$X$7))</f>
        <v>--</v>
      </c>
      <c r="AA332" s="82" t="str">
        <f aca="false">IF(FIND("5",$V332,1)&lt;6,$X$8,IF($L332=".",".",$X$7))</f>
        <v>--</v>
      </c>
      <c r="AB332" s="74" t="s">
        <v>42</v>
      </c>
      <c r="AC332" s="83" t="s">
        <v>42</v>
      </c>
    </row>
    <row r="333" customFormat="false" ht="12.75" hidden="false" customHeight="false" outlineLevel="0" collapsed="false">
      <c r="A333" s="1" t="n">
        <v>2</v>
      </c>
      <c r="B333" s="1" t="n">
        <v>54</v>
      </c>
      <c r="E333" s="1" t="n">
        <v>5</v>
      </c>
      <c r="I333" s="74" t="s">
        <v>39</v>
      </c>
      <c r="J333" s="74" t="s">
        <v>39</v>
      </c>
      <c r="K333" s="75" t="s">
        <v>40</v>
      </c>
      <c r="L333" s="74" t="s">
        <v>43</v>
      </c>
      <c r="M333" s="76" t="str">
        <f aca="false">IF(AND(AND(G333=".",H333="."),OR(N(I333)&gt;0,N(J333)&gt;0)),"Reborn",IF(Q333&lt;0,"DBH Loss",IF(P333&lt;0,"HT loss",IF(OR(I333=I$5,I333=I$6,J333=J$5,J333=J$6,O333=O$5,O333=O$6),"Extreme",IF(AND(K333&lt;&gt;"xx",K333&lt;&gt;".",LEN(K333)&lt;3),"St INVALID",IF(AND(L333&lt;&gt;".",L333&lt;&gt;"x",OR(L333&lt;0,L333&gt;12345)),"Def invalid","-"))))))</f>
        <v>-</v>
      </c>
      <c r="N333" s="77" t="s">
        <v>42</v>
      </c>
      <c r="O333" s="78" t="str">
        <f aca="false">IF(OR(I333&gt;9999,J333&gt;9999),".",I333*3.145/J333)</f>
        <v>.</v>
      </c>
      <c r="P333" s="79" t="str">
        <f aca="false">IF(OR(G333=".",I333=".",G333="xxx",I333="xxx"),".",R333-G333)</f>
        <v>.</v>
      </c>
      <c r="Q333" s="79" t="str">
        <f aca="false">IF(OR(H333=".",J333=".",H333="xxx",J333="xxx"),".",S333-H333)</f>
        <v>.</v>
      </c>
      <c r="R333" s="80" t="e">
        <f aca="false">IF(I333=".",".",I333/10)</f>
        <v>#VALUE!</v>
      </c>
      <c r="S333" s="80" t="e">
        <f aca="false">IF(J333=".",".",J333/10)</f>
        <v>#VALUE!</v>
      </c>
      <c r="T333" s="81" t="str">
        <f aca="false">LEFT(K333,1)</f>
        <v>.</v>
      </c>
      <c r="U333" s="81" t="str">
        <f aca="false">RIGHT(K333,1)</f>
        <v>.</v>
      </c>
      <c r="V333" s="57" t="str">
        <f aca="false">REPLACE("     12345",1,LEN($L333),$L333)</f>
        <v>x    12345</v>
      </c>
      <c r="W333" s="57" t="str">
        <f aca="false">IF(FIND("1",$V333,1)&lt;6,$X$8,IF($L333=".",".",$X$7))</f>
        <v>--</v>
      </c>
      <c r="X333" s="57" t="str">
        <f aca="false">IF(FIND("2",$V333,1)&lt;6,$X$8,IF($L333=".",".",$X$7))</f>
        <v>--</v>
      </c>
      <c r="Y333" s="57" t="str">
        <f aca="false">IF(FIND("3",$V333,1)&lt;6,$X$8,IF($L333=".",".",$X$7))</f>
        <v>--</v>
      </c>
      <c r="Z333" s="57" t="str">
        <f aca="false">IF(FIND("4",$V333,1)&lt;6,$X$8,IF($L333=".",".",$X$7))</f>
        <v>--</v>
      </c>
      <c r="AA333" s="82" t="str">
        <f aca="false">IF(FIND("5",$V333,1)&lt;6,$X$8,IF($L333=".",".",$X$7))</f>
        <v>--</v>
      </c>
      <c r="AB333" s="74" t="s">
        <v>42</v>
      </c>
      <c r="AC333" s="83" t="s">
        <v>42</v>
      </c>
    </row>
    <row r="334" customFormat="false" ht="13.5" hidden="false" customHeight="false" outlineLevel="0" collapsed="false">
      <c r="A334" s="84" t="n">
        <v>2</v>
      </c>
      <c r="B334" s="84" t="n">
        <v>54</v>
      </c>
      <c r="C334" s="84"/>
      <c r="D334" s="84"/>
      <c r="E334" s="84" t="n">
        <v>6</v>
      </c>
      <c r="F334" s="85"/>
      <c r="G334" s="86"/>
      <c r="H334" s="86"/>
      <c r="I334" s="87" t="s">
        <v>39</v>
      </c>
      <c r="J334" s="87" t="s">
        <v>39</v>
      </c>
      <c r="K334" s="88" t="s">
        <v>40</v>
      </c>
      <c r="L334" s="87" t="s">
        <v>43</v>
      </c>
      <c r="M334" s="89" t="str">
        <f aca="false">IF(AND(AND(G334=".",H334="."),OR(N(I334)&gt;0,N(J334)&gt;0)),"Reborn",IF(Q334&lt;0,"DBH Loss",IF(P334&lt;0,"HT loss",IF(OR(I334=I$5,I334=I$6,J334=J$5,J334=J$6,O334=O$5,O334=O$6),"Extreme",IF(AND(K334&lt;&gt;"xx",K334&lt;&gt;".",LEN(K334)&lt;3),"St INVALID",IF(AND(L334&lt;&gt;".",L334&lt;&gt;"x",OR(L334&lt;0,L334&gt;12345)),"Def invalid","-"))))))</f>
        <v>-</v>
      </c>
      <c r="N334" s="90" t="s">
        <v>42</v>
      </c>
      <c r="O334" s="91" t="str">
        <f aca="false">IF(OR(I334&gt;9999,J334&gt;9999),".",I334*3.145/J334)</f>
        <v>.</v>
      </c>
      <c r="P334" s="92" t="str">
        <f aca="false">IF(OR(G334=".",I334=".",G334="xxx",I334="xxx"),".",R334-G334)</f>
        <v>.</v>
      </c>
      <c r="Q334" s="92" t="str">
        <f aca="false">IF(OR(H334=".",J334=".",H334="xxx",J334="xxx"),".",S334-H334)</f>
        <v>.</v>
      </c>
      <c r="R334" s="93" t="e">
        <f aca="false">IF(I334=".",".",I334/10)</f>
        <v>#VALUE!</v>
      </c>
      <c r="S334" s="93" t="e">
        <f aca="false">IF(J334=".",".",J334/10)</f>
        <v>#VALUE!</v>
      </c>
      <c r="T334" s="94" t="str">
        <f aca="false">LEFT(K334,1)</f>
        <v>.</v>
      </c>
      <c r="U334" s="94" t="str">
        <f aca="false">RIGHT(K334,1)</f>
        <v>.</v>
      </c>
      <c r="V334" s="95" t="str">
        <f aca="false">REPLACE("     12345",1,LEN($L334),$L334)</f>
        <v>x    12345</v>
      </c>
      <c r="W334" s="95" t="str">
        <f aca="false">IF(FIND("1",$V334,1)&lt;6,$X$8,IF($L334=".",".",$X$7))</f>
        <v>--</v>
      </c>
      <c r="X334" s="95" t="str">
        <f aca="false">IF(FIND("2",$V334,1)&lt;6,$X$8,IF($L334=".",".",$X$7))</f>
        <v>--</v>
      </c>
      <c r="Y334" s="95" t="str">
        <f aca="false">IF(FIND("3",$V334,1)&lt;6,$X$8,IF($L334=".",".",$X$7))</f>
        <v>--</v>
      </c>
      <c r="Z334" s="95" t="str">
        <f aca="false">IF(FIND("4",$V334,1)&lt;6,$X$8,IF($L334=".",".",$X$7))</f>
        <v>--</v>
      </c>
      <c r="AA334" s="86" t="str">
        <f aca="false">IF(FIND("5",$V334,1)&lt;6,$X$8,IF($L334=".",".",$X$7))</f>
        <v>--</v>
      </c>
      <c r="AB334" s="87" t="s">
        <v>42</v>
      </c>
      <c r="AC334" s="96" t="s">
        <v>42</v>
      </c>
    </row>
    <row r="335" customFormat="false" ht="12.75" hidden="false" customHeight="false" outlineLevel="0" collapsed="false">
      <c r="A335" s="72" t="n">
        <v>2</v>
      </c>
      <c r="B335" s="72" t="n">
        <v>55</v>
      </c>
      <c r="C335" s="72"/>
      <c r="D335" s="73"/>
      <c r="E335" s="1" t="n">
        <v>1</v>
      </c>
      <c r="I335" s="74" t="s">
        <v>39</v>
      </c>
      <c r="J335" s="74" t="s">
        <v>39</v>
      </c>
      <c r="K335" s="75" t="s">
        <v>40</v>
      </c>
      <c r="L335" s="75" t="s">
        <v>43</v>
      </c>
      <c r="M335" s="76" t="str">
        <f aca="false">IF(AND(AND(G335=".",H335="."),OR(N(I335)&gt;0,N(J335)&gt;0)),"Reborn",IF(Q335&lt;0,"DBH Loss",IF(P335&lt;0,"HT loss",IF(OR(I335=I$5,I335=I$6,J335=J$5,J335=J$6,O335=O$5,O335=O$6),"Extreme",IF(AND(K335&lt;&gt;"xx",K335&lt;&gt;".",LEN(K335)&lt;3),"St INVALID",IF(AND(L335&lt;&gt;".",L335&lt;&gt;"x",OR(L335&lt;0,L335&gt;12345)),"Def invalid","-"))))))</f>
        <v>-</v>
      </c>
      <c r="N335" s="77" t="s">
        <v>42</v>
      </c>
      <c r="O335" s="78" t="str">
        <f aca="false">IF(OR(I335&gt;9999,J335&gt;9999),".",I335*3.145/J335)</f>
        <v>.</v>
      </c>
      <c r="P335" s="79" t="str">
        <f aca="false">IF(OR(G335=".",I335=".",G335="xxx",I335="xxx"),".",R335-G335)</f>
        <v>.</v>
      </c>
      <c r="Q335" s="79" t="str">
        <f aca="false">IF(OR(H335=".",J335=".",H335="xxx",J335="xxx"),".",S335-H335)</f>
        <v>.</v>
      </c>
      <c r="R335" s="80" t="e">
        <f aca="false">IF(I335=".",".",I335/10)</f>
        <v>#VALUE!</v>
      </c>
      <c r="S335" s="80" t="e">
        <f aca="false">IF(J335=".",".",J335/10)</f>
        <v>#VALUE!</v>
      </c>
      <c r="T335" s="81" t="str">
        <f aca="false">LEFT(K335,1)</f>
        <v>.</v>
      </c>
      <c r="U335" s="81" t="str">
        <f aca="false">RIGHT(K335,1)</f>
        <v>.</v>
      </c>
      <c r="V335" s="57" t="str">
        <f aca="false">REPLACE("     12345",1,LEN($L335),$L335)</f>
        <v>x    12345</v>
      </c>
      <c r="W335" s="57" t="str">
        <f aca="false">IF(FIND("1",$V335,1)&lt;6,$X$8,IF($L335=".",".",$X$7))</f>
        <v>--</v>
      </c>
      <c r="X335" s="57" t="str">
        <f aca="false">IF(FIND("2",$V335,1)&lt;6,$X$8,IF($L335=".",".",$X$7))</f>
        <v>--</v>
      </c>
      <c r="Y335" s="57" t="str">
        <f aca="false">IF(FIND("3",$V335,1)&lt;6,$X$8,IF($L335=".",".",$X$7))</f>
        <v>--</v>
      </c>
      <c r="Z335" s="57" t="str">
        <f aca="false">IF(FIND("4",$V335,1)&lt;6,$X$8,IF($L335=".",".",$X$7))</f>
        <v>--</v>
      </c>
      <c r="AA335" s="82" t="str">
        <f aca="false">IF(FIND("5",$V335,1)&lt;6,$X$8,IF($L335=".",".",$X$7))</f>
        <v>--</v>
      </c>
      <c r="AB335" s="74" t="s">
        <v>42</v>
      </c>
      <c r="AC335" s="83" t="s">
        <v>42</v>
      </c>
    </row>
    <row r="336" customFormat="false" ht="12.75" hidden="false" customHeight="false" outlineLevel="0" collapsed="false">
      <c r="A336" s="1" t="n">
        <v>2</v>
      </c>
      <c r="B336" s="1" t="n">
        <v>55</v>
      </c>
      <c r="E336" s="1" t="n">
        <v>2</v>
      </c>
      <c r="I336" s="74" t="s">
        <v>39</v>
      </c>
      <c r="J336" s="74" t="s">
        <v>39</v>
      </c>
      <c r="K336" s="75" t="s">
        <v>40</v>
      </c>
      <c r="L336" s="74" t="s">
        <v>43</v>
      </c>
      <c r="M336" s="76" t="str">
        <f aca="false">IF(AND(AND(G336=".",H336="."),OR(N(I336)&gt;0,N(J336)&gt;0)),"Reborn",IF(Q336&lt;0,"DBH Loss",IF(P336&lt;0,"HT loss",IF(OR(I336=I$5,I336=I$6,J336=J$5,J336=J$6,O336=O$5,O336=O$6),"Extreme",IF(AND(K336&lt;&gt;"xx",K336&lt;&gt;".",LEN(K336)&lt;3),"St INVALID",IF(AND(L336&lt;&gt;".",L336&lt;&gt;"x",OR(L336&lt;0,L336&gt;12345)),"Def invalid","-"))))))</f>
        <v>-</v>
      </c>
      <c r="N336" s="77" t="s">
        <v>42</v>
      </c>
      <c r="O336" s="78" t="str">
        <f aca="false">IF(OR(I336&gt;9999,J336&gt;9999),".",I336*3.145/J336)</f>
        <v>.</v>
      </c>
      <c r="P336" s="79" t="str">
        <f aca="false">IF(OR(G336=".",I336=".",G336="xxx",I336="xxx"),".",R336-G336)</f>
        <v>.</v>
      </c>
      <c r="Q336" s="79" t="str">
        <f aca="false">IF(OR(H336=".",J336=".",H336="xxx",J336="xxx"),".",S336-H336)</f>
        <v>.</v>
      </c>
      <c r="R336" s="80" t="e">
        <f aca="false">IF(I336=".",".",I336/10)</f>
        <v>#VALUE!</v>
      </c>
      <c r="S336" s="80" t="e">
        <f aca="false">IF(J336=".",".",J336/10)</f>
        <v>#VALUE!</v>
      </c>
      <c r="T336" s="81" t="str">
        <f aca="false">LEFT(K336,1)</f>
        <v>.</v>
      </c>
      <c r="U336" s="81" t="str">
        <f aca="false">RIGHT(K336,1)</f>
        <v>.</v>
      </c>
      <c r="V336" s="57" t="str">
        <f aca="false">REPLACE("     12345",1,LEN($L336),$L336)</f>
        <v>x    12345</v>
      </c>
      <c r="W336" s="57" t="str">
        <f aca="false">IF(FIND("1",$V336,1)&lt;6,$X$8,IF($L336=".",".",$X$7))</f>
        <v>--</v>
      </c>
      <c r="X336" s="57" t="str">
        <f aca="false">IF(FIND("2",$V336,1)&lt;6,$X$8,IF($L336=".",".",$X$7))</f>
        <v>--</v>
      </c>
      <c r="Y336" s="57" t="str">
        <f aca="false">IF(FIND("3",$V336,1)&lt;6,$X$8,IF($L336=".",".",$X$7))</f>
        <v>--</v>
      </c>
      <c r="Z336" s="57" t="str">
        <f aca="false">IF(FIND("4",$V336,1)&lt;6,$X$8,IF($L336=".",".",$X$7))</f>
        <v>--</v>
      </c>
      <c r="AA336" s="82" t="str">
        <f aca="false">IF(FIND("5",$V336,1)&lt;6,$X$8,IF($L336=".",".",$X$7))</f>
        <v>--</v>
      </c>
      <c r="AB336" s="74" t="s">
        <v>42</v>
      </c>
      <c r="AC336" s="83" t="s">
        <v>42</v>
      </c>
    </row>
    <row r="337" customFormat="false" ht="12.75" hidden="false" customHeight="false" outlineLevel="0" collapsed="false">
      <c r="A337" s="72" t="n">
        <v>2</v>
      </c>
      <c r="B337" s="72" t="n">
        <v>55</v>
      </c>
      <c r="C337" s="72"/>
      <c r="E337" s="1" t="n">
        <v>3</v>
      </c>
      <c r="I337" s="74" t="s">
        <v>39</v>
      </c>
      <c r="J337" s="74" t="s">
        <v>39</v>
      </c>
      <c r="K337" s="75" t="s">
        <v>40</v>
      </c>
      <c r="L337" s="74" t="s">
        <v>43</v>
      </c>
      <c r="M337" s="76" t="str">
        <f aca="false">IF(AND(AND(G337=".",H337="."),OR(N(I337)&gt;0,N(J337)&gt;0)),"Reborn",IF(Q337&lt;0,"DBH Loss",IF(P337&lt;0,"HT loss",IF(OR(I337=I$5,I337=I$6,J337=J$5,J337=J$6,O337=O$5,O337=O$6),"Extreme",IF(AND(K337&lt;&gt;"xx",K337&lt;&gt;".",LEN(K337)&lt;3),"St INVALID",IF(AND(L337&lt;&gt;".",L337&lt;&gt;"x",OR(L337&lt;0,L337&gt;12345)),"Def invalid","-"))))))</f>
        <v>-</v>
      </c>
      <c r="N337" s="77" t="s">
        <v>42</v>
      </c>
      <c r="O337" s="78" t="str">
        <f aca="false">IF(OR(I337&gt;9999,J337&gt;9999),".",I337*3.145/J337)</f>
        <v>.</v>
      </c>
      <c r="P337" s="79" t="str">
        <f aca="false">IF(OR(G337=".",I337=".",G337="xxx",I337="xxx"),".",R337-G337)</f>
        <v>.</v>
      </c>
      <c r="Q337" s="79" t="str">
        <f aca="false">IF(OR(H337=".",J337=".",H337="xxx",J337="xxx"),".",S337-H337)</f>
        <v>.</v>
      </c>
      <c r="R337" s="80" t="e">
        <f aca="false">IF(I337=".",".",I337/10)</f>
        <v>#VALUE!</v>
      </c>
      <c r="S337" s="80" t="e">
        <f aca="false">IF(J337=".",".",J337/10)</f>
        <v>#VALUE!</v>
      </c>
      <c r="T337" s="81" t="str">
        <f aca="false">LEFT(K337,1)</f>
        <v>.</v>
      </c>
      <c r="U337" s="81" t="str">
        <f aca="false">RIGHT(K337,1)</f>
        <v>.</v>
      </c>
      <c r="V337" s="57" t="str">
        <f aca="false">REPLACE("     12345",1,LEN($L337),$L337)</f>
        <v>x    12345</v>
      </c>
      <c r="W337" s="57" t="str">
        <f aca="false">IF(FIND("1",$V337,1)&lt;6,$X$8,IF($L337=".",".",$X$7))</f>
        <v>--</v>
      </c>
      <c r="X337" s="57" t="str">
        <f aca="false">IF(FIND("2",$V337,1)&lt;6,$X$8,IF($L337=".",".",$X$7))</f>
        <v>--</v>
      </c>
      <c r="Y337" s="57" t="str">
        <f aca="false">IF(FIND("3",$V337,1)&lt;6,$X$8,IF($L337=".",".",$X$7))</f>
        <v>--</v>
      </c>
      <c r="Z337" s="57" t="str">
        <f aca="false">IF(FIND("4",$V337,1)&lt;6,$X$8,IF($L337=".",".",$X$7))</f>
        <v>--</v>
      </c>
      <c r="AA337" s="82" t="str">
        <f aca="false">IF(FIND("5",$V337,1)&lt;6,$X$8,IF($L337=".",".",$X$7))</f>
        <v>--</v>
      </c>
      <c r="AB337" s="74" t="s">
        <v>42</v>
      </c>
      <c r="AC337" s="83" t="s">
        <v>42</v>
      </c>
    </row>
    <row r="338" customFormat="false" ht="12.75" hidden="false" customHeight="false" outlineLevel="0" collapsed="false">
      <c r="A338" s="72" t="n">
        <v>2</v>
      </c>
      <c r="B338" s="72" t="n">
        <v>55</v>
      </c>
      <c r="C338" s="72"/>
      <c r="E338" s="1" t="n">
        <v>4</v>
      </c>
      <c r="I338" s="74" t="s">
        <v>39</v>
      </c>
      <c r="J338" s="74" t="s">
        <v>39</v>
      </c>
      <c r="K338" s="75" t="s">
        <v>40</v>
      </c>
      <c r="L338" s="74" t="s">
        <v>43</v>
      </c>
      <c r="M338" s="76" t="str">
        <f aca="false">IF(AND(AND(G338=".",H338="."),OR(N(I338)&gt;0,N(J338)&gt;0)),"Reborn",IF(Q338&lt;0,"DBH Loss",IF(P338&lt;0,"HT loss",IF(OR(I338=I$5,I338=I$6,J338=J$5,J338=J$6,O338=O$5,O338=O$6),"Extreme",IF(AND(K338&lt;&gt;"xx",K338&lt;&gt;".",LEN(K338)&lt;3),"St INVALID",IF(AND(L338&lt;&gt;".",L338&lt;&gt;"x",OR(L338&lt;0,L338&gt;12345)),"Def invalid","-"))))))</f>
        <v>-</v>
      </c>
      <c r="N338" s="77" t="s">
        <v>42</v>
      </c>
      <c r="O338" s="78" t="str">
        <f aca="false">IF(OR(I338&gt;9999,J338&gt;9999),".",I338*3.145/J338)</f>
        <v>.</v>
      </c>
      <c r="P338" s="79" t="str">
        <f aca="false">IF(OR(G338=".",I338=".",G338="xxx",I338="xxx"),".",R338-G338)</f>
        <v>.</v>
      </c>
      <c r="Q338" s="79" t="str">
        <f aca="false">IF(OR(H338=".",J338=".",H338="xxx",J338="xxx"),".",S338-H338)</f>
        <v>.</v>
      </c>
      <c r="R338" s="80" t="e">
        <f aca="false">IF(I338=".",".",I338/10)</f>
        <v>#VALUE!</v>
      </c>
      <c r="S338" s="80" t="e">
        <f aca="false">IF(J338=".",".",J338/10)</f>
        <v>#VALUE!</v>
      </c>
      <c r="T338" s="81" t="str">
        <f aca="false">LEFT(K338,1)</f>
        <v>.</v>
      </c>
      <c r="U338" s="81" t="str">
        <f aca="false">RIGHT(K338,1)</f>
        <v>.</v>
      </c>
      <c r="V338" s="57" t="str">
        <f aca="false">REPLACE("     12345",1,LEN($L338),$L338)</f>
        <v>x    12345</v>
      </c>
      <c r="W338" s="57" t="str">
        <f aca="false">IF(FIND("1",$V338,1)&lt;6,$X$8,IF($L338=".",".",$X$7))</f>
        <v>--</v>
      </c>
      <c r="X338" s="57" t="str">
        <f aca="false">IF(FIND("2",$V338,1)&lt;6,$X$8,IF($L338=".",".",$X$7))</f>
        <v>--</v>
      </c>
      <c r="Y338" s="57" t="str">
        <f aca="false">IF(FIND("3",$V338,1)&lt;6,$X$8,IF($L338=".",".",$X$7))</f>
        <v>--</v>
      </c>
      <c r="Z338" s="57" t="str">
        <f aca="false">IF(FIND("4",$V338,1)&lt;6,$X$8,IF($L338=".",".",$X$7))</f>
        <v>--</v>
      </c>
      <c r="AA338" s="82" t="str">
        <f aca="false">IF(FIND("5",$V338,1)&lt;6,$X$8,IF($L338=".",".",$X$7))</f>
        <v>--</v>
      </c>
      <c r="AB338" s="74" t="s">
        <v>42</v>
      </c>
      <c r="AC338" s="83" t="s">
        <v>42</v>
      </c>
    </row>
    <row r="339" customFormat="false" ht="12.75" hidden="false" customHeight="false" outlineLevel="0" collapsed="false">
      <c r="A339" s="1" t="n">
        <v>2</v>
      </c>
      <c r="B339" s="1" t="n">
        <v>55</v>
      </c>
      <c r="E339" s="1" t="n">
        <v>5</v>
      </c>
      <c r="I339" s="74" t="s">
        <v>39</v>
      </c>
      <c r="J339" s="74" t="s">
        <v>39</v>
      </c>
      <c r="K339" s="75" t="s">
        <v>40</v>
      </c>
      <c r="L339" s="74" t="s">
        <v>43</v>
      </c>
      <c r="M339" s="76" t="str">
        <f aca="false">IF(AND(AND(G339=".",H339="."),OR(N(I339)&gt;0,N(J339)&gt;0)),"Reborn",IF(Q339&lt;0,"DBH Loss",IF(P339&lt;0,"HT loss",IF(OR(I339=I$5,I339=I$6,J339=J$5,J339=J$6,O339=O$5,O339=O$6),"Extreme",IF(AND(K339&lt;&gt;"xx",K339&lt;&gt;".",LEN(K339)&lt;3),"St INVALID",IF(AND(L339&lt;&gt;".",L339&lt;&gt;"x",OR(L339&lt;0,L339&gt;12345)),"Def invalid","-"))))))</f>
        <v>-</v>
      </c>
      <c r="N339" s="77" t="s">
        <v>42</v>
      </c>
      <c r="O339" s="78" t="str">
        <f aca="false">IF(OR(I339&gt;9999,J339&gt;9999),".",I339*3.145/J339)</f>
        <v>.</v>
      </c>
      <c r="P339" s="79" t="str">
        <f aca="false">IF(OR(G339=".",I339=".",G339="xxx",I339="xxx"),".",R339-G339)</f>
        <v>.</v>
      </c>
      <c r="Q339" s="79" t="str">
        <f aca="false">IF(OR(H339=".",J339=".",H339="xxx",J339="xxx"),".",S339-H339)</f>
        <v>.</v>
      </c>
      <c r="R339" s="80" t="e">
        <f aca="false">IF(I339=".",".",I339/10)</f>
        <v>#VALUE!</v>
      </c>
      <c r="S339" s="80" t="e">
        <f aca="false">IF(J339=".",".",J339/10)</f>
        <v>#VALUE!</v>
      </c>
      <c r="T339" s="81" t="str">
        <f aca="false">LEFT(K339,1)</f>
        <v>.</v>
      </c>
      <c r="U339" s="81" t="str">
        <f aca="false">RIGHT(K339,1)</f>
        <v>.</v>
      </c>
      <c r="V339" s="57" t="str">
        <f aca="false">REPLACE("     12345",1,LEN($L339),$L339)</f>
        <v>x    12345</v>
      </c>
      <c r="W339" s="57" t="str">
        <f aca="false">IF(FIND("1",$V339,1)&lt;6,$X$8,IF($L339=".",".",$X$7))</f>
        <v>--</v>
      </c>
      <c r="X339" s="57" t="str">
        <f aca="false">IF(FIND("2",$V339,1)&lt;6,$X$8,IF($L339=".",".",$X$7))</f>
        <v>--</v>
      </c>
      <c r="Y339" s="57" t="str">
        <f aca="false">IF(FIND("3",$V339,1)&lt;6,$X$8,IF($L339=".",".",$X$7))</f>
        <v>--</v>
      </c>
      <c r="Z339" s="57" t="str">
        <f aca="false">IF(FIND("4",$V339,1)&lt;6,$X$8,IF($L339=".",".",$X$7))</f>
        <v>--</v>
      </c>
      <c r="AA339" s="82" t="str">
        <f aca="false">IF(FIND("5",$V339,1)&lt;6,$X$8,IF($L339=".",".",$X$7))</f>
        <v>--</v>
      </c>
      <c r="AB339" s="74" t="s">
        <v>42</v>
      </c>
      <c r="AC339" s="83" t="s">
        <v>42</v>
      </c>
    </row>
    <row r="340" customFormat="false" ht="13.5" hidden="false" customHeight="false" outlineLevel="0" collapsed="false">
      <c r="A340" s="84" t="n">
        <v>2</v>
      </c>
      <c r="B340" s="84" t="n">
        <v>55</v>
      </c>
      <c r="C340" s="84"/>
      <c r="D340" s="84"/>
      <c r="E340" s="84" t="n">
        <v>6</v>
      </c>
      <c r="F340" s="85"/>
      <c r="G340" s="86"/>
      <c r="H340" s="86"/>
      <c r="I340" s="87" t="s">
        <v>39</v>
      </c>
      <c r="J340" s="87" t="s">
        <v>39</v>
      </c>
      <c r="K340" s="88" t="s">
        <v>40</v>
      </c>
      <c r="L340" s="87" t="s">
        <v>43</v>
      </c>
      <c r="M340" s="89" t="str">
        <f aca="false">IF(AND(AND(G340=".",H340="."),OR(N(I340)&gt;0,N(J340)&gt;0)),"Reborn",IF(Q340&lt;0,"DBH Loss",IF(P340&lt;0,"HT loss",IF(OR(I340=I$5,I340=I$6,J340=J$5,J340=J$6,O340=O$5,O340=O$6),"Extreme",IF(AND(K340&lt;&gt;"xx",K340&lt;&gt;".",LEN(K340)&lt;3),"St INVALID",IF(AND(L340&lt;&gt;".",L340&lt;&gt;"x",OR(L340&lt;0,L340&gt;12345)),"Def invalid","-"))))))</f>
        <v>-</v>
      </c>
      <c r="N340" s="90" t="s">
        <v>42</v>
      </c>
      <c r="O340" s="91" t="str">
        <f aca="false">IF(OR(I340&gt;9999,J340&gt;9999),".",I340*3.145/J340)</f>
        <v>.</v>
      </c>
      <c r="P340" s="92" t="str">
        <f aca="false">IF(OR(G340=".",I340=".",G340="xxx",I340="xxx"),".",R340-G340)</f>
        <v>.</v>
      </c>
      <c r="Q340" s="92" t="str">
        <f aca="false">IF(OR(H340=".",J340=".",H340="xxx",J340="xxx"),".",S340-H340)</f>
        <v>.</v>
      </c>
      <c r="R340" s="93" t="e">
        <f aca="false">IF(I340=".",".",I340/10)</f>
        <v>#VALUE!</v>
      </c>
      <c r="S340" s="93" t="e">
        <f aca="false">IF(J340=".",".",J340/10)</f>
        <v>#VALUE!</v>
      </c>
      <c r="T340" s="94" t="str">
        <f aca="false">LEFT(K340,1)</f>
        <v>.</v>
      </c>
      <c r="U340" s="94" t="str">
        <f aca="false">RIGHT(K340,1)</f>
        <v>.</v>
      </c>
      <c r="V340" s="95" t="str">
        <f aca="false">REPLACE("     12345",1,LEN($L340),$L340)</f>
        <v>x    12345</v>
      </c>
      <c r="W340" s="95" t="str">
        <f aca="false">IF(FIND("1",$V340,1)&lt;6,$X$8,IF($L340=".",".",$X$7))</f>
        <v>--</v>
      </c>
      <c r="X340" s="95" t="str">
        <f aca="false">IF(FIND("2",$V340,1)&lt;6,$X$8,IF($L340=".",".",$X$7))</f>
        <v>--</v>
      </c>
      <c r="Y340" s="95" t="str">
        <f aca="false">IF(FIND("3",$V340,1)&lt;6,$X$8,IF($L340=".",".",$X$7))</f>
        <v>--</v>
      </c>
      <c r="Z340" s="95" t="str">
        <f aca="false">IF(FIND("4",$V340,1)&lt;6,$X$8,IF($L340=".",".",$X$7))</f>
        <v>--</v>
      </c>
      <c r="AA340" s="86" t="str">
        <f aca="false">IF(FIND("5",$V340,1)&lt;6,$X$8,IF($L340=".",".",$X$7))</f>
        <v>--</v>
      </c>
      <c r="AB340" s="87" t="s">
        <v>42</v>
      </c>
      <c r="AC340" s="96" t="s">
        <v>42</v>
      </c>
    </row>
    <row r="341" customFormat="false" ht="12.75" hidden="false" customHeight="false" outlineLevel="0" collapsed="false">
      <c r="A341" s="72" t="n">
        <v>2</v>
      </c>
      <c r="B341" s="72" t="n">
        <v>56</v>
      </c>
      <c r="C341" s="72"/>
      <c r="D341" s="73"/>
      <c r="E341" s="1" t="n">
        <v>1</v>
      </c>
      <c r="I341" s="74" t="s">
        <v>39</v>
      </c>
      <c r="J341" s="74" t="s">
        <v>39</v>
      </c>
      <c r="K341" s="75" t="s">
        <v>40</v>
      </c>
      <c r="L341" s="75" t="s">
        <v>43</v>
      </c>
      <c r="M341" s="76" t="str">
        <f aca="false">IF(AND(AND(G341=".",H341="."),OR(N(I341)&gt;0,N(J341)&gt;0)),"Reborn",IF(Q341&lt;0,"DBH Loss",IF(P341&lt;0,"HT loss",IF(OR(I341=I$5,I341=I$6,J341=J$5,J341=J$6,O341=O$5,O341=O$6),"Extreme",IF(AND(K341&lt;&gt;"xx",K341&lt;&gt;".",LEN(K341)&lt;3),"St INVALID",IF(AND(L341&lt;&gt;".",L341&lt;&gt;"x",OR(L341&lt;0,L341&gt;12345)),"Def invalid","-"))))))</f>
        <v>-</v>
      </c>
      <c r="N341" s="77" t="s">
        <v>42</v>
      </c>
      <c r="O341" s="78" t="str">
        <f aca="false">IF(OR(I341&gt;9999,J341&gt;9999),".",I341*3.145/J341)</f>
        <v>.</v>
      </c>
      <c r="P341" s="79" t="str">
        <f aca="false">IF(OR(G341=".",I341=".",G341="xxx",I341="xxx"),".",R341-G341)</f>
        <v>.</v>
      </c>
      <c r="Q341" s="79" t="str">
        <f aca="false">IF(OR(H341=".",J341=".",H341="xxx",J341="xxx"),".",S341-H341)</f>
        <v>.</v>
      </c>
      <c r="R341" s="80" t="e">
        <f aca="false">IF(I341=".",".",I341/10)</f>
        <v>#VALUE!</v>
      </c>
      <c r="S341" s="80" t="e">
        <f aca="false">IF(J341=".",".",J341/10)</f>
        <v>#VALUE!</v>
      </c>
      <c r="T341" s="81" t="str">
        <f aca="false">LEFT(K341,1)</f>
        <v>.</v>
      </c>
      <c r="U341" s="81" t="str">
        <f aca="false">RIGHT(K341,1)</f>
        <v>.</v>
      </c>
      <c r="V341" s="57" t="str">
        <f aca="false">REPLACE("     12345",1,LEN($L341),$L341)</f>
        <v>x    12345</v>
      </c>
      <c r="W341" s="57" t="str">
        <f aca="false">IF(FIND("1",$V341,1)&lt;6,$X$8,IF($L341=".",".",$X$7))</f>
        <v>--</v>
      </c>
      <c r="X341" s="57" t="str">
        <f aca="false">IF(FIND("2",$V341,1)&lt;6,$X$8,IF($L341=".",".",$X$7))</f>
        <v>--</v>
      </c>
      <c r="Y341" s="57" t="str">
        <f aca="false">IF(FIND("3",$V341,1)&lt;6,$X$8,IF($L341=".",".",$X$7))</f>
        <v>--</v>
      </c>
      <c r="Z341" s="57" t="str">
        <f aca="false">IF(FIND("4",$V341,1)&lt;6,$X$8,IF($L341=".",".",$X$7))</f>
        <v>--</v>
      </c>
      <c r="AA341" s="82" t="str">
        <f aca="false">IF(FIND("5",$V341,1)&lt;6,$X$8,IF($L341=".",".",$X$7))</f>
        <v>--</v>
      </c>
      <c r="AB341" s="74" t="s">
        <v>42</v>
      </c>
      <c r="AC341" s="83" t="s">
        <v>42</v>
      </c>
    </row>
    <row r="342" customFormat="false" ht="12.75" hidden="false" customHeight="false" outlineLevel="0" collapsed="false">
      <c r="A342" s="1" t="n">
        <v>2</v>
      </c>
      <c r="B342" s="1" t="n">
        <v>56</v>
      </c>
      <c r="E342" s="1" t="n">
        <v>2</v>
      </c>
      <c r="I342" s="74" t="s">
        <v>39</v>
      </c>
      <c r="J342" s="74" t="s">
        <v>39</v>
      </c>
      <c r="K342" s="75" t="s">
        <v>40</v>
      </c>
      <c r="L342" s="74" t="s">
        <v>43</v>
      </c>
      <c r="M342" s="76" t="str">
        <f aca="false">IF(AND(AND(G342=".",H342="."),OR(N(I342)&gt;0,N(J342)&gt;0)),"Reborn",IF(Q342&lt;0,"DBH Loss",IF(P342&lt;0,"HT loss",IF(OR(I342=I$5,I342=I$6,J342=J$5,J342=J$6,O342=O$5,O342=O$6),"Extreme",IF(AND(K342&lt;&gt;"xx",K342&lt;&gt;".",LEN(K342)&lt;3),"St INVALID",IF(AND(L342&lt;&gt;".",L342&lt;&gt;"x",OR(L342&lt;0,L342&gt;12345)),"Def invalid","-"))))))</f>
        <v>-</v>
      </c>
      <c r="N342" s="77" t="s">
        <v>42</v>
      </c>
      <c r="O342" s="78" t="str">
        <f aca="false">IF(OR(I342&gt;9999,J342&gt;9999),".",I342*3.145/J342)</f>
        <v>.</v>
      </c>
      <c r="P342" s="79" t="str">
        <f aca="false">IF(OR(G342=".",I342=".",G342="xxx",I342="xxx"),".",R342-G342)</f>
        <v>.</v>
      </c>
      <c r="Q342" s="79" t="str">
        <f aca="false">IF(OR(H342=".",J342=".",H342="xxx",J342="xxx"),".",S342-H342)</f>
        <v>.</v>
      </c>
      <c r="R342" s="80" t="e">
        <f aca="false">IF(I342=".",".",I342/10)</f>
        <v>#VALUE!</v>
      </c>
      <c r="S342" s="80" t="e">
        <f aca="false">IF(J342=".",".",J342/10)</f>
        <v>#VALUE!</v>
      </c>
      <c r="T342" s="81" t="str">
        <f aca="false">LEFT(K342,1)</f>
        <v>.</v>
      </c>
      <c r="U342" s="81" t="str">
        <f aca="false">RIGHT(K342,1)</f>
        <v>.</v>
      </c>
      <c r="V342" s="57" t="str">
        <f aca="false">REPLACE("     12345",1,LEN($L342),$L342)</f>
        <v>x    12345</v>
      </c>
      <c r="W342" s="57" t="str">
        <f aca="false">IF(FIND("1",$V342,1)&lt;6,$X$8,IF($L342=".",".",$X$7))</f>
        <v>--</v>
      </c>
      <c r="X342" s="57" t="str">
        <f aca="false">IF(FIND("2",$V342,1)&lt;6,$X$8,IF($L342=".",".",$X$7))</f>
        <v>--</v>
      </c>
      <c r="Y342" s="57" t="str">
        <f aca="false">IF(FIND("3",$V342,1)&lt;6,$X$8,IF($L342=".",".",$X$7))</f>
        <v>--</v>
      </c>
      <c r="Z342" s="57" t="str">
        <f aca="false">IF(FIND("4",$V342,1)&lt;6,$X$8,IF($L342=".",".",$X$7))</f>
        <v>--</v>
      </c>
      <c r="AA342" s="82" t="str">
        <f aca="false">IF(FIND("5",$V342,1)&lt;6,$X$8,IF($L342=".",".",$X$7))</f>
        <v>--</v>
      </c>
      <c r="AB342" s="74" t="s">
        <v>42</v>
      </c>
      <c r="AC342" s="83" t="s">
        <v>42</v>
      </c>
    </row>
    <row r="343" customFormat="false" ht="12.75" hidden="false" customHeight="false" outlineLevel="0" collapsed="false">
      <c r="A343" s="72" t="n">
        <v>2</v>
      </c>
      <c r="B343" s="72" t="n">
        <v>56</v>
      </c>
      <c r="C343" s="72"/>
      <c r="E343" s="1" t="n">
        <v>3</v>
      </c>
      <c r="I343" s="74" t="s">
        <v>39</v>
      </c>
      <c r="J343" s="74" t="s">
        <v>39</v>
      </c>
      <c r="K343" s="75" t="s">
        <v>40</v>
      </c>
      <c r="L343" s="74" t="s">
        <v>43</v>
      </c>
      <c r="M343" s="76" t="str">
        <f aca="false">IF(AND(AND(G343=".",H343="."),OR(N(I343)&gt;0,N(J343)&gt;0)),"Reborn",IF(Q343&lt;0,"DBH Loss",IF(P343&lt;0,"HT loss",IF(OR(I343=I$5,I343=I$6,J343=J$5,J343=J$6,O343=O$5,O343=O$6),"Extreme",IF(AND(K343&lt;&gt;"xx",K343&lt;&gt;".",LEN(K343)&lt;3),"St INVALID",IF(AND(L343&lt;&gt;".",L343&lt;&gt;"x",OR(L343&lt;0,L343&gt;12345)),"Def invalid","-"))))))</f>
        <v>-</v>
      </c>
      <c r="N343" s="77" t="s">
        <v>42</v>
      </c>
      <c r="O343" s="78" t="str">
        <f aca="false">IF(OR(I343&gt;9999,J343&gt;9999),".",I343*3.145/J343)</f>
        <v>.</v>
      </c>
      <c r="P343" s="79" t="str">
        <f aca="false">IF(OR(G343=".",I343=".",G343="xxx",I343="xxx"),".",R343-G343)</f>
        <v>.</v>
      </c>
      <c r="Q343" s="79" t="str">
        <f aca="false">IF(OR(H343=".",J343=".",H343="xxx",J343="xxx"),".",S343-H343)</f>
        <v>.</v>
      </c>
      <c r="R343" s="80" t="e">
        <f aca="false">IF(I343=".",".",I343/10)</f>
        <v>#VALUE!</v>
      </c>
      <c r="S343" s="80" t="e">
        <f aca="false">IF(J343=".",".",J343/10)</f>
        <v>#VALUE!</v>
      </c>
      <c r="T343" s="81" t="str">
        <f aca="false">LEFT(K343,1)</f>
        <v>.</v>
      </c>
      <c r="U343" s="81" t="str">
        <f aca="false">RIGHT(K343,1)</f>
        <v>.</v>
      </c>
      <c r="V343" s="57" t="str">
        <f aca="false">REPLACE("     12345",1,LEN($L343),$L343)</f>
        <v>x    12345</v>
      </c>
      <c r="W343" s="57" t="str">
        <f aca="false">IF(FIND("1",$V343,1)&lt;6,$X$8,IF($L343=".",".",$X$7))</f>
        <v>--</v>
      </c>
      <c r="X343" s="57" t="str">
        <f aca="false">IF(FIND("2",$V343,1)&lt;6,$X$8,IF($L343=".",".",$X$7))</f>
        <v>--</v>
      </c>
      <c r="Y343" s="57" t="str">
        <f aca="false">IF(FIND("3",$V343,1)&lt;6,$X$8,IF($L343=".",".",$X$7))</f>
        <v>--</v>
      </c>
      <c r="Z343" s="57" t="str">
        <f aca="false">IF(FIND("4",$V343,1)&lt;6,$X$8,IF($L343=".",".",$X$7))</f>
        <v>--</v>
      </c>
      <c r="AA343" s="82" t="str">
        <f aca="false">IF(FIND("5",$V343,1)&lt;6,$X$8,IF($L343=".",".",$X$7))</f>
        <v>--</v>
      </c>
      <c r="AB343" s="74" t="s">
        <v>42</v>
      </c>
      <c r="AC343" s="83" t="s">
        <v>42</v>
      </c>
    </row>
    <row r="344" customFormat="false" ht="12.75" hidden="false" customHeight="false" outlineLevel="0" collapsed="false">
      <c r="A344" s="72" t="n">
        <v>2</v>
      </c>
      <c r="B344" s="72" t="n">
        <v>56</v>
      </c>
      <c r="C344" s="72"/>
      <c r="E344" s="1" t="n">
        <v>4</v>
      </c>
      <c r="I344" s="74" t="s">
        <v>39</v>
      </c>
      <c r="J344" s="74" t="s">
        <v>39</v>
      </c>
      <c r="K344" s="75" t="s">
        <v>40</v>
      </c>
      <c r="L344" s="74" t="s">
        <v>43</v>
      </c>
      <c r="M344" s="76" t="str">
        <f aca="false">IF(AND(AND(G344=".",H344="."),OR(N(I344)&gt;0,N(J344)&gt;0)),"Reborn",IF(Q344&lt;0,"DBH Loss",IF(P344&lt;0,"HT loss",IF(OR(I344=I$5,I344=I$6,J344=J$5,J344=J$6,O344=O$5,O344=O$6),"Extreme",IF(AND(K344&lt;&gt;"xx",K344&lt;&gt;".",LEN(K344)&lt;3),"St INVALID",IF(AND(L344&lt;&gt;".",L344&lt;&gt;"x",OR(L344&lt;0,L344&gt;12345)),"Def invalid","-"))))))</f>
        <v>-</v>
      </c>
      <c r="N344" s="77" t="s">
        <v>42</v>
      </c>
      <c r="O344" s="78" t="str">
        <f aca="false">IF(OR(I344&gt;9999,J344&gt;9999),".",I344*3.145/J344)</f>
        <v>.</v>
      </c>
      <c r="P344" s="79" t="str">
        <f aca="false">IF(OR(G344=".",I344=".",G344="xxx",I344="xxx"),".",R344-G344)</f>
        <v>.</v>
      </c>
      <c r="Q344" s="79" t="str">
        <f aca="false">IF(OR(H344=".",J344=".",H344="xxx",J344="xxx"),".",S344-H344)</f>
        <v>.</v>
      </c>
      <c r="R344" s="80" t="e">
        <f aca="false">IF(I344=".",".",I344/10)</f>
        <v>#VALUE!</v>
      </c>
      <c r="S344" s="80" t="e">
        <f aca="false">IF(J344=".",".",J344/10)</f>
        <v>#VALUE!</v>
      </c>
      <c r="T344" s="81" t="str">
        <f aca="false">LEFT(K344,1)</f>
        <v>.</v>
      </c>
      <c r="U344" s="81" t="str">
        <f aca="false">RIGHT(K344,1)</f>
        <v>.</v>
      </c>
      <c r="V344" s="57" t="str">
        <f aca="false">REPLACE("     12345",1,LEN($L344),$L344)</f>
        <v>x    12345</v>
      </c>
      <c r="W344" s="57" t="str">
        <f aca="false">IF(FIND("1",$V344,1)&lt;6,$X$8,IF($L344=".",".",$X$7))</f>
        <v>--</v>
      </c>
      <c r="X344" s="57" t="str">
        <f aca="false">IF(FIND("2",$V344,1)&lt;6,$X$8,IF($L344=".",".",$X$7))</f>
        <v>--</v>
      </c>
      <c r="Y344" s="57" t="str">
        <f aca="false">IF(FIND("3",$V344,1)&lt;6,$X$8,IF($L344=".",".",$X$7))</f>
        <v>--</v>
      </c>
      <c r="Z344" s="57" t="str">
        <f aca="false">IF(FIND("4",$V344,1)&lt;6,$X$8,IF($L344=".",".",$X$7))</f>
        <v>--</v>
      </c>
      <c r="AA344" s="82" t="str">
        <f aca="false">IF(FIND("5",$V344,1)&lt;6,$X$8,IF($L344=".",".",$X$7))</f>
        <v>--</v>
      </c>
      <c r="AB344" s="74" t="s">
        <v>42</v>
      </c>
      <c r="AC344" s="83" t="s">
        <v>42</v>
      </c>
    </row>
    <row r="345" customFormat="false" ht="12.75" hidden="false" customHeight="false" outlineLevel="0" collapsed="false">
      <c r="A345" s="1" t="n">
        <v>2</v>
      </c>
      <c r="B345" s="1" t="n">
        <v>56</v>
      </c>
      <c r="E345" s="1" t="n">
        <v>5</v>
      </c>
      <c r="I345" s="74" t="s">
        <v>39</v>
      </c>
      <c r="J345" s="74" t="s">
        <v>39</v>
      </c>
      <c r="K345" s="75" t="s">
        <v>40</v>
      </c>
      <c r="L345" s="74" t="s">
        <v>43</v>
      </c>
      <c r="M345" s="76" t="str">
        <f aca="false">IF(AND(AND(G345=".",H345="."),OR(N(I345)&gt;0,N(J345)&gt;0)),"Reborn",IF(Q345&lt;0,"DBH Loss",IF(P345&lt;0,"HT loss",IF(OR(I345=I$5,I345=I$6,J345=J$5,J345=J$6,O345=O$5,O345=O$6),"Extreme",IF(AND(K345&lt;&gt;"xx",K345&lt;&gt;".",LEN(K345)&lt;3),"St INVALID",IF(AND(L345&lt;&gt;".",L345&lt;&gt;"x",OR(L345&lt;0,L345&gt;12345)),"Def invalid","-"))))))</f>
        <v>-</v>
      </c>
      <c r="N345" s="77" t="s">
        <v>42</v>
      </c>
      <c r="O345" s="78" t="str">
        <f aca="false">IF(OR(I345&gt;9999,J345&gt;9999),".",I345*3.145/J345)</f>
        <v>.</v>
      </c>
      <c r="P345" s="79" t="str">
        <f aca="false">IF(OR(G345=".",I345=".",G345="xxx",I345="xxx"),".",R345-G345)</f>
        <v>.</v>
      </c>
      <c r="Q345" s="79" t="str">
        <f aca="false">IF(OR(H345=".",J345=".",H345="xxx",J345="xxx"),".",S345-H345)</f>
        <v>.</v>
      </c>
      <c r="R345" s="80" t="e">
        <f aca="false">IF(I345=".",".",I345/10)</f>
        <v>#VALUE!</v>
      </c>
      <c r="S345" s="80" t="e">
        <f aca="false">IF(J345=".",".",J345/10)</f>
        <v>#VALUE!</v>
      </c>
      <c r="T345" s="81" t="str">
        <f aca="false">LEFT(K345,1)</f>
        <v>.</v>
      </c>
      <c r="U345" s="81" t="str">
        <f aca="false">RIGHT(K345,1)</f>
        <v>.</v>
      </c>
      <c r="V345" s="57" t="str">
        <f aca="false">REPLACE("     12345",1,LEN($L345),$L345)</f>
        <v>x    12345</v>
      </c>
      <c r="W345" s="57" t="str">
        <f aca="false">IF(FIND("1",$V345,1)&lt;6,$X$8,IF($L345=".",".",$X$7))</f>
        <v>--</v>
      </c>
      <c r="X345" s="57" t="str">
        <f aca="false">IF(FIND("2",$V345,1)&lt;6,$X$8,IF($L345=".",".",$X$7))</f>
        <v>--</v>
      </c>
      <c r="Y345" s="57" t="str">
        <f aca="false">IF(FIND("3",$V345,1)&lt;6,$X$8,IF($L345=".",".",$X$7))</f>
        <v>--</v>
      </c>
      <c r="Z345" s="57" t="str">
        <f aca="false">IF(FIND("4",$V345,1)&lt;6,$X$8,IF($L345=".",".",$X$7))</f>
        <v>--</v>
      </c>
      <c r="AA345" s="82" t="str">
        <f aca="false">IF(FIND("5",$V345,1)&lt;6,$X$8,IF($L345=".",".",$X$7))</f>
        <v>--</v>
      </c>
      <c r="AB345" s="74" t="s">
        <v>42</v>
      </c>
      <c r="AC345" s="83" t="s">
        <v>42</v>
      </c>
    </row>
    <row r="346" customFormat="false" ht="13.5" hidden="false" customHeight="false" outlineLevel="0" collapsed="false">
      <c r="A346" s="84" t="n">
        <v>2</v>
      </c>
      <c r="B346" s="84" t="n">
        <v>56</v>
      </c>
      <c r="C346" s="84"/>
      <c r="D346" s="84"/>
      <c r="E346" s="84" t="n">
        <v>6</v>
      </c>
      <c r="F346" s="85"/>
      <c r="G346" s="86"/>
      <c r="H346" s="86"/>
      <c r="I346" s="87" t="s">
        <v>39</v>
      </c>
      <c r="J346" s="87" t="s">
        <v>39</v>
      </c>
      <c r="K346" s="88" t="s">
        <v>40</v>
      </c>
      <c r="L346" s="87" t="s">
        <v>43</v>
      </c>
      <c r="M346" s="89" t="str">
        <f aca="false">IF(AND(AND(G346=".",H346="."),OR(N(I346)&gt;0,N(J346)&gt;0)),"Reborn",IF(Q346&lt;0,"DBH Loss",IF(P346&lt;0,"HT loss",IF(OR(I346=I$5,I346=I$6,J346=J$5,J346=J$6,O346=O$5,O346=O$6),"Extreme",IF(AND(K346&lt;&gt;"xx",K346&lt;&gt;".",LEN(K346)&lt;3),"St INVALID",IF(AND(L346&lt;&gt;".",L346&lt;&gt;"x",OR(L346&lt;0,L346&gt;12345)),"Def invalid","-"))))))</f>
        <v>-</v>
      </c>
      <c r="N346" s="90" t="s">
        <v>42</v>
      </c>
      <c r="O346" s="91" t="str">
        <f aca="false">IF(OR(I346&gt;9999,J346&gt;9999),".",I346*3.145/J346)</f>
        <v>.</v>
      </c>
      <c r="P346" s="92" t="str">
        <f aca="false">IF(OR(G346=".",I346=".",G346="xxx",I346="xxx"),".",R346-G346)</f>
        <v>.</v>
      </c>
      <c r="Q346" s="92" t="str">
        <f aca="false">IF(OR(H346=".",J346=".",H346="xxx",J346="xxx"),".",S346-H346)</f>
        <v>.</v>
      </c>
      <c r="R346" s="93" t="e">
        <f aca="false">IF(I346=".",".",I346/10)</f>
        <v>#VALUE!</v>
      </c>
      <c r="S346" s="93" t="e">
        <f aca="false">IF(J346=".",".",J346/10)</f>
        <v>#VALUE!</v>
      </c>
      <c r="T346" s="94" t="str">
        <f aca="false">LEFT(K346,1)</f>
        <v>.</v>
      </c>
      <c r="U346" s="94" t="str">
        <f aca="false">RIGHT(K346,1)</f>
        <v>.</v>
      </c>
      <c r="V346" s="95" t="str">
        <f aca="false">REPLACE("     12345",1,LEN($L346),$L346)</f>
        <v>x    12345</v>
      </c>
      <c r="W346" s="95" t="str">
        <f aca="false">IF(FIND("1",$V346,1)&lt;6,$X$8,IF($L346=".",".",$X$7))</f>
        <v>--</v>
      </c>
      <c r="X346" s="95" t="str">
        <f aca="false">IF(FIND("2",$V346,1)&lt;6,$X$8,IF($L346=".",".",$X$7))</f>
        <v>--</v>
      </c>
      <c r="Y346" s="95" t="str">
        <f aca="false">IF(FIND("3",$V346,1)&lt;6,$X$8,IF($L346=".",".",$X$7))</f>
        <v>--</v>
      </c>
      <c r="Z346" s="95" t="str">
        <f aca="false">IF(FIND("4",$V346,1)&lt;6,$X$8,IF($L346=".",".",$X$7))</f>
        <v>--</v>
      </c>
      <c r="AA346" s="86" t="str">
        <f aca="false">IF(FIND("5",$V346,1)&lt;6,$X$8,IF($L346=".",".",$X$7))</f>
        <v>--</v>
      </c>
      <c r="AB346" s="87" t="s">
        <v>42</v>
      </c>
      <c r="AC346" s="96" t="s">
        <v>42</v>
      </c>
    </row>
    <row r="347" customFormat="false" ht="12.75" hidden="false" customHeight="false" outlineLevel="0" collapsed="false">
      <c r="A347" s="72" t="n">
        <v>2</v>
      </c>
      <c r="B347" s="72" t="n">
        <v>57</v>
      </c>
      <c r="C347" s="72"/>
      <c r="D347" s="73"/>
      <c r="E347" s="1" t="n">
        <v>1</v>
      </c>
      <c r="I347" s="74" t="s">
        <v>39</v>
      </c>
      <c r="J347" s="74" t="s">
        <v>39</v>
      </c>
      <c r="K347" s="75" t="s">
        <v>40</v>
      </c>
      <c r="L347" s="75" t="s">
        <v>43</v>
      </c>
      <c r="M347" s="76" t="str">
        <f aca="false">IF(AND(AND(G347=".",H347="."),OR(N(I347)&gt;0,N(J347)&gt;0)),"Reborn",IF(Q347&lt;0,"DBH Loss",IF(P347&lt;0,"HT loss",IF(OR(I347=I$5,I347=I$6,J347=J$5,J347=J$6,O347=O$5,O347=O$6),"Extreme",IF(AND(K347&lt;&gt;"xx",K347&lt;&gt;".",LEN(K347)&lt;3),"St INVALID",IF(AND(L347&lt;&gt;".",L347&lt;&gt;"x",OR(L347&lt;0,L347&gt;12345)),"Def invalid","-"))))))</f>
        <v>-</v>
      </c>
      <c r="N347" s="77" t="s">
        <v>42</v>
      </c>
      <c r="O347" s="78" t="str">
        <f aca="false">IF(OR(I347&gt;9999,J347&gt;9999),".",I347*3.145/J347)</f>
        <v>.</v>
      </c>
      <c r="P347" s="79" t="str">
        <f aca="false">IF(OR(G347=".",I347=".",G347="xxx",I347="xxx"),".",R347-G347)</f>
        <v>.</v>
      </c>
      <c r="Q347" s="79" t="str">
        <f aca="false">IF(OR(H347=".",J347=".",H347="xxx",J347="xxx"),".",S347-H347)</f>
        <v>.</v>
      </c>
      <c r="R347" s="80" t="e">
        <f aca="false">IF(I347=".",".",I347/10)</f>
        <v>#VALUE!</v>
      </c>
      <c r="S347" s="80" t="e">
        <f aca="false">IF(J347=".",".",J347/10)</f>
        <v>#VALUE!</v>
      </c>
      <c r="T347" s="81" t="str">
        <f aca="false">LEFT(K347,1)</f>
        <v>.</v>
      </c>
      <c r="U347" s="81" t="str">
        <f aca="false">RIGHT(K347,1)</f>
        <v>.</v>
      </c>
      <c r="V347" s="57" t="str">
        <f aca="false">REPLACE("     12345",1,LEN($L347),$L347)</f>
        <v>x    12345</v>
      </c>
      <c r="W347" s="57" t="str">
        <f aca="false">IF(FIND("1",$V347,1)&lt;6,$X$8,IF($L347=".",".",$X$7))</f>
        <v>--</v>
      </c>
      <c r="X347" s="57" t="str">
        <f aca="false">IF(FIND("2",$V347,1)&lt;6,$X$8,IF($L347=".",".",$X$7))</f>
        <v>--</v>
      </c>
      <c r="Y347" s="57" t="str">
        <f aca="false">IF(FIND("3",$V347,1)&lt;6,$X$8,IF($L347=".",".",$X$7))</f>
        <v>--</v>
      </c>
      <c r="Z347" s="57" t="str">
        <f aca="false">IF(FIND("4",$V347,1)&lt;6,$X$8,IF($L347=".",".",$X$7))</f>
        <v>--</v>
      </c>
      <c r="AA347" s="82" t="str">
        <f aca="false">IF(FIND("5",$V347,1)&lt;6,$X$8,IF($L347=".",".",$X$7))</f>
        <v>--</v>
      </c>
      <c r="AB347" s="74" t="s">
        <v>42</v>
      </c>
      <c r="AC347" s="83" t="s">
        <v>42</v>
      </c>
    </row>
    <row r="348" customFormat="false" ht="12.75" hidden="false" customHeight="false" outlineLevel="0" collapsed="false">
      <c r="A348" s="1" t="n">
        <v>2</v>
      </c>
      <c r="B348" s="1" t="n">
        <v>57</v>
      </c>
      <c r="E348" s="1" t="n">
        <v>2</v>
      </c>
      <c r="I348" s="74" t="s">
        <v>39</v>
      </c>
      <c r="J348" s="74" t="s">
        <v>39</v>
      </c>
      <c r="K348" s="75" t="s">
        <v>40</v>
      </c>
      <c r="L348" s="74" t="s">
        <v>43</v>
      </c>
      <c r="M348" s="76" t="str">
        <f aca="false">IF(AND(AND(G348=".",H348="."),OR(N(I348)&gt;0,N(J348)&gt;0)),"Reborn",IF(Q348&lt;0,"DBH Loss",IF(P348&lt;0,"HT loss",IF(OR(I348=I$5,I348=I$6,J348=J$5,J348=J$6,O348=O$5,O348=O$6),"Extreme",IF(AND(K348&lt;&gt;"xx",K348&lt;&gt;".",LEN(K348)&lt;3),"St INVALID",IF(AND(L348&lt;&gt;".",L348&lt;&gt;"x",OR(L348&lt;0,L348&gt;12345)),"Def invalid","-"))))))</f>
        <v>-</v>
      </c>
      <c r="N348" s="77" t="s">
        <v>42</v>
      </c>
      <c r="O348" s="78" t="str">
        <f aca="false">IF(OR(I348&gt;9999,J348&gt;9999),".",I348*3.145/J348)</f>
        <v>.</v>
      </c>
      <c r="P348" s="79" t="str">
        <f aca="false">IF(OR(G348=".",I348=".",G348="xxx",I348="xxx"),".",R348-G348)</f>
        <v>.</v>
      </c>
      <c r="Q348" s="79" t="str">
        <f aca="false">IF(OR(H348=".",J348=".",H348="xxx",J348="xxx"),".",S348-H348)</f>
        <v>.</v>
      </c>
      <c r="R348" s="80" t="e">
        <f aca="false">IF(I348=".",".",I348/10)</f>
        <v>#VALUE!</v>
      </c>
      <c r="S348" s="80" t="e">
        <f aca="false">IF(J348=".",".",J348/10)</f>
        <v>#VALUE!</v>
      </c>
      <c r="T348" s="81" t="str">
        <f aca="false">LEFT(K348,1)</f>
        <v>.</v>
      </c>
      <c r="U348" s="81" t="str">
        <f aca="false">RIGHT(K348,1)</f>
        <v>.</v>
      </c>
      <c r="V348" s="57" t="str">
        <f aca="false">REPLACE("     12345",1,LEN($L348),$L348)</f>
        <v>x    12345</v>
      </c>
      <c r="W348" s="57" t="str">
        <f aca="false">IF(FIND("1",$V348,1)&lt;6,$X$8,IF($L348=".",".",$X$7))</f>
        <v>--</v>
      </c>
      <c r="X348" s="57" t="str">
        <f aca="false">IF(FIND("2",$V348,1)&lt;6,$X$8,IF($L348=".",".",$X$7))</f>
        <v>--</v>
      </c>
      <c r="Y348" s="57" t="str">
        <f aca="false">IF(FIND("3",$V348,1)&lt;6,$X$8,IF($L348=".",".",$X$7))</f>
        <v>--</v>
      </c>
      <c r="Z348" s="57" t="str">
        <f aca="false">IF(FIND("4",$V348,1)&lt;6,$X$8,IF($L348=".",".",$X$7))</f>
        <v>--</v>
      </c>
      <c r="AA348" s="82" t="str">
        <f aca="false">IF(FIND("5",$V348,1)&lt;6,$X$8,IF($L348=".",".",$X$7))</f>
        <v>--</v>
      </c>
      <c r="AB348" s="74" t="s">
        <v>42</v>
      </c>
      <c r="AC348" s="83" t="s">
        <v>42</v>
      </c>
    </row>
    <row r="349" customFormat="false" ht="12.75" hidden="false" customHeight="false" outlineLevel="0" collapsed="false">
      <c r="A349" s="72" t="n">
        <v>2</v>
      </c>
      <c r="B349" s="72" t="n">
        <v>57</v>
      </c>
      <c r="C349" s="72"/>
      <c r="E349" s="1" t="n">
        <v>3</v>
      </c>
      <c r="I349" s="74" t="s">
        <v>39</v>
      </c>
      <c r="J349" s="74" t="s">
        <v>39</v>
      </c>
      <c r="K349" s="75" t="s">
        <v>40</v>
      </c>
      <c r="L349" s="74" t="s">
        <v>43</v>
      </c>
      <c r="M349" s="76" t="str">
        <f aca="false">IF(AND(AND(G349=".",H349="."),OR(N(I349)&gt;0,N(J349)&gt;0)),"Reborn",IF(Q349&lt;0,"DBH Loss",IF(P349&lt;0,"HT loss",IF(OR(I349=I$5,I349=I$6,J349=J$5,J349=J$6,O349=O$5,O349=O$6),"Extreme",IF(AND(K349&lt;&gt;"xx",K349&lt;&gt;".",LEN(K349)&lt;3),"St INVALID",IF(AND(L349&lt;&gt;".",L349&lt;&gt;"x",OR(L349&lt;0,L349&gt;12345)),"Def invalid","-"))))))</f>
        <v>-</v>
      </c>
      <c r="N349" s="77" t="s">
        <v>42</v>
      </c>
      <c r="O349" s="78" t="str">
        <f aca="false">IF(OR(I349&gt;9999,J349&gt;9999),".",I349*3.145/J349)</f>
        <v>.</v>
      </c>
      <c r="P349" s="79" t="str">
        <f aca="false">IF(OR(G349=".",I349=".",G349="xxx",I349="xxx"),".",R349-G349)</f>
        <v>.</v>
      </c>
      <c r="Q349" s="79" t="str">
        <f aca="false">IF(OR(H349=".",J349=".",H349="xxx",J349="xxx"),".",S349-H349)</f>
        <v>.</v>
      </c>
      <c r="R349" s="80" t="e">
        <f aca="false">IF(I349=".",".",I349/10)</f>
        <v>#VALUE!</v>
      </c>
      <c r="S349" s="80" t="e">
        <f aca="false">IF(J349=".",".",J349/10)</f>
        <v>#VALUE!</v>
      </c>
      <c r="T349" s="81" t="str">
        <f aca="false">LEFT(K349,1)</f>
        <v>.</v>
      </c>
      <c r="U349" s="81" t="str">
        <f aca="false">RIGHT(K349,1)</f>
        <v>.</v>
      </c>
      <c r="V349" s="57" t="str">
        <f aca="false">REPLACE("     12345",1,LEN($L349),$L349)</f>
        <v>x    12345</v>
      </c>
      <c r="W349" s="57" t="str">
        <f aca="false">IF(FIND("1",$V349,1)&lt;6,$X$8,IF($L349=".",".",$X$7))</f>
        <v>--</v>
      </c>
      <c r="X349" s="57" t="str">
        <f aca="false">IF(FIND("2",$V349,1)&lt;6,$X$8,IF($L349=".",".",$X$7))</f>
        <v>--</v>
      </c>
      <c r="Y349" s="57" t="str">
        <f aca="false">IF(FIND("3",$V349,1)&lt;6,$X$8,IF($L349=".",".",$X$7))</f>
        <v>--</v>
      </c>
      <c r="Z349" s="57" t="str">
        <f aca="false">IF(FIND("4",$V349,1)&lt;6,$X$8,IF($L349=".",".",$X$7))</f>
        <v>--</v>
      </c>
      <c r="AA349" s="82" t="str">
        <f aca="false">IF(FIND("5",$V349,1)&lt;6,$X$8,IF($L349=".",".",$X$7))</f>
        <v>--</v>
      </c>
      <c r="AB349" s="74" t="s">
        <v>42</v>
      </c>
      <c r="AC349" s="83" t="s">
        <v>42</v>
      </c>
    </row>
    <row r="350" customFormat="false" ht="12.75" hidden="false" customHeight="false" outlineLevel="0" collapsed="false">
      <c r="A350" s="72" t="n">
        <v>2</v>
      </c>
      <c r="B350" s="72" t="n">
        <v>57</v>
      </c>
      <c r="C350" s="72"/>
      <c r="E350" s="1" t="n">
        <v>4</v>
      </c>
      <c r="I350" s="74" t="s">
        <v>39</v>
      </c>
      <c r="J350" s="74" t="s">
        <v>39</v>
      </c>
      <c r="K350" s="75" t="s">
        <v>40</v>
      </c>
      <c r="L350" s="74" t="s">
        <v>43</v>
      </c>
      <c r="M350" s="76" t="str">
        <f aca="false">IF(AND(AND(G350=".",H350="."),OR(N(I350)&gt;0,N(J350)&gt;0)),"Reborn",IF(Q350&lt;0,"DBH Loss",IF(P350&lt;0,"HT loss",IF(OR(I350=I$5,I350=I$6,J350=J$5,J350=J$6,O350=O$5,O350=O$6),"Extreme",IF(AND(K350&lt;&gt;"xx",K350&lt;&gt;".",LEN(K350)&lt;3),"St INVALID",IF(AND(L350&lt;&gt;".",L350&lt;&gt;"x",OR(L350&lt;0,L350&gt;12345)),"Def invalid","-"))))))</f>
        <v>-</v>
      </c>
      <c r="N350" s="77" t="s">
        <v>42</v>
      </c>
      <c r="O350" s="78" t="str">
        <f aca="false">IF(OR(I350&gt;9999,J350&gt;9999),".",I350*3.145/J350)</f>
        <v>.</v>
      </c>
      <c r="P350" s="79" t="str">
        <f aca="false">IF(OR(G350=".",I350=".",G350="xxx",I350="xxx"),".",R350-G350)</f>
        <v>.</v>
      </c>
      <c r="Q350" s="79" t="str">
        <f aca="false">IF(OR(H350=".",J350=".",H350="xxx",J350="xxx"),".",S350-H350)</f>
        <v>.</v>
      </c>
      <c r="R350" s="80" t="e">
        <f aca="false">IF(I350=".",".",I350/10)</f>
        <v>#VALUE!</v>
      </c>
      <c r="S350" s="80" t="e">
        <f aca="false">IF(J350=".",".",J350/10)</f>
        <v>#VALUE!</v>
      </c>
      <c r="T350" s="81" t="str">
        <f aca="false">LEFT(K350,1)</f>
        <v>.</v>
      </c>
      <c r="U350" s="81" t="str">
        <f aca="false">RIGHT(K350,1)</f>
        <v>.</v>
      </c>
      <c r="V350" s="57" t="str">
        <f aca="false">REPLACE("     12345",1,LEN($L350),$L350)</f>
        <v>x    12345</v>
      </c>
      <c r="W350" s="57" t="str">
        <f aca="false">IF(FIND("1",$V350,1)&lt;6,$X$8,IF($L350=".",".",$X$7))</f>
        <v>--</v>
      </c>
      <c r="X350" s="57" t="str">
        <f aca="false">IF(FIND("2",$V350,1)&lt;6,$X$8,IF($L350=".",".",$X$7))</f>
        <v>--</v>
      </c>
      <c r="Y350" s="57" t="str">
        <f aca="false">IF(FIND("3",$V350,1)&lt;6,$X$8,IF($L350=".",".",$X$7))</f>
        <v>--</v>
      </c>
      <c r="Z350" s="57" t="str">
        <f aca="false">IF(FIND("4",$V350,1)&lt;6,$X$8,IF($L350=".",".",$X$7))</f>
        <v>--</v>
      </c>
      <c r="AA350" s="82" t="str">
        <f aca="false">IF(FIND("5",$V350,1)&lt;6,$X$8,IF($L350=".",".",$X$7))</f>
        <v>--</v>
      </c>
      <c r="AB350" s="74" t="s">
        <v>42</v>
      </c>
      <c r="AC350" s="83" t="s">
        <v>42</v>
      </c>
    </row>
    <row r="351" customFormat="false" ht="12.75" hidden="false" customHeight="false" outlineLevel="0" collapsed="false">
      <c r="A351" s="1" t="n">
        <v>2</v>
      </c>
      <c r="B351" s="1" t="n">
        <v>57</v>
      </c>
      <c r="E351" s="1" t="n">
        <v>5</v>
      </c>
      <c r="I351" s="74" t="s">
        <v>39</v>
      </c>
      <c r="J351" s="74" t="s">
        <v>39</v>
      </c>
      <c r="K351" s="75" t="s">
        <v>40</v>
      </c>
      <c r="L351" s="74" t="s">
        <v>43</v>
      </c>
      <c r="M351" s="76" t="str">
        <f aca="false">IF(AND(AND(G351=".",H351="."),OR(N(I351)&gt;0,N(J351)&gt;0)),"Reborn",IF(Q351&lt;0,"DBH Loss",IF(P351&lt;0,"HT loss",IF(OR(I351=I$5,I351=I$6,J351=J$5,J351=J$6,O351=O$5,O351=O$6),"Extreme",IF(AND(K351&lt;&gt;"xx",K351&lt;&gt;".",LEN(K351)&lt;3),"St INVALID",IF(AND(L351&lt;&gt;".",L351&lt;&gt;"x",OR(L351&lt;0,L351&gt;12345)),"Def invalid","-"))))))</f>
        <v>-</v>
      </c>
      <c r="N351" s="77" t="s">
        <v>42</v>
      </c>
      <c r="O351" s="78" t="str">
        <f aca="false">IF(OR(I351&gt;9999,J351&gt;9999),".",I351*3.145/J351)</f>
        <v>.</v>
      </c>
      <c r="P351" s="79" t="str">
        <f aca="false">IF(OR(G351=".",I351=".",G351="xxx",I351="xxx"),".",R351-G351)</f>
        <v>.</v>
      </c>
      <c r="Q351" s="79" t="str">
        <f aca="false">IF(OR(H351=".",J351=".",H351="xxx",J351="xxx"),".",S351-H351)</f>
        <v>.</v>
      </c>
      <c r="R351" s="80" t="e">
        <f aca="false">IF(I351=".",".",I351/10)</f>
        <v>#VALUE!</v>
      </c>
      <c r="S351" s="80" t="e">
        <f aca="false">IF(J351=".",".",J351/10)</f>
        <v>#VALUE!</v>
      </c>
      <c r="T351" s="81" t="str">
        <f aca="false">LEFT(K351,1)</f>
        <v>.</v>
      </c>
      <c r="U351" s="81" t="str">
        <f aca="false">RIGHT(K351,1)</f>
        <v>.</v>
      </c>
      <c r="V351" s="57" t="str">
        <f aca="false">REPLACE("     12345",1,LEN($L351),$L351)</f>
        <v>x    12345</v>
      </c>
      <c r="W351" s="57" t="str">
        <f aca="false">IF(FIND("1",$V351,1)&lt;6,$X$8,IF($L351=".",".",$X$7))</f>
        <v>--</v>
      </c>
      <c r="X351" s="57" t="str">
        <f aca="false">IF(FIND("2",$V351,1)&lt;6,$X$8,IF($L351=".",".",$X$7))</f>
        <v>--</v>
      </c>
      <c r="Y351" s="57" t="str">
        <f aca="false">IF(FIND("3",$V351,1)&lt;6,$X$8,IF($L351=".",".",$X$7))</f>
        <v>--</v>
      </c>
      <c r="Z351" s="57" t="str">
        <f aca="false">IF(FIND("4",$V351,1)&lt;6,$X$8,IF($L351=".",".",$X$7))</f>
        <v>--</v>
      </c>
      <c r="AA351" s="82" t="str">
        <f aca="false">IF(FIND("5",$V351,1)&lt;6,$X$8,IF($L351=".",".",$X$7))</f>
        <v>--</v>
      </c>
      <c r="AB351" s="74" t="s">
        <v>42</v>
      </c>
      <c r="AC351" s="83" t="s">
        <v>42</v>
      </c>
    </row>
    <row r="352" customFormat="false" ht="13.5" hidden="false" customHeight="false" outlineLevel="0" collapsed="false">
      <c r="A352" s="84" t="n">
        <v>2</v>
      </c>
      <c r="B352" s="84" t="n">
        <v>57</v>
      </c>
      <c r="C352" s="84"/>
      <c r="D352" s="84"/>
      <c r="E352" s="84" t="n">
        <v>6</v>
      </c>
      <c r="F352" s="85"/>
      <c r="G352" s="86"/>
      <c r="H352" s="86"/>
      <c r="I352" s="87" t="s">
        <v>39</v>
      </c>
      <c r="J352" s="87" t="s">
        <v>39</v>
      </c>
      <c r="K352" s="88" t="s">
        <v>40</v>
      </c>
      <c r="L352" s="87" t="s">
        <v>43</v>
      </c>
      <c r="M352" s="89" t="str">
        <f aca="false">IF(AND(AND(G352=".",H352="."),OR(N(I352)&gt;0,N(J352)&gt;0)),"Reborn",IF(Q352&lt;0,"DBH Loss",IF(P352&lt;0,"HT loss",IF(OR(I352=I$5,I352=I$6,J352=J$5,J352=J$6,O352=O$5,O352=O$6),"Extreme",IF(AND(K352&lt;&gt;"xx",K352&lt;&gt;".",LEN(K352)&lt;3),"St INVALID",IF(AND(L352&lt;&gt;".",L352&lt;&gt;"x",OR(L352&lt;0,L352&gt;12345)),"Def invalid","-"))))))</f>
        <v>-</v>
      </c>
      <c r="N352" s="90" t="s">
        <v>42</v>
      </c>
      <c r="O352" s="91" t="str">
        <f aca="false">IF(OR(I352&gt;9999,J352&gt;9999),".",I352*3.145/J352)</f>
        <v>.</v>
      </c>
      <c r="P352" s="92" t="str">
        <f aca="false">IF(OR(G352=".",I352=".",G352="xxx",I352="xxx"),".",R352-G352)</f>
        <v>.</v>
      </c>
      <c r="Q352" s="92" t="str">
        <f aca="false">IF(OR(H352=".",J352=".",H352="xxx",J352="xxx"),".",S352-H352)</f>
        <v>.</v>
      </c>
      <c r="R352" s="93" t="e">
        <f aca="false">IF(I352=".",".",I352/10)</f>
        <v>#VALUE!</v>
      </c>
      <c r="S352" s="93" t="e">
        <f aca="false">IF(J352=".",".",J352/10)</f>
        <v>#VALUE!</v>
      </c>
      <c r="T352" s="94" t="str">
        <f aca="false">LEFT(K352,1)</f>
        <v>.</v>
      </c>
      <c r="U352" s="94" t="str">
        <f aca="false">RIGHT(K352,1)</f>
        <v>.</v>
      </c>
      <c r="V352" s="95" t="str">
        <f aca="false">REPLACE("     12345",1,LEN($L352),$L352)</f>
        <v>x    12345</v>
      </c>
      <c r="W352" s="95" t="str">
        <f aca="false">IF(FIND("1",$V352,1)&lt;6,$X$8,IF($L352=".",".",$X$7))</f>
        <v>--</v>
      </c>
      <c r="X352" s="95" t="str">
        <f aca="false">IF(FIND("2",$V352,1)&lt;6,$X$8,IF($L352=".",".",$X$7))</f>
        <v>--</v>
      </c>
      <c r="Y352" s="95" t="str">
        <f aca="false">IF(FIND("3",$V352,1)&lt;6,$X$8,IF($L352=".",".",$X$7))</f>
        <v>--</v>
      </c>
      <c r="Z352" s="95" t="str">
        <f aca="false">IF(FIND("4",$V352,1)&lt;6,$X$8,IF($L352=".",".",$X$7))</f>
        <v>--</v>
      </c>
      <c r="AA352" s="86" t="str">
        <f aca="false">IF(FIND("5",$V352,1)&lt;6,$X$8,IF($L352=".",".",$X$7))</f>
        <v>--</v>
      </c>
      <c r="AB352" s="87" t="s">
        <v>42</v>
      </c>
      <c r="AC352" s="96" t="s">
        <v>42</v>
      </c>
    </row>
    <row r="353" customFormat="false" ht="12.75" hidden="false" customHeight="false" outlineLevel="0" collapsed="false">
      <c r="A353" s="72" t="n">
        <v>2</v>
      </c>
      <c r="B353" s="72" t="n">
        <v>58</v>
      </c>
      <c r="C353" s="72"/>
      <c r="D353" s="73"/>
      <c r="E353" s="1" t="n">
        <v>1</v>
      </c>
      <c r="I353" s="74" t="s">
        <v>39</v>
      </c>
      <c r="J353" s="74" t="s">
        <v>39</v>
      </c>
      <c r="K353" s="75" t="s">
        <v>40</v>
      </c>
      <c r="L353" s="75" t="s">
        <v>43</v>
      </c>
      <c r="M353" s="76" t="str">
        <f aca="false">IF(AND(AND(G353=".",H353="."),OR(N(I353)&gt;0,N(J353)&gt;0)),"Reborn",IF(Q353&lt;0,"DBH Loss",IF(P353&lt;0,"HT loss",IF(OR(I353=I$5,I353=I$6,J353=J$5,J353=J$6,O353=O$5,O353=O$6),"Extreme",IF(AND(K353&lt;&gt;"xx",K353&lt;&gt;".",LEN(K353)&lt;3),"St INVALID",IF(AND(L353&lt;&gt;".",L353&lt;&gt;"x",OR(L353&lt;0,L353&gt;12345)),"Def invalid","-"))))))</f>
        <v>-</v>
      </c>
      <c r="N353" s="77" t="s">
        <v>42</v>
      </c>
      <c r="O353" s="78" t="str">
        <f aca="false">IF(OR(I353&gt;9999,J353&gt;9999),".",I353*3.145/J353)</f>
        <v>.</v>
      </c>
      <c r="P353" s="79" t="str">
        <f aca="false">IF(OR(G353=".",I353=".",G353="xxx",I353="xxx"),".",R353-G353)</f>
        <v>.</v>
      </c>
      <c r="Q353" s="79" t="str">
        <f aca="false">IF(OR(H353=".",J353=".",H353="xxx",J353="xxx"),".",S353-H353)</f>
        <v>.</v>
      </c>
      <c r="R353" s="80" t="e">
        <f aca="false">IF(I353=".",".",I353/10)</f>
        <v>#VALUE!</v>
      </c>
      <c r="S353" s="80" t="e">
        <f aca="false">IF(J353=".",".",J353/10)</f>
        <v>#VALUE!</v>
      </c>
      <c r="T353" s="81" t="str">
        <f aca="false">LEFT(K353,1)</f>
        <v>.</v>
      </c>
      <c r="U353" s="81" t="str">
        <f aca="false">RIGHT(K353,1)</f>
        <v>.</v>
      </c>
      <c r="V353" s="57" t="str">
        <f aca="false">REPLACE("     12345",1,LEN($L353),$L353)</f>
        <v>x    12345</v>
      </c>
      <c r="W353" s="57" t="str">
        <f aca="false">IF(FIND("1",$V353,1)&lt;6,$X$8,IF($L353=".",".",$X$7))</f>
        <v>--</v>
      </c>
      <c r="X353" s="57" t="str">
        <f aca="false">IF(FIND("2",$V353,1)&lt;6,$X$8,IF($L353=".",".",$X$7))</f>
        <v>--</v>
      </c>
      <c r="Y353" s="57" t="str">
        <f aca="false">IF(FIND("3",$V353,1)&lt;6,$X$8,IF($L353=".",".",$X$7))</f>
        <v>--</v>
      </c>
      <c r="Z353" s="57" t="str">
        <f aca="false">IF(FIND("4",$V353,1)&lt;6,$X$8,IF($L353=".",".",$X$7))</f>
        <v>--</v>
      </c>
      <c r="AA353" s="82" t="str">
        <f aca="false">IF(FIND("5",$V353,1)&lt;6,$X$8,IF($L353=".",".",$X$7))</f>
        <v>--</v>
      </c>
      <c r="AB353" s="74" t="s">
        <v>42</v>
      </c>
      <c r="AC353" s="83" t="s">
        <v>42</v>
      </c>
    </row>
    <row r="354" customFormat="false" ht="12.75" hidden="false" customHeight="false" outlineLevel="0" collapsed="false">
      <c r="A354" s="1" t="n">
        <v>2</v>
      </c>
      <c r="B354" s="1" t="n">
        <v>58</v>
      </c>
      <c r="E354" s="1" t="n">
        <v>2</v>
      </c>
      <c r="I354" s="74" t="s">
        <v>39</v>
      </c>
      <c r="J354" s="74" t="s">
        <v>39</v>
      </c>
      <c r="K354" s="75" t="s">
        <v>40</v>
      </c>
      <c r="L354" s="74" t="s">
        <v>43</v>
      </c>
      <c r="M354" s="76" t="str">
        <f aca="false">IF(AND(AND(G354=".",H354="."),OR(N(I354)&gt;0,N(J354)&gt;0)),"Reborn",IF(Q354&lt;0,"DBH Loss",IF(P354&lt;0,"HT loss",IF(OR(I354=I$5,I354=I$6,J354=J$5,J354=J$6,O354=O$5,O354=O$6),"Extreme",IF(AND(K354&lt;&gt;"xx",K354&lt;&gt;".",LEN(K354)&lt;3),"St INVALID",IF(AND(L354&lt;&gt;".",L354&lt;&gt;"x",OR(L354&lt;0,L354&gt;12345)),"Def invalid","-"))))))</f>
        <v>-</v>
      </c>
      <c r="N354" s="77" t="s">
        <v>42</v>
      </c>
      <c r="O354" s="78" t="str">
        <f aca="false">IF(OR(I354&gt;9999,J354&gt;9999),".",I354*3.145/J354)</f>
        <v>.</v>
      </c>
      <c r="P354" s="79" t="str">
        <f aca="false">IF(OR(G354=".",I354=".",G354="xxx",I354="xxx"),".",R354-G354)</f>
        <v>.</v>
      </c>
      <c r="Q354" s="79" t="str">
        <f aca="false">IF(OR(H354=".",J354=".",H354="xxx",J354="xxx"),".",S354-H354)</f>
        <v>.</v>
      </c>
      <c r="R354" s="80" t="e">
        <f aca="false">IF(I354=".",".",I354/10)</f>
        <v>#VALUE!</v>
      </c>
      <c r="S354" s="80" t="e">
        <f aca="false">IF(J354=".",".",J354/10)</f>
        <v>#VALUE!</v>
      </c>
      <c r="T354" s="81" t="str">
        <f aca="false">LEFT(K354,1)</f>
        <v>.</v>
      </c>
      <c r="U354" s="81" t="str">
        <f aca="false">RIGHT(K354,1)</f>
        <v>.</v>
      </c>
      <c r="V354" s="57" t="str">
        <f aca="false">REPLACE("     12345",1,LEN($L354),$L354)</f>
        <v>x    12345</v>
      </c>
      <c r="W354" s="57" t="str">
        <f aca="false">IF(FIND("1",$V354,1)&lt;6,$X$8,IF($L354=".",".",$X$7))</f>
        <v>--</v>
      </c>
      <c r="X354" s="57" t="str">
        <f aca="false">IF(FIND("2",$V354,1)&lt;6,$X$8,IF($L354=".",".",$X$7))</f>
        <v>--</v>
      </c>
      <c r="Y354" s="57" t="str">
        <f aca="false">IF(FIND("3",$V354,1)&lt;6,$X$8,IF($L354=".",".",$X$7))</f>
        <v>--</v>
      </c>
      <c r="Z354" s="57" t="str">
        <f aca="false">IF(FIND("4",$V354,1)&lt;6,$X$8,IF($L354=".",".",$X$7))</f>
        <v>--</v>
      </c>
      <c r="AA354" s="82" t="str">
        <f aca="false">IF(FIND("5",$V354,1)&lt;6,$X$8,IF($L354=".",".",$X$7))</f>
        <v>--</v>
      </c>
      <c r="AB354" s="74" t="s">
        <v>42</v>
      </c>
      <c r="AC354" s="83" t="s">
        <v>42</v>
      </c>
    </row>
    <row r="355" customFormat="false" ht="12.75" hidden="false" customHeight="false" outlineLevel="0" collapsed="false">
      <c r="A355" s="72" t="n">
        <v>2</v>
      </c>
      <c r="B355" s="72" t="n">
        <v>58</v>
      </c>
      <c r="C355" s="72"/>
      <c r="E355" s="1" t="n">
        <v>3</v>
      </c>
      <c r="I355" s="74" t="s">
        <v>39</v>
      </c>
      <c r="J355" s="74" t="s">
        <v>39</v>
      </c>
      <c r="K355" s="75" t="s">
        <v>40</v>
      </c>
      <c r="L355" s="74" t="s">
        <v>43</v>
      </c>
      <c r="M355" s="76" t="str">
        <f aca="false">IF(AND(AND(G355=".",H355="."),OR(N(I355)&gt;0,N(J355)&gt;0)),"Reborn",IF(Q355&lt;0,"DBH Loss",IF(P355&lt;0,"HT loss",IF(OR(I355=I$5,I355=I$6,J355=J$5,J355=J$6,O355=O$5,O355=O$6),"Extreme",IF(AND(K355&lt;&gt;"xx",K355&lt;&gt;".",LEN(K355)&lt;3),"St INVALID",IF(AND(L355&lt;&gt;".",L355&lt;&gt;"x",OR(L355&lt;0,L355&gt;12345)),"Def invalid","-"))))))</f>
        <v>-</v>
      </c>
      <c r="N355" s="77" t="s">
        <v>42</v>
      </c>
      <c r="O355" s="78" t="str">
        <f aca="false">IF(OR(I355&gt;9999,J355&gt;9999),".",I355*3.145/J355)</f>
        <v>.</v>
      </c>
      <c r="P355" s="79" t="str">
        <f aca="false">IF(OR(G355=".",I355=".",G355="xxx",I355="xxx"),".",R355-G355)</f>
        <v>.</v>
      </c>
      <c r="Q355" s="79" t="str">
        <f aca="false">IF(OR(H355=".",J355=".",H355="xxx",J355="xxx"),".",S355-H355)</f>
        <v>.</v>
      </c>
      <c r="R355" s="80" t="e">
        <f aca="false">IF(I355=".",".",I355/10)</f>
        <v>#VALUE!</v>
      </c>
      <c r="S355" s="80" t="e">
        <f aca="false">IF(J355=".",".",J355/10)</f>
        <v>#VALUE!</v>
      </c>
      <c r="T355" s="81" t="str">
        <f aca="false">LEFT(K355,1)</f>
        <v>.</v>
      </c>
      <c r="U355" s="81" t="str">
        <f aca="false">RIGHT(K355,1)</f>
        <v>.</v>
      </c>
      <c r="V355" s="57" t="str">
        <f aca="false">REPLACE("     12345",1,LEN($L355),$L355)</f>
        <v>x    12345</v>
      </c>
      <c r="W355" s="57" t="str">
        <f aca="false">IF(FIND("1",$V355,1)&lt;6,$X$8,IF($L355=".",".",$X$7))</f>
        <v>--</v>
      </c>
      <c r="X355" s="57" t="str">
        <f aca="false">IF(FIND("2",$V355,1)&lt;6,$X$8,IF($L355=".",".",$X$7))</f>
        <v>--</v>
      </c>
      <c r="Y355" s="57" t="str">
        <f aca="false">IF(FIND("3",$V355,1)&lt;6,$X$8,IF($L355=".",".",$X$7))</f>
        <v>--</v>
      </c>
      <c r="Z355" s="57" t="str">
        <f aca="false">IF(FIND("4",$V355,1)&lt;6,$X$8,IF($L355=".",".",$X$7))</f>
        <v>--</v>
      </c>
      <c r="AA355" s="82" t="str">
        <f aca="false">IF(FIND("5",$V355,1)&lt;6,$X$8,IF($L355=".",".",$X$7))</f>
        <v>--</v>
      </c>
      <c r="AB355" s="74" t="s">
        <v>42</v>
      </c>
      <c r="AC355" s="83" t="s">
        <v>42</v>
      </c>
    </row>
    <row r="356" customFormat="false" ht="12.75" hidden="false" customHeight="false" outlineLevel="0" collapsed="false">
      <c r="A356" s="72" t="n">
        <v>2</v>
      </c>
      <c r="B356" s="72" t="n">
        <v>58</v>
      </c>
      <c r="C356" s="72"/>
      <c r="E356" s="1" t="n">
        <v>4</v>
      </c>
      <c r="I356" s="74" t="s">
        <v>39</v>
      </c>
      <c r="J356" s="74" t="s">
        <v>39</v>
      </c>
      <c r="K356" s="75" t="s">
        <v>40</v>
      </c>
      <c r="L356" s="74" t="s">
        <v>43</v>
      </c>
      <c r="M356" s="76" t="str">
        <f aca="false">IF(AND(AND(G356=".",H356="."),OR(N(I356)&gt;0,N(J356)&gt;0)),"Reborn",IF(Q356&lt;0,"DBH Loss",IF(P356&lt;0,"HT loss",IF(OR(I356=I$5,I356=I$6,J356=J$5,J356=J$6,O356=O$5,O356=O$6),"Extreme",IF(AND(K356&lt;&gt;"xx",K356&lt;&gt;".",LEN(K356)&lt;3),"St INVALID",IF(AND(L356&lt;&gt;".",L356&lt;&gt;"x",OR(L356&lt;0,L356&gt;12345)),"Def invalid","-"))))))</f>
        <v>-</v>
      </c>
      <c r="N356" s="77" t="s">
        <v>42</v>
      </c>
      <c r="O356" s="78" t="str">
        <f aca="false">IF(OR(I356&gt;9999,J356&gt;9999),".",I356*3.145/J356)</f>
        <v>.</v>
      </c>
      <c r="P356" s="79" t="str">
        <f aca="false">IF(OR(G356=".",I356=".",G356="xxx",I356="xxx"),".",R356-G356)</f>
        <v>.</v>
      </c>
      <c r="Q356" s="79" t="str">
        <f aca="false">IF(OR(H356=".",J356=".",H356="xxx",J356="xxx"),".",S356-H356)</f>
        <v>.</v>
      </c>
      <c r="R356" s="80" t="e">
        <f aca="false">IF(I356=".",".",I356/10)</f>
        <v>#VALUE!</v>
      </c>
      <c r="S356" s="80" t="e">
        <f aca="false">IF(J356=".",".",J356/10)</f>
        <v>#VALUE!</v>
      </c>
      <c r="T356" s="81" t="str">
        <f aca="false">LEFT(K356,1)</f>
        <v>.</v>
      </c>
      <c r="U356" s="81" t="str">
        <f aca="false">RIGHT(K356,1)</f>
        <v>.</v>
      </c>
      <c r="V356" s="57" t="str">
        <f aca="false">REPLACE("     12345",1,LEN($L356),$L356)</f>
        <v>x    12345</v>
      </c>
      <c r="W356" s="57" t="str">
        <f aca="false">IF(FIND("1",$V356,1)&lt;6,$X$8,IF($L356=".",".",$X$7))</f>
        <v>--</v>
      </c>
      <c r="X356" s="57" t="str">
        <f aca="false">IF(FIND("2",$V356,1)&lt;6,$X$8,IF($L356=".",".",$X$7))</f>
        <v>--</v>
      </c>
      <c r="Y356" s="57" t="str">
        <f aca="false">IF(FIND("3",$V356,1)&lt;6,$X$8,IF($L356=".",".",$X$7))</f>
        <v>--</v>
      </c>
      <c r="Z356" s="57" t="str">
        <f aca="false">IF(FIND("4",$V356,1)&lt;6,$X$8,IF($L356=".",".",$X$7))</f>
        <v>--</v>
      </c>
      <c r="AA356" s="82" t="str">
        <f aca="false">IF(FIND("5",$V356,1)&lt;6,$X$8,IF($L356=".",".",$X$7))</f>
        <v>--</v>
      </c>
      <c r="AB356" s="74" t="s">
        <v>42</v>
      </c>
      <c r="AC356" s="83" t="s">
        <v>42</v>
      </c>
    </row>
    <row r="357" customFormat="false" ht="12.75" hidden="false" customHeight="false" outlineLevel="0" collapsed="false">
      <c r="A357" s="1" t="n">
        <v>2</v>
      </c>
      <c r="B357" s="1" t="n">
        <v>58</v>
      </c>
      <c r="E357" s="1" t="n">
        <v>5</v>
      </c>
      <c r="I357" s="74" t="s">
        <v>39</v>
      </c>
      <c r="J357" s="74" t="s">
        <v>39</v>
      </c>
      <c r="K357" s="75" t="s">
        <v>40</v>
      </c>
      <c r="L357" s="74" t="s">
        <v>43</v>
      </c>
      <c r="M357" s="76" t="str">
        <f aca="false">IF(AND(AND(G357=".",H357="."),OR(N(I357)&gt;0,N(J357)&gt;0)),"Reborn",IF(Q357&lt;0,"DBH Loss",IF(P357&lt;0,"HT loss",IF(OR(I357=I$5,I357=I$6,J357=J$5,J357=J$6,O357=O$5,O357=O$6),"Extreme",IF(AND(K357&lt;&gt;"xx",K357&lt;&gt;".",LEN(K357)&lt;3),"St INVALID",IF(AND(L357&lt;&gt;".",L357&lt;&gt;"x",OR(L357&lt;0,L357&gt;12345)),"Def invalid","-"))))))</f>
        <v>-</v>
      </c>
      <c r="N357" s="77" t="s">
        <v>42</v>
      </c>
      <c r="O357" s="78" t="str">
        <f aca="false">IF(OR(I357&gt;9999,J357&gt;9999),".",I357*3.145/J357)</f>
        <v>.</v>
      </c>
      <c r="P357" s="79" t="str">
        <f aca="false">IF(OR(G357=".",I357=".",G357="xxx",I357="xxx"),".",R357-G357)</f>
        <v>.</v>
      </c>
      <c r="Q357" s="79" t="str">
        <f aca="false">IF(OR(H357=".",J357=".",H357="xxx",J357="xxx"),".",S357-H357)</f>
        <v>.</v>
      </c>
      <c r="R357" s="80" t="e">
        <f aca="false">IF(I357=".",".",I357/10)</f>
        <v>#VALUE!</v>
      </c>
      <c r="S357" s="80" t="e">
        <f aca="false">IF(J357=".",".",J357/10)</f>
        <v>#VALUE!</v>
      </c>
      <c r="T357" s="81" t="str">
        <f aca="false">LEFT(K357,1)</f>
        <v>.</v>
      </c>
      <c r="U357" s="81" t="str">
        <f aca="false">RIGHT(K357,1)</f>
        <v>.</v>
      </c>
      <c r="V357" s="57" t="str">
        <f aca="false">REPLACE("     12345",1,LEN($L357),$L357)</f>
        <v>x    12345</v>
      </c>
      <c r="W357" s="57" t="str">
        <f aca="false">IF(FIND("1",$V357,1)&lt;6,$X$8,IF($L357=".",".",$X$7))</f>
        <v>--</v>
      </c>
      <c r="X357" s="57" t="str">
        <f aca="false">IF(FIND("2",$V357,1)&lt;6,$X$8,IF($L357=".",".",$X$7))</f>
        <v>--</v>
      </c>
      <c r="Y357" s="57" t="str">
        <f aca="false">IF(FIND("3",$V357,1)&lt;6,$X$8,IF($L357=".",".",$X$7))</f>
        <v>--</v>
      </c>
      <c r="Z357" s="57" t="str">
        <f aca="false">IF(FIND("4",$V357,1)&lt;6,$X$8,IF($L357=".",".",$X$7))</f>
        <v>--</v>
      </c>
      <c r="AA357" s="82" t="str">
        <f aca="false">IF(FIND("5",$V357,1)&lt;6,$X$8,IF($L357=".",".",$X$7))</f>
        <v>--</v>
      </c>
      <c r="AB357" s="74" t="s">
        <v>42</v>
      </c>
      <c r="AC357" s="83" t="s">
        <v>42</v>
      </c>
    </row>
    <row r="358" customFormat="false" ht="13.5" hidden="false" customHeight="false" outlineLevel="0" collapsed="false">
      <c r="A358" s="84" t="n">
        <v>2</v>
      </c>
      <c r="B358" s="84" t="n">
        <v>58</v>
      </c>
      <c r="C358" s="84"/>
      <c r="D358" s="84"/>
      <c r="E358" s="84" t="n">
        <v>6</v>
      </c>
      <c r="F358" s="85"/>
      <c r="G358" s="86"/>
      <c r="H358" s="86"/>
      <c r="I358" s="87" t="s">
        <v>39</v>
      </c>
      <c r="J358" s="87" t="s">
        <v>39</v>
      </c>
      <c r="K358" s="88" t="s">
        <v>40</v>
      </c>
      <c r="L358" s="87" t="s">
        <v>43</v>
      </c>
      <c r="M358" s="89" t="str">
        <f aca="false">IF(AND(AND(G358=".",H358="."),OR(N(I358)&gt;0,N(J358)&gt;0)),"Reborn",IF(Q358&lt;0,"DBH Loss",IF(P358&lt;0,"HT loss",IF(OR(I358=I$5,I358=I$6,J358=J$5,J358=J$6,O358=O$5,O358=O$6),"Extreme",IF(AND(K358&lt;&gt;"xx",K358&lt;&gt;".",LEN(K358)&lt;3),"St INVALID",IF(AND(L358&lt;&gt;".",L358&lt;&gt;"x",OR(L358&lt;0,L358&gt;12345)),"Def invalid","-"))))))</f>
        <v>-</v>
      </c>
      <c r="N358" s="90" t="s">
        <v>42</v>
      </c>
      <c r="O358" s="91" t="str">
        <f aca="false">IF(OR(I358&gt;9999,J358&gt;9999),".",I358*3.145/J358)</f>
        <v>.</v>
      </c>
      <c r="P358" s="92" t="str">
        <f aca="false">IF(OR(G358=".",I358=".",G358="xxx",I358="xxx"),".",R358-G358)</f>
        <v>.</v>
      </c>
      <c r="Q358" s="92" t="str">
        <f aca="false">IF(OR(H358=".",J358=".",H358="xxx",J358="xxx"),".",S358-H358)</f>
        <v>.</v>
      </c>
      <c r="R358" s="93" t="e">
        <f aca="false">IF(I358=".",".",I358/10)</f>
        <v>#VALUE!</v>
      </c>
      <c r="S358" s="93" t="e">
        <f aca="false">IF(J358=".",".",J358/10)</f>
        <v>#VALUE!</v>
      </c>
      <c r="T358" s="94" t="str">
        <f aca="false">LEFT(K358,1)</f>
        <v>.</v>
      </c>
      <c r="U358" s="94" t="str">
        <f aca="false">RIGHT(K358,1)</f>
        <v>.</v>
      </c>
      <c r="V358" s="95" t="str">
        <f aca="false">REPLACE("     12345",1,LEN($L358),$L358)</f>
        <v>x    12345</v>
      </c>
      <c r="W358" s="95" t="str">
        <f aca="false">IF(FIND("1",$V358,1)&lt;6,$X$8,IF($L358=".",".",$X$7))</f>
        <v>--</v>
      </c>
      <c r="X358" s="95" t="str">
        <f aca="false">IF(FIND("2",$V358,1)&lt;6,$X$8,IF($L358=".",".",$X$7))</f>
        <v>--</v>
      </c>
      <c r="Y358" s="95" t="str">
        <f aca="false">IF(FIND("3",$V358,1)&lt;6,$X$8,IF($L358=".",".",$X$7))</f>
        <v>--</v>
      </c>
      <c r="Z358" s="95" t="str">
        <f aca="false">IF(FIND("4",$V358,1)&lt;6,$X$8,IF($L358=".",".",$X$7))</f>
        <v>--</v>
      </c>
      <c r="AA358" s="86" t="str">
        <f aca="false">IF(FIND("5",$V358,1)&lt;6,$X$8,IF($L358=".",".",$X$7))</f>
        <v>--</v>
      </c>
      <c r="AB358" s="87" t="s">
        <v>42</v>
      </c>
      <c r="AC358" s="96" t="s">
        <v>42</v>
      </c>
    </row>
    <row r="359" customFormat="false" ht="12.75" hidden="false" customHeight="false" outlineLevel="0" collapsed="false">
      <c r="A359" s="72" t="n">
        <v>2</v>
      </c>
      <c r="B359" s="72" t="n">
        <v>59</v>
      </c>
      <c r="C359" s="72"/>
      <c r="D359" s="73"/>
      <c r="E359" s="1" t="n">
        <v>1</v>
      </c>
      <c r="I359" s="74" t="s">
        <v>39</v>
      </c>
      <c r="J359" s="74" t="s">
        <v>39</v>
      </c>
      <c r="K359" s="75" t="s">
        <v>40</v>
      </c>
      <c r="L359" s="75" t="s">
        <v>43</v>
      </c>
      <c r="M359" s="76" t="str">
        <f aca="false">IF(AND(AND(G359=".",H359="."),OR(N(I359)&gt;0,N(J359)&gt;0)),"Reborn",IF(Q359&lt;0,"DBH Loss",IF(P359&lt;0,"HT loss",IF(OR(I359=I$5,I359=I$6,J359=J$5,J359=J$6,O359=O$5,O359=O$6),"Extreme",IF(AND(K359&lt;&gt;"xx",K359&lt;&gt;".",LEN(K359)&lt;3),"St INVALID",IF(AND(L359&lt;&gt;".",L359&lt;&gt;"x",OR(L359&lt;0,L359&gt;12345)),"Def invalid","-"))))))</f>
        <v>-</v>
      </c>
      <c r="N359" s="77" t="s">
        <v>42</v>
      </c>
      <c r="O359" s="78" t="str">
        <f aca="false">IF(OR(I359&gt;9999,J359&gt;9999),".",I359*3.145/J359)</f>
        <v>.</v>
      </c>
      <c r="P359" s="79" t="str">
        <f aca="false">IF(OR(G359=".",I359=".",G359="xxx",I359="xxx"),".",R359-G359)</f>
        <v>.</v>
      </c>
      <c r="Q359" s="79" t="str">
        <f aca="false">IF(OR(H359=".",J359=".",H359="xxx",J359="xxx"),".",S359-H359)</f>
        <v>.</v>
      </c>
      <c r="R359" s="80" t="e">
        <f aca="false">IF(I359=".",".",I359/10)</f>
        <v>#VALUE!</v>
      </c>
      <c r="S359" s="80" t="e">
        <f aca="false">IF(J359=".",".",J359/10)</f>
        <v>#VALUE!</v>
      </c>
      <c r="T359" s="81" t="str">
        <f aca="false">LEFT(K359,1)</f>
        <v>.</v>
      </c>
      <c r="U359" s="81" t="str">
        <f aca="false">RIGHT(K359,1)</f>
        <v>.</v>
      </c>
      <c r="V359" s="57" t="str">
        <f aca="false">REPLACE("     12345",1,LEN($L359),$L359)</f>
        <v>x    12345</v>
      </c>
      <c r="W359" s="57" t="str">
        <f aca="false">IF(FIND("1",$V359,1)&lt;6,$X$8,IF($L359=".",".",$X$7))</f>
        <v>--</v>
      </c>
      <c r="X359" s="57" t="str">
        <f aca="false">IF(FIND("2",$V359,1)&lt;6,$X$8,IF($L359=".",".",$X$7))</f>
        <v>--</v>
      </c>
      <c r="Y359" s="57" t="str">
        <f aca="false">IF(FIND("3",$V359,1)&lt;6,$X$8,IF($L359=".",".",$X$7))</f>
        <v>--</v>
      </c>
      <c r="Z359" s="57" t="str">
        <f aca="false">IF(FIND("4",$V359,1)&lt;6,$X$8,IF($L359=".",".",$X$7))</f>
        <v>--</v>
      </c>
      <c r="AA359" s="82" t="str">
        <f aca="false">IF(FIND("5",$V359,1)&lt;6,$X$8,IF($L359=".",".",$X$7))</f>
        <v>--</v>
      </c>
      <c r="AB359" s="74" t="s">
        <v>42</v>
      </c>
      <c r="AC359" s="83" t="s">
        <v>42</v>
      </c>
    </row>
    <row r="360" customFormat="false" ht="12.75" hidden="false" customHeight="false" outlineLevel="0" collapsed="false">
      <c r="A360" s="1" t="n">
        <v>2</v>
      </c>
      <c r="B360" s="1" t="n">
        <v>59</v>
      </c>
      <c r="E360" s="1" t="n">
        <v>2</v>
      </c>
      <c r="I360" s="74" t="s">
        <v>39</v>
      </c>
      <c r="J360" s="74" t="s">
        <v>39</v>
      </c>
      <c r="K360" s="75" t="s">
        <v>40</v>
      </c>
      <c r="L360" s="74" t="s">
        <v>43</v>
      </c>
      <c r="M360" s="76" t="str">
        <f aca="false">IF(AND(AND(G360=".",H360="."),OR(N(I360)&gt;0,N(J360)&gt;0)),"Reborn",IF(Q360&lt;0,"DBH Loss",IF(P360&lt;0,"HT loss",IF(OR(I360=I$5,I360=I$6,J360=J$5,J360=J$6,O360=O$5,O360=O$6),"Extreme",IF(AND(K360&lt;&gt;"xx",K360&lt;&gt;".",LEN(K360)&lt;3),"St INVALID",IF(AND(L360&lt;&gt;".",L360&lt;&gt;"x",OR(L360&lt;0,L360&gt;12345)),"Def invalid","-"))))))</f>
        <v>-</v>
      </c>
      <c r="N360" s="77" t="s">
        <v>42</v>
      </c>
      <c r="O360" s="78" t="str">
        <f aca="false">IF(OR(I360&gt;9999,J360&gt;9999),".",I360*3.145/J360)</f>
        <v>.</v>
      </c>
      <c r="P360" s="79" t="str">
        <f aca="false">IF(OR(G360=".",I360=".",G360="xxx",I360="xxx"),".",R360-G360)</f>
        <v>.</v>
      </c>
      <c r="Q360" s="79" t="str">
        <f aca="false">IF(OR(H360=".",J360=".",H360="xxx",J360="xxx"),".",S360-H360)</f>
        <v>.</v>
      </c>
      <c r="R360" s="80" t="e">
        <f aca="false">IF(I360=".",".",I360/10)</f>
        <v>#VALUE!</v>
      </c>
      <c r="S360" s="80" t="e">
        <f aca="false">IF(J360=".",".",J360/10)</f>
        <v>#VALUE!</v>
      </c>
      <c r="T360" s="81" t="str">
        <f aca="false">LEFT(K360,1)</f>
        <v>.</v>
      </c>
      <c r="U360" s="81" t="str">
        <f aca="false">RIGHT(K360,1)</f>
        <v>.</v>
      </c>
      <c r="V360" s="57" t="str">
        <f aca="false">REPLACE("     12345",1,LEN($L360),$L360)</f>
        <v>x    12345</v>
      </c>
      <c r="W360" s="57" t="str">
        <f aca="false">IF(FIND("1",$V360,1)&lt;6,$X$8,IF($L360=".",".",$X$7))</f>
        <v>--</v>
      </c>
      <c r="X360" s="57" t="str">
        <f aca="false">IF(FIND("2",$V360,1)&lt;6,$X$8,IF($L360=".",".",$X$7))</f>
        <v>--</v>
      </c>
      <c r="Y360" s="57" t="str">
        <f aca="false">IF(FIND("3",$V360,1)&lt;6,$X$8,IF($L360=".",".",$X$7))</f>
        <v>--</v>
      </c>
      <c r="Z360" s="57" t="str">
        <f aca="false">IF(FIND("4",$V360,1)&lt;6,$X$8,IF($L360=".",".",$X$7))</f>
        <v>--</v>
      </c>
      <c r="AA360" s="82" t="str">
        <f aca="false">IF(FIND("5",$V360,1)&lt;6,$X$8,IF($L360=".",".",$X$7))</f>
        <v>--</v>
      </c>
      <c r="AB360" s="74" t="s">
        <v>42</v>
      </c>
      <c r="AC360" s="83" t="s">
        <v>42</v>
      </c>
    </row>
    <row r="361" customFormat="false" ht="12.75" hidden="false" customHeight="false" outlineLevel="0" collapsed="false">
      <c r="A361" s="72" t="n">
        <v>2</v>
      </c>
      <c r="B361" s="72" t="n">
        <v>59</v>
      </c>
      <c r="C361" s="72"/>
      <c r="E361" s="1" t="n">
        <v>3</v>
      </c>
      <c r="I361" s="74" t="s">
        <v>39</v>
      </c>
      <c r="J361" s="74" t="s">
        <v>39</v>
      </c>
      <c r="K361" s="75" t="s">
        <v>40</v>
      </c>
      <c r="L361" s="74" t="s">
        <v>43</v>
      </c>
      <c r="M361" s="76" t="str">
        <f aca="false">IF(AND(AND(G361=".",H361="."),OR(N(I361)&gt;0,N(J361)&gt;0)),"Reborn",IF(Q361&lt;0,"DBH Loss",IF(P361&lt;0,"HT loss",IF(OR(I361=I$5,I361=I$6,J361=J$5,J361=J$6,O361=O$5,O361=O$6),"Extreme",IF(AND(K361&lt;&gt;"xx",K361&lt;&gt;".",LEN(K361)&lt;3),"St INVALID",IF(AND(L361&lt;&gt;".",L361&lt;&gt;"x",OR(L361&lt;0,L361&gt;12345)),"Def invalid","-"))))))</f>
        <v>-</v>
      </c>
      <c r="N361" s="77" t="s">
        <v>42</v>
      </c>
      <c r="O361" s="78" t="str">
        <f aca="false">IF(OR(I361&gt;9999,J361&gt;9999),".",I361*3.145/J361)</f>
        <v>.</v>
      </c>
      <c r="P361" s="79" t="str">
        <f aca="false">IF(OR(G361=".",I361=".",G361="xxx",I361="xxx"),".",R361-G361)</f>
        <v>.</v>
      </c>
      <c r="Q361" s="79" t="str">
        <f aca="false">IF(OR(H361=".",J361=".",H361="xxx",J361="xxx"),".",S361-H361)</f>
        <v>.</v>
      </c>
      <c r="R361" s="80" t="e">
        <f aca="false">IF(I361=".",".",I361/10)</f>
        <v>#VALUE!</v>
      </c>
      <c r="S361" s="80" t="e">
        <f aca="false">IF(J361=".",".",J361/10)</f>
        <v>#VALUE!</v>
      </c>
      <c r="T361" s="81" t="str">
        <f aca="false">LEFT(K361,1)</f>
        <v>.</v>
      </c>
      <c r="U361" s="81" t="str">
        <f aca="false">RIGHT(K361,1)</f>
        <v>.</v>
      </c>
      <c r="V361" s="57" t="str">
        <f aca="false">REPLACE("     12345",1,LEN($L361),$L361)</f>
        <v>x    12345</v>
      </c>
      <c r="W361" s="57" t="str">
        <f aca="false">IF(FIND("1",$V361,1)&lt;6,$X$8,IF($L361=".",".",$X$7))</f>
        <v>--</v>
      </c>
      <c r="X361" s="57" t="str">
        <f aca="false">IF(FIND("2",$V361,1)&lt;6,$X$8,IF($L361=".",".",$X$7))</f>
        <v>--</v>
      </c>
      <c r="Y361" s="57" t="str">
        <f aca="false">IF(FIND("3",$V361,1)&lt;6,$X$8,IF($L361=".",".",$X$7))</f>
        <v>--</v>
      </c>
      <c r="Z361" s="57" t="str">
        <f aca="false">IF(FIND("4",$V361,1)&lt;6,$X$8,IF($L361=".",".",$X$7))</f>
        <v>--</v>
      </c>
      <c r="AA361" s="82" t="str">
        <f aca="false">IF(FIND("5",$V361,1)&lt;6,$X$8,IF($L361=".",".",$X$7))</f>
        <v>--</v>
      </c>
      <c r="AB361" s="74" t="s">
        <v>42</v>
      </c>
      <c r="AC361" s="83" t="s">
        <v>42</v>
      </c>
    </row>
    <row r="362" customFormat="false" ht="12.75" hidden="false" customHeight="false" outlineLevel="0" collapsed="false">
      <c r="A362" s="72" t="n">
        <v>2</v>
      </c>
      <c r="B362" s="72" t="n">
        <v>59</v>
      </c>
      <c r="C362" s="72"/>
      <c r="E362" s="1" t="n">
        <v>4</v>
      </c>
      <c r="I362" s="74" t="s">
        <v>39</v>
      </c>
      <c r="J362" s="74" t="s">
        <v>39</v>
      </c>
      <c r="K362" s="75" t="s">
        <v>40</v>
      </c>
      <c r="L362" s="74" t="s">
        <v>43</v>
      </c>
      <c r="M362" s="76" t="str">
        <f aca="false">IF(AND(AND(G362=".",H362="."),OR(N(I362)&gt;0,N(J362)&gt;0)),"Reborn",IF(Q362&lt;0,"DBH Loss",IF(P362&lt;0,"HT loss",IF(OR(I362=I$5,I362=I$6,J362=J$5,J362=J$6,O362=O$5,O362=O$6),"Extreme",IF(AND(K362&lt;&gt;"xx",K362&lt;&gt;".",LEN(K362)&lt;3),"St INVALID",IF(AND(L362&lt;&gt;".",L362&lt;&gt;"x",OR(L362&lt;0,L362&gt;12345)),"Def invalid","-"))))))</f>
        <v>-</v>
      </c>
      <c r="N362" s="77" t="s">
        <v>42</v>
      </c>
      <c r="O362" s="78" t="str">
        <f aca="false">IF(OR(I362&gt;9999,J362&gt;9999),".",I362*3.145/J362)</f>
        <v>.</v>
      </c>
      <c r="P362" s="79" t="str">
        <f aca="false">IF(OR(G362=".",I362=".",G362="xxx",I362="xxx"),".",R362-G362)</f>
        <v>.</v>
      </c>
      <c r="Q362" s="79" t="str">
        <f aca="false">IF(OR(H362=".",J362=".",H362="xxx",J362="xxx"),".",S362-H362)</f>
        <v>.</v>
      </c>
      <c r="R362" s="80" t="e">
        <f aca="false">IF(I362=".",".",I362/10)</f>
        <v>#VALUE!</v>
      </c>
      <c r="S362" s="80" t="e">
        <f aca="false">IF(J362=".",".",J362/10)</f>
        <v>#VALUE!</v>
      </c>
      <c r="T362" s="81" t="str">
        <f aca="false">LEFT(K362,1)</f>
        <v>.</v>
      </c>
      <c r="U362" s="81" t="str">
        <f aca="false">RIGHT(K362,1)</f>
        <v>.</v>
      </c>
      <c r="V362" s="57" t="str">
        <f aca="false">REPLACE("     12345",1,LEN($L362),$L362)</f>
        <v>x    12345</v>
      </c>
      <c r="W362" s="57" t="str">
        <f aca="false">IF(FIND("1",$V362,1)&lt;6,$X$8,IF($L362=".",".",$X$7))</f>
        <v>--</v>
      </c>
      <c r="X362" s="57" t="str">
        <f aca="false">IF(FIND("2",$V362,1)&lt;6,$X$8,IF($L362=".",".",$X$7))</f>
        <v>--</v>
      </c>
      <c r="Y362" s="57" t="str">
        <f aca="false">IF(FIND("3",$V362,1)&lt;6,$X$8,IF($L362=".",".",$X$7))</f>
        <v>--</v>
      </c>
      <c r="Z362" s="57" t="str">
        <f aca="false">IF(FIND("4",$V362,1)&lt;6,$X$8,IF($L362=".",".",$X$7))</f>
        <v>--</v>
      </c>
      <c r="AA362" s="82" t="str">
        <f aca="false">IF(FIND("5",$V362,1)&lt;6,$X$8,IF($L362=".",".",$X$7))</f>
        <v>--</v>
      </c>
      <c r="AB362" s="74" t="s">
        <v>42</v>
      </c>
      <c r="AC362" s="83" t="s">
        <v>42</v>
      </c>
    </row>
    <row r="363" customFormat="false" ht="12.75" hidden="false" customHeight="false" outlineLevel="0" collapsed="false">
      <c r="A363" s="1" t="n">
        <v>2</v>
      </c>
      <c r="B363" s="1" t="n">
        <v>59</v>
      </c>
      <c r="E363" s="1" t="n">
        <v>5</v>
      </c>
      <c r="I363" s="74" t="s">
        <v>39</v>
      </c>
      <c r="J363" s="74" t="s">
        <v>39</v>
      </c>
      <c r="K363" s="75" t="s">
        <v>40</v>
      </c>
      <c r="L363" s="74" t="s">
        <v>43</v>
      </c>
      <c r="M363" s="76" t="str">
        <f aca="false">IF(AND(AND(G363=".",H363="."),OR(N(I363)&gt;0,N(J363)&gt;0)),"Reborn",IF(Q363&lt;0,"DBH Loss",IF(P363&lt;0,"HT loss",IF(OR(I363=I$5,I363=I$6,J363=J$5,J363=J$6,O363=O$5,O363=O$6),"Extreme",IF(AND(K363&lt;&gt;"xx",K363&lt;&gt;".",LEN(K363)&lt;3),"St INVALID",IF(AND(L363&lt;&gt;".",L363&lt;&gt;"x",OR(L363&lt;0,L363&gt;12345)),"Def invalid","-"))))))</f>
        <v>-</v>
      </c>
      <c r="N363" s="77" t="s">
        <v>42</v>
      </c>
      <c r="O363" s="78" t="str">
        <f aca="false">IF(OR(I363&gt;9999,J363&gt;9999),".",I363*3.145/J363)</f>
        <v>.</v>
      </c>
      <c r="P363" s="79" t="str">
        <f aca="false">IF(OR(G363=".",I363=".",G363="xxx",I363="xxx"),".",R363-G363)</f>
        <v>.</v>
      </c>
      <c r="Q363" s="79" t="str">
        <f aca="false">IF(OR(H363=".",J363=".",H363="xxx",J363="xxx"),".",S363-H363)</f>
        <v>.</v>
      </c>
      <c r="R363" s="80" t="e">
        <f aca="false">IF(I363=".",".",I363/10)</f>
        <v>#VALUE!</v>
      </c>
      <c r="S363" s="80" t="e">
        <f aca="false">IF(J363=".",".",J363/10)</f>
        <v>#VALUE!</v>
      </c>
      <c r="T363" s="81" t="str">
        <f aca="false">LEFT(K363,1)</f>
        <v>.</v>
      </c>
      <c r="U363" s="81" t="str">
        <f aca="false">RIGHT(K363,1)</f>
        <v>.</v>
      </c>
      <c r="V363" s="57" t="str">
        <f aca="false">REPLACE("     12345",1,LEN($L363),$L363)</f>
        <v>x    12345</v>
      </c>
      <c r="W363" s="57" t="str">
        <f aca="false">IF(FIND("1",$V363,1)&lt;6,$X$8,IF($L363=".",".",$X$7))</f>
        <v>--</v>
      </c>
      <c r="X363" s="57" t="str">
        <f aca="false">IF(FIND("2",$V363,1)&lt;6,$X$8,IF($L363=".",".",$X$7))</f>
        <v>--</v>
      </c>
      <c r="Y363" s="57" t="str">
        <f aca="false">IF(FIND("3",$V363,1)&lt;6,$X$8,IF($L363=".",".",$X$7))</f>
        <v>--</v>
      </c>
      <c r="Z363" s="57" t="str">
        <f aca="false">IF(FIND("4",$V363,1)&lt;6,$X$8,IF($L363=".",".",$X$7))</f>
        <v>--</v>
      </c>
      <c r="AA363" s="82" t="str">
        <f aca="false">IF(FIND("5",$V363,1)&lt;6,$X$8,IF($L363=".",".",$X$7))</f>
        <v>--</v>
      </c>
      <c r="AB363" s="74" t="s">
        <v>42</v>
      </c>
      <c r="AC363" s="83" t="s">
        <v>42</v>
      </c>
    </row>
    <row r="364" customFormat="false" ht="13.5" hidden="false" customHeight="false" outlineLevel="0" collapsed="false">
      <c r="A364" s="84" t="n">
        <v>2</v>
      </c>
      <c r="B364" s="84" t="n">
        <v>59</v>
      </c>
      <c r="C364" s="84"/>
      <c r="D364" s="84"/>
      <c r="E364" s="84" t="n">
        <v>6</v>
      </c>
      <c r="F364" s="85"/>
      <c r="G364" s="86"/>
      <c r="H364" s="86"/>
      <c r="I364" s="87" t="s">
        <v>39</v>
      </c>
      <c r="J364" s="87" t="s">
        <v>39</v>
      </c>
      <c r="K364" s="88" t="s">
        <v>40</v>
      </c>
      <c r="L364" s="87" t="s">
        <v>43</v>
      </c>
      <c r="M364" s="89" t="str">
        <f aca="false">IF(AND(AND(G364=".",H364="."),OR(N(I364)&gt;0,N(J364)&gt;0)),"Reborn",IF(Q364&lt;0,"DBH Loss",IF(P364&lt;0,"HT loss",IF(OR(I364=I$5,I364=I$6,J364=J$5,J364=J$6,O364=O$5,O364=O$6),"Extreme",IF(AND(K364&lt;&gt;"xx",K364&lt;&gt;".",LEN(K364)&lt;3),"St INVALID",IF(AND(L364&lt;&gt;".",L364&lt;&gt;"x",OR(L364&lt;0,L364&gt;12345)),"Def invalid","-"))))))</f>
        <v>-</v>
      </c>
      <c r="N364" s="90" t="s">
        <v>42</v>
      </c>
      <c r="O364" s="91" t="str">
        <f aca="false">IF(OR(I364&gt;9999,J364&gt;9999),".",I364*3.145/J364)</f>
        <v>.</v>
      </c>
      <c r="P364" s="92" t="str">
        <f aca="false">IF(OR(G364=".",I364=".",G364="xxx",I364="xxx"),".",R364-G364)</f>
        <v>.</v>
      </c>
      <c r="Q364" s="92" t="str">
        <f aca="false">IF(OR(H364=".",J364=".",H364="xxx",J364="xxx"),".",S364-H364)</f>
        <v>.</v>
      </c>
      <c r="R364" s="93" t="e">
        <f aca="false">IF(I364=".",".",I364/10)</f>
        <v>#VALUE!</v>
      </c>
      <c r="S364" s="93" t="e">
        <f aca="false">IF(J364=".",".",J364/10)</f>
        <v>#VALUE!</v>
      </c>
      <c r="T364" s="94" t="str">
        <f aca="false">LEFT(K364,1)</f>
        <v>.</v>
      </c>
      <c r="U364" s="94" t="str">
        <f aca="false">RIGHT(K364,1)</f>
        <v>.</v>
      </c>
      <c r="V364" s="95" t="str">
        <f aca="false">REPLACE("     12345",1,LEN($L364),$L364)</f>
        <v>x    12345</v>
      </c>
      <c r="W364" s="95" t="str">
        <f aca="false">IF(FIND("1",$V364,1)&lt;6,$X$8,IF($L364=".",".",$X$7))</f>
        <v>--</v>
      </c>
      <c r="X364" s="95" t="str">
        <f aca="false">IF(FIND("2",$V364,1)&lt;6,$X$8,IF($L364=".",".",$X$7))</f>
        <v>--</v>
      </c>
      <c r="Y364" s="95" t="str">
        <f aca="false">IF(FIND("3",$V364,1)&lt;6,$X$8,IF($L364=".",".",$X$7))</f>
        <v>--</v>
      </c>
      <c r="Z364" s="95" t="str">
        <f aca="false">IF(FIND("4",$V364,1)&lt;6,$X$8,IF($L364=".",".",$X$7))</f>
        <v>--</v>
      </c>
      <c r="AA364" s="86" t="str">
        <f aca="false">IF(FIND("5",$V364,1)&lt;6,$X$8,IF($L364=".",".",$X$7))</f>
        <v>--</v>
      </c>
      <c r="AB364" s="87" t="s">
        <v>42</v>
      </c>
      <c r="AC364" s="96" t="s">
        <v>42</v>
      </c>
    </row>
    <row r="365" customFormat="false" ht="12.75" hidden="false" customHeight="false" outlineLevel="0" collapsed="false">
      <c r="A365" s="72" t="n">
        <v>2</v>
      </c>
      <c r="B365" s="72" t="n">
        <v>60</v>
      </c>
      <c r="C365" s="72"/>
      <c r="D365" s="73"/>
      <c r="E365" s="1" t="n">
        <v>1</v>
      </c>
      <c r="I365" s="74" t="s">
        <v>39</v>
      </c>
      <c r="J365" s="74" t="s">
        <v>39</v>
      </c>
      <c r="K365" s="75" t="s">
        <v>40</v>
      </c>
      <c r="L365" s="75" t="s">
        <v>43</v>
      </c>
      <c r="M365" s="76" t="str">
        <f aca="false">IF(AND(AND(G365=".",H365="."),OR(N(I365)&gt;0,N(J365)&gt;0)),"Reborn",IF(Q365&lt;0,"DBH Loss",IF(P365&lt;0,"HT loss",IF(OR(I365=I$5,I365=I$6,J365=J$5,J365=J$6,O365=O$5,O365=O$6),"Extreme",IF(AND(K365&lt;&gt;"xx",K365&lt;&gt;".",LEN(K365)&lt;3),"St INVALID",IF(AND(L365&lt;&gt;".",L365&lt;&gt;"x",OR(L365&lt;0,L365&gt;12345)),"Def invalid","-"))))))</f>
        <v>-</v>
      </c>
      <c r="N365" s="77" t="s">
        <v>42</v>
      </c>
      <c r="O365" s="78" t="str">
        <f aca="false">IF(OR(I365&gt;9999,J365&gt;9999),".",I365*3.145/J365)</f>
        <v>.</v>
      </c>
      <c r="P365" s="79" t="str">
        <f aca="false">IF(OR(G365=".",I365=".",G365="xxx",I365="xxx"),".",R365-G365)</f>
        <v>.</v>
      </c>
      <c r="Q365" s="79" t="str">
        <f aca="false">IF(OR(H365=".",J365=".",H365="xxx",J365="xxx"),".",S365-H365)</f>
        <v>.</v>
      </c>
      <c r="R365" s="80" t="e">
        <f aca="false">IF(I365=".",".",I365/10)</f>
        <v>#VALUE!</v>
      </c>
      <c r="S365" s="80" t="e">
        <f aca="false">IF(J365=".",".",J365/10)</f>
        <v>#VALUE!</v>
      </c>
      <c r="T365" s="81" t="str">
        <f aca="false">LEFT(K365,1)</f>
        <v>.</v>
      </c>
      <c r="U365" s="81" t="str">
        <f aca="false">RIGHT(K365,1)</f>
        <v>.</v>
      </c>
      <c r="V365" s="57" t="str">
        <f aca="false">REPLACE("     12345",1,LEN($L365),$L365)</f>
        <v>x    12345</v>
      </c>
      <c r="W365" s="57" t="str">
        <f aca="false">IF(FIND("1",$V365,1)&lt;6,$X$8,IF($L365=".",".",$X$7))</f>
        <v>--</v>
      </c>
      <c r="X365" s="57" t="str">
        <f aca="false">IF(FIND("2",$V365,1)&lt;6,$X$8,IF($L365=".",".",$X$7))</f>
        <v>--</v>
      </c>
      <c r="Y365" s="57" t="str">
        <f aca="false">IF(FIND("3",$V365,1)&lt;6,$X$8,IF($L365=".",".",$X$7))</f>
        <v>--</v>
      </c>
      <c r="Z365" s="57" t="str">
        <f aca="false">IF(FIND("4",$V365,1)&lt;6,$X$8,IF($L365=".",".",$X$7))</f>
        <v>--</v>
      </c>
      <c r="AA365" s="82" t="str">
        <f aca="false">IF(FIND("5",$V365,1)&lt;6,$X$8,IF($L365=".",".",$X$7))</f>
        <v>--</v>
      </c>
      <c r="AB365" s="74" t="s">
        <v>42</v>
      </c>
      <c r="AC365" s="83" t="s">
        <v>42</v>
      </c>
    </row>
    <row r="366" customFormat="false" ht="12.75" hidden="false" customHeight="false" outlineLevel="0" collapsed="false">
      <c r="A366" s="1" t="n">
        <v>2</v>
      </c>
      <c r="B366" s="1" t="n">
        <v>60</v>
      </c>
      <c r="E366" s="1" t="n">
        <v>2</v>
      </c>
      <c r="I366" s="74" t="s">
        <v>39</v>
      </c>
      <c r="J366" s="74" t="s">
        <v>39</v>
      </c>
      <c r="K366" s="75" t="s">
        <v>40</v>
      </c>
      <c r="L366" s="74" t="s">
        <v>43</v>
      </c>
      <c r="M366" s="76" t="str">
        <f aca="false">IF(AND(AND(G366=".",H366="."),OR(N(I366)&gt;0,N(J366)&gt;0)),"Reborn",IF(Q366&lt;0,"DBH Loss",IF(P366&lt;0,"HT loss",IF(OR(I366=I$5,I366=I$6,J366=J$5,J366=J$6,O366=O$5,O366=O$6),"Extreme",IF(AND(K366&lt;&gt;"xx",K366&lt;&gt;".",LEN(K366)&lt;3),"St INVALID",IF(AND(L366&lt;&gt;".",L366&lt;&gt;"x",OR(L366&lt;0,L366&gt;12345)),"Def invalid","-"))))))</f>
        <v>-</v>
      </c>
      <c r="N366" s="77" t="s">
        <v>42</v>
      </c>
      <c r="O366" s="78" t="str">
        <f aca="false">IF(OR(I366&gt;9999,J366&gt;9999),".",I366*3.145/J366)</f>
        <v>.</v>
      </c>
      <c r="P366" s="79" t="str">
        <f aca="false">IF(OR(G366=".",I366=".",G366="xxx",I366="xxx"),".",R366-G366)</f>
        <v>.</v>
      </c>
      <c r="Q366" s="79" t="str">
        <f aca="false">IF(OR(H366=".",J366=".",H366="xxx",J366="xxx"),".",S366-H366)</f>
        <v>.</v>
      </c>
      <c r="R366" s="80" t="e">
        <f aca="false">IF(I366=".",".",I366/10)</f>
        <v>#VALUE!</v>
      </c>
      <c r="S366" s="80" t="e">
        <f aca="false">IF(J366=".",".",J366/10)</f>
        <v>#VALUE!</v>
      </c>
      <c r="T366" s="81" t="str">
        <f aca="false">LEFT(K366,1)</f>
        <v>.</v>
      </c>
      <c r="U366" s="81" t="str">
        <f aca="false">RIGHT(K366,1)</f>
        <v>.</v>
      </c>
      <c r="V366" s="57" t="str">
        <f aca="false">REPLACE("     12345",1,LEN($L366),$L366)</f>
        <v>x    12345</v>
      </c>
      <c r="W366" s="57" t="str">
        <f aca="false">IF(FIND("1",$V366,1)&lt;6,$X$8,IF($L366=".",".",$X$7))</f>
        <v>--</v>
      </c>
      <c r="X366" s="57" t="str">
        <f aca="false">IF(FIND("2",$V366,1)&lt;6,$X$8,IF($L366=".",".",$X$7))</f>
        <v>--</v>
      </c>
      <c r="Y366" s="57" t="str">
        <f aca="false">IF(FIND("3",$V366,1)&lt;6,$X$8,IF($L366=".",".",$X$7))</f>
        <v>--</v>
      </c>
      <c r="Z366" s="57" t="str">
        <f aca="false">IF(FIND("4",$V366,1)&lt;6,$X$8,IF($L366=".",".",$X$7))</f>
        <v>--</v>
      </c>
      <c r="AA366" s="82" t="str">
        <f aca="false">IF(FIND("5",$V366,1)&lt;6,$X$8,IF($L366=".",".",$X$7))</f>
        <v>--</v>
      </c>
      <c r="AB366" s="74" t="s">
        <v>42</v>
      </c>
      <c r="AC366" s="83" t="s">
        <v>42</v>
      </c>
    </row>
    <row r="367" customFormat="false" ht="12.75" hidden="false" customHeight="false" outlineLevel="0" collapsed="false">
      <c r="A367" s="72" t="n">
        <v>2</v>
      </c>
      <c r="B367" s="72" t="n">
        <v>60</v>
      </c>
      <c r="C367" s="72"/>
      <c r="E367" s="1" t="n">
        <v>3</v>
      </c>
      <c r="I367" s="74" t="s">
        <v>39</v>
      </c>
      <c r="J367" s="74" t="s">
        <v>39</v>
      </c>
      <c r="K367" s="75" t="s">
        <v>40</v>
      </c>
      <c r="L367" s="74" t="s">
        <v>43</v>
      </c>
      <c r="M367" s="76" t="str">
        <f aca="false">IF(AND(AND(G367=".",H367="."),OR(N(I367)&gt;0,N(J367)&gt;0)),"Reborn",IF(Q367&lt;0,"DBH Loss",IF(P367&lt;0,"HT loss",IF(OR(I367=I$5,I367=I$6,J367=J$5,J367=J$6,O367=O$5,O367=O$6),"Extreme",IF(AND(K367&lt;&gt;"xx",K367&lt;&gt;".",LEN(K367)&lt;3),"St INVALID",IF(AND(L367&lt;&gt;".",L367&lt;&gt;"x",OR(L367&lt;0,L367&gt;12345)),"Def invalid","-"))))))</f>
        <v>-</v>
      </c>
      <c r="N367" s="77" t="s">
        <v>42</v>
      </c>
      <c r="O367" s="78" t="str">
        <f aca="false">IF(OR(I367&gt;9999,J367&gt;9999),".",I367*3.145/J367)</f>
        <v>.</v>
      </c>
      <c r="P367" s="79" t="str">
        <f aca="false">IF(OR(G367=".",I367=".",G367="xxx",I367="xxx"),".",R367-G367)</f>
        <v>.</v>
      </c>
      <c r="Q367" s="79" t="str">
        <f aca="false">IF(OR(H367=".",J367=".",H367="xxx",J367="xxx"),".",S367-H367)</f>
        <v>.</v>
      </c>
      <c r="R367" s="80" t="e">
        <f aca="false">IF(I367=".",".",I367/10)</f>
        <v>#VALUE!</v>
      </c>
      <c r="S367" s="80" t="e">
        <f aca="false">IF(J367=".",".",J367/10)</f>
        <v>#VALUE!</v>
      </c>
      <c r="T367" s="81" t="str">
        <f aca="false">LEFT(K367,1)</f>
        <v>.</v>
      </c>
      <c r="U367" s="81" t="str">
        <f aca="false">RIGHT(K367,1)</f>
        <v>.</v>
      </c>
      <c r="V367" s="57" t="str">
        <f aca="false">REPLACE("     12345",1,LEN($L367),$L367)</f>
        <v>x    12345</v>
      </c>
      <c r="W367" s="57" t="str">
        <f aca="false">IF(FIND("1",$V367,1)&lt;6,$X$8,IF($L367=".",".",$X$7))</f>
        <v>--</v>
      </c>
      <c r="X367" s="57" t="str">
        <f aca="false">IF(FIND("2",$V367,1)&lt;6,$X$8,IF($L367=".",".",$X$7))</f>
        <v>--</v>
      </c>
      <c r="Y367" s="57" t="str">
        <f aca="false">IF(FIND("3",$V367,1)&lt;6,$X$8,IF($L367=".",".",$X$7))</f>
        <v>--</v>
      </c>
      <c r="Z367" s="57" t="str">
        <f aca="false">IF(FIND("4",$V367,1)&lt;6,$X$8,IF($L367=".",".",$X$7))</f>
        <v>--</v>
      </c>
      <c r="AA367" s="82" t="str">
        <f aca="false">IF(FIND("5",$V367,1)&lt;6,$X$8,IF($L367=".",".",$X$7))</f>
        <v>--</v>
      </c>
      <c r="AB367" s="74" t="s">
        <v>42</v>
      </c>
      <c r="AC367" s="83" t="s">
        <v>42</v>
      </c>
    </row>
    <row r="368" customFormat="false" ht="12.75" hidden="false" customHeight="false" outlineLevel="0" collapsed="false">
      <c r="A368" s="72" t="n">
        <v>2</v>
      </c>
      <c r="B368" s="72" t="n">
        <v>60</v>
      </c>
      <c r="C368" s="72"/>
      <c r="E368" s="1" t="n">
        <v>4</v>
      </c>
      <c r="I368" s="74" t="s">
        <v>39</v>
      </c>
      <c r="J368" s="74" t="s">
        <v>39</v>
      </c>
      <c r="K368" s="75" t="s">
        <v>40</v>
      </c>
      <c r="L368" s="74" t="s">
        <v>43</v>
      </c>
      <c r="M368" s="76" t="str">
        <f aca="false">IF(AND(AND(G368=".",H368="."),OR(N(I368)&gt;0,N(J368)&gt;0)),"Reborn",IF(Q368&lt;0,"DBH Loss",IF(P368&lt;0,"HT loss",IF(OR(I368=I$5,I368=I$6,J368=J$5,J368=J$6,O368=O$5,O368=O$6),"Extreme",IF(AND(K368&lt;&gt;"xx",K368&lt;&gt;".",LEN(K368)&lt;3),"St INVALID",IF(AND(L368&lt;&gt;".",L368&lt;&gt;"x",OR(L368&lt;0,L368&gt;12345)),"Def invalid","-"))))))</f>
        <v>-</v>
      </c>
      <c r="N368" s="77" t="s">
        <v>42</v>
      </c>
      <c r="O368" s="78" t="str">
        <f aca="false">IF(OR(I368&gt;9999,J368&gt;9999),".",I368*3.145/J368)</f>
        <v>.</v>
      </c>
      <c r="P368" s="79" t="str">
        <f aca="false">IF(OR(G368=".",I368=".",G368="xxx",I368="xxx"),".",R368-G368)</f>
        <v>.</v>
      </c>
      <c r="Q368" s="79" t="str">
        <f aca="false">IF(OR(H368=".",J368=".",H368="xxx",J368="xxx"),".",S368-H368)</f>
        <v>.</v>
      </c>
      <c r="R368" s="80" t="e">
        <f aca="false">IF(I368=".",".",I368/10)</f>
        <v>#VALUE!</v>
      </c>
      <c r="S368" s="80" t="e">
        <f aca="false">IF(J368=".",".",J368/10)</f>
        <v>#VALUE!</v>
      </c>
      <c r="T368" s="81" t="str">
        <f aca="false">LEFT(K368,1)</f>
        <v>.</v>
      </c>
      <c r="U368" s="81" t="str">
        <f aca="false">RIGHT(K368,1)</f>
        <v>.</v>
      </c>
      <c r="V368" s="57" t="str">
        <f aca="false">REPLACE("     12345",1,LEN($L368),$L368)</f>
        <v>x    12345</v>
      </c>
      <c r="W368" s="57" t="str">
        <f aca="false">IF(FIND("1",$V368,1)&lt;6,$X$8,IF($L368=".",".",$X$7))</f>
        <v>--</v>
      </c>
      <c r="X368" s="57" t="str">
        <f aca="false">IF(FIND("2",$V368,1)&lt;6,$X$8,IF($L368=".",".",$X$7))</f>
        <v>--</v>
      </c>
      <c r="Y368" s="57" t="str">
        <f aca="false">IF(FIND("3",$V368,1)&lt;6,$X$8,IF($L368=".",".",$X$7))</f>
        <v>--</v>
      </c>
      <c r="Z368" s="57" t="str">
        <f aca="false">IF(FIND("4",$V368,1)&lt;6,$X$8,IF($L368=".",".",$X$7))</f>
        <v>--</v>
      </c>
      <c r="AA368" s="82" t="str">
        <f aca="false">IF(FIND("5",$V368,1)&lt;6,$X$8,IF($L368=".",".",$X$7))</f>
        <v>--</v>
      </c>
      <c r="AB368" s="74" t="s">
        <v>42</v>
      </c>
      <c r="AC368" s="83" t="s">
        <v>42</v>
      </c>
    </row>
    <row r="369" customFormat="false" ht="12.75" hidden="false" customHeight="false" outlineLevel="0" collapsed="false">
      <c r="A369" s="1" t="n">
        <v>2</v>
      </c>
      <c r="B369" s="1" t="n">
        <v>60</v>
      </c>
      <c r="E369" s="1" t="n">
        <v>5</v>
      </c>
      <c r="I369" s="74" t="s">
        <v>39</v>
      </c>
      <c r="J369" s="74" t="s">
        <v>39</v>
      </c>
      <c r="K369" s="75" t="s">
        <v>40</v>
      </c>
      <c r="L369" s="74" t="s">
        <v>43</v>
      </c>
      <c r="M369" s="76" t="str">
        <f aca="false">IF(AND(AND(G369=".",H369="."),OR(N(I369)&gt;0,N(J369)&gt;0)),"Reborn",IF(Q369&lt;0,"DBH Loss",IF(P369&lt;0,"HT loss",IF(OR(I369=I$5,I369=I$6,J369=J$5,J369=J$6,O369=O$5,O369=O$6),"Extreme",IF(AND(K369&lt;&gt;"xx",K369&lt;&gt;".",LEN(K369)&lt;3),"St INVALID",IF(AND(L369&lt;&gt;".",L369&lt;&gt;"x",OR(L369&lt;0,L369&gt;12345)),"Def invalid","-"))))))</f>
        <v>-</v>
      </c>
      <c r="N369" s="77" t="s">
        <v>42</v>
      </c>
      <c r="O369" s="78" t="str">
        <f aca="false">IF(OR(I369&gt;9999,J369&gt;9999),".",I369*3.145/J369)</f>
        <v>.</v>
      </c>
      <c r="P369" s="79" t="str">
        <f aca="false">IF(OR(G369=".",I369=".",G369="xxx",I369="xxx"),".",R369-G369)</f>
        <v>.</v>
      </c>
      <c r="Q369" s="79" t="str">
        <f aca="false">IF(OR(H369=".",J369=".",H369="xxx",J369="xxx"),".",S369-H369)</f>
        <v>.</v>
      </c>
      <c r="R369" s="80" t="e">
        <f aca="false">IF(I369=".",".",I369/10)</f>
        <v>#VALUE!</v>
      </c>
      <c r="S369" s="80" t="e">
        <f aca="false">IF(J369=".",".",J369/10)</f>
        <v>#VALUE!</v>
      </c>
      <c r="T369" s="81" t="str">
        <f aca="false">LEFT(K369,1)</f>
        <v>.</v>
      </c>
      <c r="U369" s="81" t="str">
        <f aca="false">RIGHT(K369,1)</f>
        <v>.</v>
      </c>
      <c r="V369" s="57" t="str">
        <f aca="false">REPLACE("     12345",1,LEN($L369),$L369)</f>
        <v>x    12345</v>
      </c>
      <c r="W369" s="57" t="str">
        <f aca="false">IF(FIND("1",$V369,1)&lt;6,$X$8,IF($L369=".",".",$X$7))</f>
        <v>--</v>
      </c>
      <c r="X369" s="57" t="str">
        <f aca="false">IF(FIND("2",$V369,1)&lt;6,$X$8,IF($L369=".",".",$X$7))</f>
        <v>--</v>
      </c>
      <c r="Y369" s="57" t="str">
        <f aca="false">IF(FIND("3",$V369,1)&lt;6,$X$8,IF($L369=".",".",$X$7))</f>
        <v>--</v>
      </c>
      <c r="Z369" s="57" t="str">
        <f aca="false">IF(FIND("4",$V369,1)&lt;6,$X$8,IF($L369=".",".",$X$7))</f>
        <v>--</v>
      </c>
      <c r="AA369" s="82" t="str">
        <f aca="false">IF(FIND("5",$V369,1)&lt;6,$X$8,IF($L369=".",".",$X$7))</f>
        <v>--</v>
      </c>
      <c r="AB369" s="74" t="s">
        <v>42</v>
      </c>
      <c r="AC369" s="83" t="s">
        <v>42</v>
      </c>
    </row>
    <row r="370" customFormat="false" ht="13.5" hidden="false" customHeight="false" outlineLevel="0" collapsed="false">
      <c r="A370" s="84" t="n">
        <v>2</v>
      </c>
      <c r="B370" s="84" t="n">
        <v>60</v>
      </c>
      <c r="C370" s="84"/>
      <c r="D370" s="84"/>
      <c r="E370" s="84" t="n">
        <v>6</v>
      </c>
      <c r="F370" s="85"/>
      <c r="G370" s="86"/>
      <c r="H370" s="86"/>
      <c r="I370" s="87" t="s">
        <v>39</v>
      </c>
      <c r="J370" s="87" t="s">
        <v>39</v>
      </c>
      <c r="K370" s="88" t="s">
        <v>40</v>
      </c>
      <c r="L370" s="87" t="s">
        <v>43</v>
      </c>
      <c r="M370" s="89" t="str">
        <f aca="false">IF(AND(AND(G370=".",H370="."),OR(N(I370)&gt;0,N(J370)&gt;0)),"Reborn",IF(Q370&lt;0,"DBH Loss",IF(P370&lt;0,"HT loss",IF(OR(I370=I$5,I370=I$6,J370=J$5,J370=J$6,O370=O$5,O370=O$6),"Extreme",IF(AND(K370&lt;&gt;"xx",K370&lt;&gt;".",LEN(K370)&lt;3),"St INVALID",IF(AND(L370&lt;&gt;".",L370&lt;&gt;"x",OR(L370&lt;0,L370&gt;12345)),"Def invalid","-"))))))</f>
        <v>-</v>
      </c>
      <c r="N370" s="90" t="s">
        <v>42</v>
      </c>
      <c r="O370" s="91" t="str">
        <f aca="false">IF(OR(I370&gt;9999,J370&gt;9999),".",I370*3.145/J370)</f>
        <v>.</v>
      </c>
      <c r="P370" s="92" t="str">
        <f aca="false">IF(OR(G370=".",I370=".",G370="xxx",I370="xxx"),".",R370-G370)</f>
        <v>.</v>
      </c>
      <c r="Q370" s="92" t="str">
        <f aca="false">IF(OR(H370=".",J370=".",H370="xxx",J370="xxx"),".",S370-H370)</f>
        <v>.</v>
      </c>
      <c r="R370" s="93" t="e">
        <f aca="false">IF(I370=".",".",I370/10)</f>
        <v>#VALUE!</v>
      </c>
      <c r="S370" s="93" t="e">
        <f aca="false">IF(J370=".",".",J370/10)</f>
        <v>#VALUE!</v>
      </c>
      <c r="T370" s="94" t="str">
        <f aca="false">LEFT(K370,1)</f>
        <v>.</v>
      </c>
      <c r="U370" s="94" t="str">
        <f aca="false">RIGHT(K370,1)</f>
        <v>.</v>
      </c>
      <c r="V370" s="95" t="str">
        <f aca="false">REPLACE("     12345",1,LEN($L370),$L370)</f>
        <v>x    12345</v>
      </c>
      <c r="W370" s="95" t="str">
        <f aca="false">IF(FIND("1",$V370,1)&lt;6,$X$8,IF($L370=".",".",$X$7))</f>
        <v>--</v>
      </c>
      <c r="X370" s="95" t="str">
        <f aca="false">IF(FIND("2",$V370,1)&lt;6,$X$8,IF($L370=".",".",$X$7))</f>
        <v>--</v>
      </c>
      <c r="Y370" s="95" t="str">
        <f aca="false">IF(FIND("3",$V370,1)&lt;6,$X$8,IF($L370=".",".",$X$7))</f>
        <v>--</v>
      </c>
      <c r="Z370" s="95" t="str">
        <f aca="false">IF(FIND("4",$V370,1)&lt;6,$X$8,IF($L370=".",".",$X$7))</f>
        <v>--</v>
      </c>
      <c r="AA370" s="86" t="str">
        <f aca="false">IF(FIND("5",$V370,1)&lt;6,$X$8,IF($L370=".",".",$X$7))</f>
        <v>--</v>
      </c>
      <c r="AB370" s="87" t="s">
        <v>42</v>
      </c>
      <c r="AC370" s="96" t="s">
        <v>42</v>
      </c>
    </row>
    <row r="371" customFormat="false" ht="12.75" hidden="false" customHeight="false" outlineLevel="0" collapsed="false">
      <c r="A371" s="72" t="n">
        <v>2</v>
      </c>
      <c r="B371" s="72" t="n">
        <v>61</v>
      </c>
      <c r="C371" s="72"/>
      <c r="D371" s="73"/>
      <c r="E371" s="1" t="n">
        <v>1</v>
      </c>
      <c r="I371" s="74" t="s">
        <v>39</v>
      </c>
      <c r="J371" s="74" t="s">
        <v>39</v>
      </c>
      <c r="K371" s="75" t="s">
        <v>40</v>
      </c>
      <c r="L371" s="75" t="s">
        <v>43</v>
      </c>
      <c r="M371" s="76" t="str">
        <f aca="false">IF(AND(AND(G371=".",H371="."),OR(N(I371)&gt;0,N(J371)&gt;0)),"Reborn",IF(Q371&lt;0,"DBH Loss",IF(P371&lt;0,"HT loss",IF(OR(I371=I$5,I371=I$6,J371=J$5,J371=J$6,O371=O$5,O371=O$6),"Extreme",IF(AND(K371&lt;&gt;"xx",K371&lt;&gt;".",LEN(K371)&lt;3),"St INVALID",IF(AND(L371&lt;&gt;".",L371&lt;&gt;"x",OR(L371&lt;0,L371&gt;12345)),"Def invalid","-"))))))</f>
        <v>-</v>
      </c>
      <c r="N371" s="77" t="s">
        <v>42</v>
      </c>
      <c r="O371" s="78" t="str">
        <f aca="false">IF(OR(I371&gt;9999,J371&gt;9999),".",I371*3.145/J371)</f>
        <v>.</v>
      </c>
      <c r="P371" s="79" t="str">
        <f aca="false">IF(OR(G371=".",I371=".",G371="xxx",I371="xxx"),".",R371-G371)</f>
        <v>.</v>
      </c>
      <c r="Q371" s="79" t="str">
        <f aca="false">IF(OR(H371=".",J371=".",H371="xxx",J371="xxx"),".",S371-H371)</f>
        <v>.</v>
      </c>
      <c r="R371" s="80" t="e">
        <f aca="false">IF(I371=".",".",I371/10)</f>
        <v>#VALUE!</v>
      </c>
      <c r="S371" s="80" t="e">
        <f aca="false">IF(J371=".",".",J371/10)</f>
        <v>#VALUE!</v>
      </c>
      <c r="T371" s="81" t="str">
        <f aca="false">LEFT(K371,1)</f>
        <v>.</v>
      </c>
      <c r="U371" s="81" t="str">
        <f aca="false">RIGHT(K371,1)</f>
        <v>.</v>
      </c>
      <c r="V371" s="57" t="str">
        <f aca="false">REPLACE("     12345",1,LEN($L371),$L371)</f>
        <v>x    12345</v>
      </c>
      <c r="W371" s="57" t="str">
        <f aca="false">IF(FIND("1",$V371,1)&lt;6,$X$8,IF($L371=".",".",$X$7))</f>
        <v>--</v>
      </c>
      <c r="X371" s="57" t="str">
        <f aca="false">IF(FIND("2",$V371,1)&lt;6,$X$8,IF($L371=".",".",$X$7))</f>
        <v>--</v>
      </c>
      <c r="Y371" s="57" t="str">
        <f aca="false">IF(FIND("3",$V371,1)&lt;6,$X$8,IF($L371=".",".",$X$7))</f>
        <v>--</v>
      </c>
      <c r="Z371" s="57" t="str">
        <f aca="false">IF(FIND("4",$V371,1)&lt;6,$X$8,IF($L371=".",".",$X$7))</f>
        <v>--</v>
      </c>
      <c r="AA371" s="82" t="str">
        <f aca="false">IF(FIND("5",$V371,1)&lt;6,$X$8,IF($L371=".",".",$X$7))</f>
        <v>--</v>
      </c>
      <c r="AB371" s="74" t="s">
        <v>42</v>
      </c>
      <c r="AC371" s="83" t="s">
        <v>42</v>
      </c>
    </row>
    <row r="372" customFormat="false" ht="12.75" hidden="false" customHeight="false" outlineLevel="0" collapsed="false">
      <c r="A372" s="1" t="n">
        <v>2</v>
      </c>
      <c r="B372" s="1" t="n">
        <v>61</v>
      </c>
      <c r="E372" s="1" t="n">
        <v>2</v>
      </c>
      <c r="I372" s="74" t="s">
        <v>39</v>
      </c>
      <c r="J372" s="74" t="s">
        <v>39</v>
      </c>
      <c r="K372" s="75" t="s">
        <v>40</v>
      </c>
      <c r="L372" s="74" t="s">
        <v>43</v>
      </c>
      <c r="M372" s="76" t="str">
        <f aca="false">IF(AND(AND(G372=".",H372="."),OR(N(I372)&gt;0,N(J372)&gt;0)),"Reborn",IF(Q372&lt;0,"DBH Loss",IF(P372&lt;0,"HT loss",IF(OR(I372=I$5,I372=I$6,J372=J$5,J372=J$6,O372=O$5,O372=O$6),"Extreme",IF(AND(K372&lt;&gt;"xx",K372&lt;&gt;".",LEN(K372)&lt;3),"St INVALID",IF(AND(L372&lt;&gt;".",L372&lt;&gt;"x",OR(L372&lt;0,L372&gt;12345)),"Def invalid","-"))))))</f>
        <v>-</v>
      </c>
      <c r="N372" s="77" t="s">
        <v>42</v>
      </c>
      <c r="O372" s="78" t="str">
        <f aca="false">IF(OR(I372&gt;9999,J372&gt;9999),".",I372*3.145/J372)</f>
        <v>.</v>
      </c>
      <c r="P372" s="79" t="str">
        <f aca="false">IF(OR(G372=".",I372=".",G372="xxx",I372="xxx"),".",R372-G372)</f>
        <v>.</v>
      </c>
      <c r="Q372" s="79" t="str">
        <f aca="false">IF(OR(H372=".",J372=".",H372="xxx",J372="xxx"),".",S372-H372)</f>
        <v>.</v>
      </c>
      <c r="R372" s="80" t="e">
        <f aca="false">IF(I372=".",".",I372/10)</f>
        <v>#VALUE!</v>
      </c>
      <c r="S372" s="80" t="e">
        <f aca="false">IF(J372=".",".",J372/10)</f>
        <v>#VALUE!</v>
      </c>
      <c r="T372" s="81" t="str">
        <f aca="false">LEFT(K372,1)</f>
        <v>.</v>
      </c>
      <c r="U372" s="81" t="str">
        <f aca="false">RIGHT(K372,1)</f>
        <v>.</v>
      </c>
      <c r="V372" s="57" t="str">
        <f aca="false">REPLACE("     12345",1,LEN($L372),$L372)</f>
        <v>x    12345</v>
      </c>
      <c r="W372" s="57" t="str">
        <f aca="false">IF(FIND("1",$V372,1)&lt;6,$X$8,IF($L372=".",".",$X$7))</f>
        <v>--</v>
      </c>
      <c r="X372" s="57" t="str">
        <f aca="false">IF(FIND("2",$V372,1)&lt;6,$X$8,IF($L372=".",".",$X$7))</f>
        <v>--</v>
      </c>
      <c r="Y372" s="57" t="str">
        <f aca="false">IF(FIND("3",$V372,1)&lt;6,$X$8,IF($L372=".",".",$X$7))</f>
        <v>--</v>
      </c>
      <c r="Z372" s="57" t="str">
        <f aca="false">IF(FIND("4",$V372,1)&lt;6,$X$8,IF($L372=".",".",$X$7))</f>
        <v>--</v>
      </c>
      <c r="AA372" s="82" t="str">
        <f aca="false">IF(FIND("5",$V372,1)&lt;6,$X$8,IF($L372=".",".",$X$7))</f>
        <v>--</v>
      </c>
      <c r="AB372" s="74" t="s">
        <v>42</v>
      </c>
      <c r="AC372" s="83" t="s">
        <v>42</v>
      </c>
    </row>
    <row r="373" customFormat="false" ht="12.75" hidden="false" customHeight="false" outlineLevel="0" collapsed="false">
      <c r="A373" s="72" t="n">
        <v>2</v>
      </c>
      <c r="B373" s="72" t="n">
        <v>61</v>
      </c>
      <c r="C373" s="72"/>
      <c r="E373" s="1" t="n">
        <v>3</v>
      </c>
      <c r="I373" s="74" t="s">
        <v>39</v>
      </c>
      <c r="J373" s="74" t="s">
        <v>39</v>
      </c>
      <c r="K373" s="75" t="s">
        <v>40</v>
      </c>
      <c r="L373" s="74" t="s">
        <v>43</v>
      </c>
      <c r="M373" s="76" t="str">
        <f aca="false">IF(AND(AND(G373=".",H373="."),OR(N(I373)&gt;0,N(J373)&gt;0)),"Reborn",IF(Q373&lt;0,"DBH Loss",IF(P373&lt;0,"HT loss",IF(OR(I373=I$5,I373=I$6,J373=J$5,J373=J$6,O373=O$5,O373=O$6),"Extreme",IF(AND(K373&lt;&gt;"xx",K373&lt;&gt;".",LEN(K373)&lt;3),"St INVALID",IF(AND(L373&lt;&gt;".",L373&lt;&gt;"x",OR(L373&lt;0,L373&gt;12345)),"Def invalid","-"))))))</f>
        <v>-</v>
      </c>
      <c r="N373" s="77" t="s">
        <v>42</v>
      </c>
      <c r="O373" s="78" t="str">
        <f aca="false">IF(OR(I373&gt;9999,J373&gt;9999),".",I373*3.145/J373)</f>
        <v>.</v>
      </c>
      <c r="P373" s="79" t="str">
        <f aca="false">IF(OR(G373=".",I373=".",G373="xxx",I373="xxx"),".",R373-G373)</f>
        <v>.</v>
      </c>
      <c r="Q373" s="79" t="str">
        <f aca="false">IF(OR(H373=".",J373=".",H373="xxx",J373="xxx"),".",S373-H373)</f>
        <v>.</v>
      </c>
      <c r="R373" s="80" t="e">
        <f aca="false">IF(I373=".",".",I373/10)</f>
        <v>#VALUE!</v>
      </c>
      <c r="S373" s="80" t="e">
        <f aca="false">IF(J373=".",".",J373/10)</f>
        <v>#VALUE!</v>
      </c>
      <c r="T373" s="81" t="str">
        <f aca="false">LEFT(K373,1)</f>
        <v>.</v>
      </c>
      <c r="U373" s="81" t="str">
        <f aca="false">RIGHT(K373,1)</f>
        <v>.</v>
      </c>
      <c r="V373" s="57" t="str">
        <f aca="false">REPLACE("     12345",1,LEN($L373),$L373)</f>
        <v>x    12345</v>
      </c>
      <c r="W373" s="57" t="str">
        <f aca="false">IF(FIND("1",$V373,1)&lt;6,$X$8,IF($L373=".",".",$X$7))</f>
        <v>--</v>
      </c>
      <c r="X373" s="57" t="str">
        <f aca="false">IF(FIND("2",$V373,1)&lt;6,$X$8,IF($L373=".",".",$X$7))</f>
        <v>--</v>
      </c>
      <c r="Y373" s="57" t="str">
        <f aca="false">IF(FIND("3",$V373,1)&lt;6,$X$8,IF($L373=".",".",$X$7))</f>
        <v>--</v>
      </c>
      <c r="Z373" s="57" t="str">
        <f aca="false">IF(FIND("4",$V373,1)&lt;6,$X$8,IF($L373=".",".",$X$7))</f>
        <v>--</v>
      </c>
      <c r="AA373" s="82" t="str">
        <f aca="false">IF(FIND("5",$V373,1)&lt;6,$X$8,IF($L373=".",".",$X$7))</f>
        <v>--</v>
      </c>
      <c r="AB373" s="74" t="s">
        <v>42</v>
      </c>
      <c r="AC373" s="83" t="s">
        <v>42</v>
      </c>
    </row>
    <row r="374" customFormat="false" ht="12.75" hidden="false" customHeight="false" outlineLevel="0" collapsed="false">
      <c r="A374" s="72" t="n">
        <v>2</v>
      </c>
      <c r="B374" s="72" t="n">
        <v>61</v>
      </c>
      <c r="C374" s="72"/>
      <c r="E374" s="1" t="n">
        <v>4</v>
      </c>
      <c r="I374" s="74" t="s">
        <v>39</v>
      </c>
      <c r="J374" s="74" t="s">
        <v>39</v>
      </c>
      <c r="K374" s="75" t="s">
        <v>40</v>
      </c>
      <c r="L374" s="74" t="s">
        <v>43</v>
      </c>
      <c r="M374" s="76" t="str">
        <f aca="false">IF(AND(AND(G374=".",H374="."),OR(N(I374)&gt;0,N(J374)&gt;0)),"Reborn",IF(Q374&lt;0,"DBH Loss",IF(P374&lt;0,"HT loss",IF(OR(I374=I$5,I374=I$6,J374=J$5,J374=J$6,O374=O$5,O374=O$6),"Extreme",IF(AND(K374&lt;&gt;"xx",K374&lt;&gt;".",LEN(K374)&lt;3),"St INVALID",IF(AND(L374&lt;&gt;".",L374&lt;&gt;"x",OR(L374&lt;0,L374&gt;12345)),"Def invalid","-"))))))</f>
        <v>-</v>
      </c>
      <c r="N374" s="77" t="s">
        <v>42</v>
      </c>
      <c r="O374" s="78" t="str">
        <f aca="false">IF(OR(I374&gt;9999,J374&gt;9999),".",I374*3.145/J374)</f>
        <v>.</v>
      </c>
      <c r="P374" s="79" t="str">
        <f aca="false">IF(OR(G374=".",I374=".",G374="xxx",I374="xxx"),".",R374-G374)</f>
        <v>.</v>
      </c>
      <c r="Q374" s="79" t="str">
        <f aca="false">IF(OR(H374=".",J374=".",H374="xxx",J374="xxx"),".",S374-H374)</f>
        <v>.</v>
      </c>
      <c r="R374" s="80" t="e">
        <f aca="false">IF(I374=".",".",I374/10)</f>
        <v>#VALUE!</v>
      </c>
      <c r="S374" s="80" t="e">
        <f aca="false">IF(J374=".",".",J374/10)</f>
        <v>#VALUE!</v>
      </c>
      <c r="T374" s="81" t="str">
        <f aca="false">LEFT(K374,1)</f>
        <v>.</v>
      </c>
      <c r="U374" s="81" t="str">
        <f aca="false">RIGHT(K374,1)</f>
        <v>.</v>
      </c>
      <c r="V374" s="57" t="str">
        <f aca="false">REPLACE("     12345",1,LEN($L374),$L374)</f>
        <v>x    12345</v>
      </c>
      <c r="W374" s="57" t="str">
        <f aca="false">IF(FIND("1",$V374,1)&lt;6,$X$8,IF($L374=".",".",$X$7))</f>
        <v>--</v>
      </c>
      <c r="X374" s="57" t="str">
        <f aca="false">IF(FIND("2",$V374,1)&lt;6,$X$8,IF($L374=".",".",$X$7))</f>
        <v>--</v>
      </c>
      <c r="Y374" s="57" t="str">
        <f aca="false">IF(FIND("3",$V374,1)&lt;6,$X$8,IF($L374=".",".",$X$7))</f>
        <v>--</v>
      </c>
      <c r="Z374" s="57" t="str">
        <f aca="false">IF(FIND("4",$V374,1)&lt;6,$X$8,IF($L374=".",".",$X$7))</f>
        <v>--</v>
      </c>
      <c r="AA374" s="82" t="str">
        <f aca="false">IF(FIND("5",$V374,1)&lt;6,$X$8,IF($L374=".",".",$X$7))</f>
        <v>--</v>
      </c>
      <c r="AB374" s="74" t="s">
        <v>42</v>
      </c>
      <c r="AC374" s="83" t="s">
        <v>42</v>
      </c>
    </row>
    <row r="375" customFormat="false" ht="12.75" hidden="false" customHeight="false" outlineLevel="0" collapsed="false">
      <c r="A375" s="1" t="n">
        <v>2</v>
      </c>
      <c r="B375" s="1" t="n">
        <v>61</v>
      </c>
      <c r="E375" s="1" t="n">
        <v>5</v>
      </c>
      <c r="I375" s="74" t="s">
        <v>39</v>
      </c>
      <c r="J375" s="74" t="s">
        <v>39</v>
      </c>
      <c r="K375" s="75" t="s">
        <v>40</v>
      </c>
      <c r="L375" s="74" t="s">
        <v>43</v>
      </c>
      <c r="M375" s="76" t="str">
        <f aca="false">IF(AND(AND(G375=".",H375="."),OR(N(I375)&gt;0,N(J375)&gt;0)),"Reborn",IF(Q375&lt;0,"DBH Loss",IF(P375&lt;0,"HT loss",IF(OR(I375=I$5,I375=I$6,J375=J$5,J375=J$6,O375=O$5,O375=O$6),"Extreme",IF(AND(K375&lt;&gt;"xx",K375&lt;&gt;".",LEN(K375)&lt;3),"St INVALID",IF(AND(L375&lt;&gt;".",L375&lt;&gt;"x",OR(L375&lt;0,L375&gt;12345)),"Def invalid","-"))))))</f>
        <v>-</v>
      </c>
      <c r="N375" s="77" t="s">
        <v>42</v>
      </c>
      <c r="O375" s="78" t="str">
        <f aca="false">IF(OR(I375&gt;9999,J375&gt;9999),".",I375*3.145/J375)</f>
        <v>.</v>
      </c>
      <c r="P375" s="79" t="str">
        <f aca="false">IF(OR(G375=".",I375=".",G375="xxx",I375="xxx"),".",R375-G375)</f>
        <v>.</v>
      </c>
      <c r="Q375" s="79" t="str">
        <f aca="false">IF(OR(H375=".",J375=".",H375="xxx",J375="xxx"),".",S375-H375)</f>
        <v>.</v>
      </c>
      <c r="R375" s="80" t="e">
        <f aca="false">IF(I375=".",".",I375/10)</f>
        <v>#VALUE!</v>
      </c>
      <c r="S375" s="80" t="e">
        <f aca="false">IF(J375=".",".",J375/10)</f>
        <v>#VALUE!</v>
      </c>
      <c r="T375" s="81" t="str">
        <f aca="false">LEFT(K375,1)</f>
        <v>.</v>
      </c>
      <c r="U375" s="81" t="str">
        <f aca="false">RIGHT(K375,1)</f>
        <v>.</v>
      </c>
      <c r="V375" s="57" t="str">
        <f aca="false">REPLACE("     12345",1,LEN($L375),$L375)</f>
        <v>x    12345</v>
      </c>
      <c r="W375" s="57" t="str">
        <f aca="false">IF(FIND("1",$V375,1)&lt;6,$X$8,IF($L375=".",".",$X$7))</f>
        <v>--</v>
      </c>
      <c r="X375" s="57" t="str">
        <f aca="false">IF(FIND("2",$V375,1)&lt;6,$X$8,IF($L375=".",".",$X$7))</f>
        <v>--</v>
      </c>
      <c r="Y375" s="57" t="str">
        <f aca="false">IF(FIND("3",$V375,1)&lt;6,$X$8,IF($L375=".",".",$X$7))</f>
        <v>--</v>
      </c>
      <c r="Z375" s="57" t="str">
        <f aca="false">IF(FIND("4",$V375,1)&lt;6,$X$8,IF($L375=".",".",$X$7))</f>
        <v>--</v>
      </c>
      <c r="AA375" s="82" t="str">
        <f aca="false">IF(FIND("5",$V375,1)&lt;6,$X$8,IF($L375=".",".",$X$7))</f>
        <v>--</v>
      </c>
      <c r="AB375" s="74" t="s">
        <v>42</v>
      </c>
      <c r="AC375" s="83" t="s">
        <v>42</v>
      </c>
    </row>
    <row r="376" customFormat="false" ht="13.5" hidden="false" customHeight="false" outlineLevel="0" collapsed="false">
      <c r="A376" s="84" t="n">
        <v>2</v>
      </c>
      <c r="B376" s="84" t="n">
        <v>61</v>
      </c>
      <c r="C376" s="84"/>
      <c r="D376" s="84"/>
      <c r="E376" s="84" t="n">
        <v>6</v>
      </c>
      <c r="F376" s="85"/>
      <c r="G376" s="86"/>
      <c r="H376" s="86"/>
      <c r="I376" s="87" t="s">
        <v>39</v>
      </c>
      <c r="J376" s="87" t="s">
        <v>39</v>
      </c>
      <c r="K376" s="88" t="s">
        <v>40</v>
      </c>
      <c r="L376" s="87" t="s">
        <v>43</v>
      </c>
      <c r="M376" s="89" t="str">
        <f aca="false">IF(AND(AND(G376=".",H376="."),OR(N(I376)&gt;0,N(J376)&gt;0)),"Reborn",IF(Q376&lt;0,"DBH Loss",IF(P376&lt;0,"HT loss",IF(OR(I376=I$5,I376=I$6,J376=J$5,J376=J$6,O376=O$5,O376=O$6),"Extreme",IF(AND(K376&lt;&gt;"xx",K376&lt;&gt;".",LEN(K376)&lt;3),"St INVALID",IF(AND(L376&lt;&gt;".",L376&lt;&gt;"x",OR(L376&lt;0,L376&gt;12345)),"Def invalid","-"))))))</f>
        <v>-</v>
      </c>
      <c r="N376" s="90" t="s">
        <v>42</v>
      </c>
      <c r="O376" s="91" t="str">
        <f aca="false">IF(OR(I376&gt;9999,J376&gt;9999),".",I376*3.145/J376)</f>
        <v>.</v>
      </c>
      <c r="P376" s="92" t="str">
        <f aca="false">IF(OR(G376=".",I376=".",G376="xxx",I376="xxx"),".",R376-G376)</f>
        <v>.</v>
      </c>
      <c r="Q376" s="92" t="str">
        <f aca="false">IF(OR(H376=".",J376=".",H376="xxx",J376="xxx"),".",S376-H376)</f>
        <v>.</v>
      </c>
      <c r="R376" s="93" t="e">
        <f aca="false">IF(I376=".",".",I376/10)</f>
        <v>#VALUE!</v>
      </c>
      <c r="S376" s="93" t="e">
        <f aca="false">IF(J376=".",".",J376/10)</f>
        <v>#VALUE!</v>
      </c>
      <c r="T376" s="94" t="str">
        <f aca="false">LEFT(K376,1)</f>
        <v>.</v>
      </c>
      <c r="U376" s="94" t="str">
        <f aca="false">RIGHT(K376,1)</f>
        <v>.</v>
      </c>
      <c r="V376" s="95" t="str">
        <f aca="false">REPLACE("     12345",1,LEN($L376),$L376)</f>
        <v>x    12345</v>
      </c>
      <c r="W376" s="95" t="str">
        <f aca="false">IF(FIND("1",$V376,1)&lt;6,$X$8,IF($L376=".",".",$X$7))</f>
        <v>--</v>
      </c>
      <c r="X376" s="95" t="str">
        <f aca="false">IF(FIND("2",$V376,1)&lt;6,$X$8,IF($L376=".",".",$X$7))</f>
        <v>--</v>
      </c>
      <c r="Y376" s="95" t="str">
        <f aca="false">IF(FIND("3",$V376,1)&lt;6,$X$8,IF($L376=".",".",$X$7))</f>
        <v>--</v>
      </c>
      <c r="Z376" s="95" t="str">
        <f aca="false">IF(FIND("4",$V376,1)&lt;6,$X$8,IF($L376=".",".",$X$7))</f>
        <v>--</v>
      </c>
      <c r="AA376" s="86" t="str">
        <f aca="false">IF(FIND("5",$V376,1)&lt;6,$X$8,IF($L376=".",".",$X$7))</f>
        <v>--</v>
      </c>
      <c r="AB376" s="87" t="s">
        <v>42</v>
      </c>
      <c r="AC376" s="96" t="s">
        <v>42</v>
      </c>
    </row>
    <row r="377" customFormat="false" ht="12.75" hidden="false" customHeight="false" outlineLevel="0" collapsed="false">
      <c r="A377" s="72" t="n">
        <v>2</v>
      </c>
      <c r="B377" s="72" t="n">
        <v>62</v>
      </c>
      <c r="C377" s="72"/>
      <c r="D377" s="73"/>
      <c r="E377" s="1" t="n">
        <v>1</v>
      </c>
      <c r="I377" s="74" t="s">
        <v>39</v>
      </c>
      <c r="J377" s="74" t="s">
        <v>39</v>
      </c>
      <c r="K377" s="75" t="s">
        <v>40</v>
      </c>
      <c r="L377" s="75" t="s">
        <v>43</v>
      </c>
      <c r="M377" s="76" t="str">
        <f aca="false">IF(AND(AND(G377=".",H377="."),OR(N(I377)&gt;0,N(J377)&gt;0)),"Reborn",IF(Q377&lt;0,"DBH Loss",IF(P377&lt;0,"HT loss",IF(OR(I377=I$5,I377=I$6,J377=J$5,J377=J$6,O377=O$5,O377=O$6),"Extreme",IF(AND(K377&lt;&gt;"xx",K377&lt;&gt;".",LEN(K377)&lt;3),"St INVALID",IF(AND(L377&lt;&gt;".",L377&lt;&gt;"x",OR(L377&lt;0,L377&gt;12345)),"Def invalid","-"))))))</f>
        <v>-</v>
      </c>
      <c r="N377" s="77" t="s">
        <v>42</v>
      </c>
      <c r="O377" s="78" t="str">
        <f aca="false">IF(OR(I377&gt;9999,J377&gt;9999),".",I377*3.145/J377)</f>
        <v>.</v>
      </c>
      <c r="P377" s="79" t="str">
        <f aca="false">IF(OR(G377=".",I377=".",G377="xxx",I377="xxx"),".",R377-G377)</f>
        <v>.</v>
      </c>
      <c r="Q377" s="79" t="str">
        <f aca="false">IF(OR(H377=".",J377=".",H377="xxx",J377="xxx"),".",S377-H377)</f>
        <v>.</v>
      </c>
      <c r="R377" s="80" t="e">
        <f aca="false">IF(I377=".",".",I377/10)</f>
        <v>#VALUE!</v>
      </c>
      <c r="S377" s="80" t="e">
        <f aca="false">IF(J377=".",".",J377/10)</f>
        <v>#VALUE!</v>
      </c>
      <c r="T377" s="81" t="str">
        <f aca="false">LEFT(K377,1)</f>
        <v>.</v>
      </c>
      <c r="U377" s="81" t="str">
        <f aca="false">RIGHT(K377,1)</f>
        <v>.</v>
      </c>
      <c r="V377" s="57" t="str">
        <f aca="false">REPLACE("     12345",1,LEN($L377),$L377)</f>
        <v>x    12345</v>
      </c>
      <c r="W377" s="57" t="str">
        <f aca="false">IF(FIND("1",$V377,1)&lt;6,$X$8,IF($L377=".",".",$X$7))</f>
        <v>--</v>
      </c>
      <c r="X377" s="57" t="str">
        <f aca="false">IF(FIND("2",$V377,1)&lt;6,$X$8,IF($L377=".",".",$X$7))</f>
        <v>--</v>
      </c>
      <c r="Y377" s="57" t="str">
        <f aca="false">IF(FIND("3",$V377,1)&lt;6,$X$8,IF($L377=".",".",$X$7))</f>
        <v>--</v>
      </c>
      <c r="Z377" s="57" t="str">
        <f aca="false">IF(FIND("4",$V377,1)&lt;6,$X$8,IF($L377=".",".",$X$7))</f>
        <v>--</v>
      </c>
      <c r="AA377" s="82" t="str">
        <f aca="false">IF(FIND("5",$V377,1)&lt;6,$X$8,IF($L377=".",".",$X$7))</f>
        <v>--</v>
      </c>
      <c r="AB377" s="74" t="s">
        <v>42</v>
      </c>
      <c r="AC377" s="83" t="s">
        <v>42</v>
      </c>
    </row>
    <row r="378" customFormat="false" ht="12.75" hidden="false" customHeight="false" outlineLevel="0" collapsed="false">
      <c r="A378" s="1" t="n">
        <v>2</v>
      </c>
      <c r="B378" s="1" t="n">
        <v>62</v>
      </c>
      <c r="E378" s="1" t="n">
        <v>2</v>
      </c>
      <c r="I378" s="74" t="s">
        <v>39</v>
      </c>
      <c r="J378" s="74" t="s">
        <v>39</v>
      </c>
      <c r="K378" s="75" t="s">
        <v>40</v>
      </c>
      <c r="L378" s="74" t="s">
        <v>43</v>
      </c>
      <c r="M378" s="76" t="str">
        <f aca="false">IF(AND(AND(G378=".",H378="."),OR(N(I378)&gt;0,N(J378)&gt;0)),"Reborn",IF(Q378&lt;0,"DBH Loss",IF(P378&lt;0,"HT loss",IF(OR(I378=I$5,I378=I$6,J378=J$5,J378=J$6,O378=O$5,O378=O$6),"Extreme",IF(AND(K378&lt;&gt;"xx",K378&lt;&gt;".",LEN(K378)&lt;3),"St INVALID",IF(AND(L378&lt;&gt;".",L378&lt;&gt;"x",OR(L378&lt;0,L378&gt;12345)),"Def invalid","-"))))))</f>
        <v>-</v>
      </c>
      <c r="N378" s="77" t="s">
        <v>42</v>
      </c>
      <c r="O378" s="78" t="str">
        <f aca="false">IF(OR(I378&gt;9999,J378&gt;9999),".",I378*3.145/J378)</f>
        <v>.</v>
      </c>
      <c r="P378" s="79" t="str">
        <f aca="false">IF(OR(G378=".",I378=".",G378="xxx",I378="xxx"),".",R378-G378)</f>
        <v>.</v>
      </c>
      <c r="Q378" s="79" t="str">
        <f aca="false">IF(OR(H378=".",J378=".",H378="xxx",J378="xxx"),".",S378-H378)</f>
        <v>.</v>
      </c>
      <c r="R378" s="80" t="e">
        <f aca="false">IF(I378=".",".",I378/10)</f>
        <v>#VALUE!</v>
      </c>
      <c r="S378" s="80" t="e">
        <f aca="false">IF(J378=".",".",J378/10)</f>
        <v>#VALUE!</v>
      </c>
      <c r="T378" s="81" t="str">
        <f aca="false">LEFT(K378,1)</f>
        <v>.</v>
      </c>
      <c r="U378" s="81" t="str">
        <f aca="false">RIGHT(K378,1)</f>
        <v>.</v>
      </c>
      <c r="V378" s="57" t="str">
        <f aca="false">REPLACE("     12345",1,LEN($L378),$L378)</f>
        <v>x    12345</v>
      </c>
      <c r="W378" s="57" t="str">
        <f aca="false">IF(FIND("1",$V378,1)&lt;6,$X$8,IF($L378=".",".",$X$7))</f>
        <v>--</v>
      </c>
      <c r="X378" s="57" t="str">
        <f aca="false">IF(FIND("2",$V378,1)&lt;6,$X$8,IF($L378=".",".",$X$7))</f>
        <v>--</v>
      </c>
      <c r="Y378" s="57" t="str">
        <f aca="false">IF(FIND("3",$V378,1)&lt;6,$X$8,IF($L378=".",".",$X$7))</f>
        <v>--</v>
      </c>
      <c r="Z378" s="57" t="str">
        <f aca="false">IF(FIND("4",$V378,1)&lt;6,$X$8,IF($L378=".",".",$X$7))</f>
        <v>--</v>
      </c>
      <c r="AA378" s="82" t="str">
        <f aca="false">IF(FIND("5",$V378,1)&lt;6,$X$8,IF($L378=".",".",$X$7))</f>
        <v>--</v>
      </c>
      <c r="AB378" s="74" t="s">
        <v>42</v>
      </c>
      <c r="AC378" s="83" t="s">
        <v>42</v>
      </c>
    </row>
    <row r="379" customFormat="false" ht="12.75" hidden="false" customHeight="false" outlineLevel="0" collapsed="false">
      <c r="A379" s="72" t="n">
        <v>2</v>
      </c>
      <c r="B379" s="72" t="n">
        <v>62</v>
      </c>
      <c r="C379" s="72"/>
      <c r="E379" s="1" t="n">
        <v>3</v>
      </c>
      <c r="I379" s="74" t="s">
        <v>39</v>
      </c>
      <c r="J379" s="74" t="s">
        <v>39</v>
      </c>
      <c r="K379" s="75" t="s">
        <v>40</v>
      </c>
      <c r="L379" s="74" t="s">
        <v>43</v>
      </c>
      <c r="M379" s="76" t="str">
        <f aca="false">IF(AND(AND(G379=".",H379="."),OR(N(I379)&gt;0,N(J379)&gt;0)),"Reborn",IF(Q379&lt;0,"DBH Loss",IF(P379&lt;0,"HT loss",IF(OR(I379=I$5,I379=I$6,J379=J$5,J379=J$6,O379=O$5,O379=O$6),"Extreme",IF(AND(K379&lt;&gt;"xx",K379&lt;&gt;".",LEN(K379)&lt;3),"St INVALID",IF(AND(L379&lt;&gt;".",L379&lt;&gt;"x",OR(L379&lt;0,L379&gt;12345)),"Def invalid","-"))))))</f>
        <v>-</v>
      </c>
      <c r="N379" s="77" t="s">
        <v>42</v>
      </c>
      <c r="O379" s="78" t="str">
        <f aca="false">IF(OR(I379&gt;9999,J379&gt;9999),".",I379*3.145/J379)</f>
        <v>.</v>
      </c>
      <c r="P379" s="79" t="str">
        <f aca="false">IF(OR(G379=".",I379=".",G379="xxx",I379="xxx"),".",R379-G379)</f>
        <v>.</v>
      </c>
      <c r="Q379" s="79" t="str">
        <f aca="false">IF(OR(H379=".",J379=".",H379="xxx",J379="xxx"),".",S379-H379)</f>
        <v>.</v>
      </c>
      <c r="R379" s="80" t="e">
        <f aca="false">IF(I379=".",".",I379/10)</f>
        <v>#VALUE!</v>
      </c>
      <c r="S379" s="80" t="e">
        <f aca="false">IF(J379=".",".",J379/10)</f>
        <v>#VALUE!</v>
      </c>
      <c r="T379" s="81" t="str">
        <f aca="false">LEFT(K379,1)</f>
        <v>.</v>
      </c>
      <c r="U379" s="81" t="str">
        <f aca="false">RIGHT(K379,1)</f>
        <v>.</v>
      </c>
      <c r="V379" s="57" t="str">
        <f aca="false">REPLACE("     12345",1,LEN($L379),$L379)</f>
        <v>x    12345</v>
      </c>
      <c r="W379" s="57" t="str">
        <f aca="false">IF(FIND("1",$V379,1)&lt;6,$X$8,IF($L379=".",".",$X$7))</f>
        <v>--</v>
      </c>
      <c r="X379" s="57" t="str">
        <f aca="false">IF(FIND("2",$V379,1)&lt;6,$X$8,IF($L379=".",".",$X$7))</f>
        <v>--</v>
      </c>
      <c r="Y379" s="57" t="str">
        <f aca="false">IF(FIND("3",$V379,1)&lt;6,$X$8,IF($L379=".",".",$X$7))</f>
        <v>--</v>
      </c>
      <c r="Z379" s="57" t="str">
        <f aca="false">IF(FIND("4",$V379,1)&lt;6,$X$8,IF($L379=".",".",$X$7))</f>
        <v>--</v>
      </c>
      <c r="AA379" s="82" t="str">
        <f aca="false">IF(FIND("5",$V379,1)&lt;6,$X$8,IF($L379=".",".",$X$7))</f>
        <v>--</v>
      </c>
      <c r="AB379" s="74" t="s">
        <v>42</v>
      </c>
      <c r="AC379" s="83" t="s">
        <v>42</v>
      </c>
    </row>
    <row r="380" customFormat="false" ht="12.75" hidden="false" customHeight="false" outlineLevel="0" collapsed="false">
      <c r="A380" s="72" t="n">
        <v>2</v>
      </c>
      <c r="B380" s="72" t="n">
        <v>62</v>
      </c>
      <c r="C380" s="72"/>
      <c r="E380" s="1" t="n">
        <v>4</v>
      </c>
      <c r="I380" s="74" t="s">
        <v>39</v>
      </c>
      <c r="J380" s="74" t="s">
        <v>39</v>
      </c>
      <c r="K380" s="75" t="s">
        <v>40</v>
      </c>
      <c r="L380" s="74" t="s">
        <v>43</v>
      </c>
      <c r="M380" s="76" t="str">
        <f aca="false">IF(AND(AND(G380=".",H380="."),OR(N(I380)&gt;0,N(J380)&gt;0)),"Reborn",IF(Q380&lt;0,"DBH Loss",IF(P380&lt;0,"HT loss",IF(OR(I380=I$5,I380=I$6,J380=J$5,J380=J$6,O380=O$5,O380=O$6),"Extreme",IF(AND(K380&lt;&gt;"xx",K380&lt;&gt;".",LEN(K380)&lt;3),"St INVALID",IF(AND(L380&lt;&gt;".",L380&lt;&gt;"x",OR(L380&lt;0,L380&gt;12345)),"Def invalid","-"))))))</f>
        <v>-</v>
      </c>
      <c r="N380" s="77" t="s">
        <v>42</v>
      </c>
      <c r="O380" s="78" t="str">
        <f aca="false">IF(OR(I380&gt;9999,J380&gt;9999),".",I380*3.145/J380)</f>
        <v>.</v>
      </c>
      <c r="P380" s="79" t="str">
        <f aca="false">IF(OR(G380=".",I380=".",G380="xxx",I380="xxx"),".",R380-G380)</f>
        <v>.</v>
      </c>
      <c r="Q380" s="79" t="str">
        <f aca="false">IF(OR(H380=".",J380=".",H380="xxx",J380="xxx"),".",S380-H380)</f>
        <v>.</v>
      </c>
      <c r="R380" s="80" t="e">
        <f aca="false">IF(I380=".",".",I380/10)</f>
        <v>#VALUE!</v>
      </c>
      <c r="S380" s="80" t="e">
        <f aca="false">IF(J380=".",".",J380/10)</f>
        <v>#VALUE!</v>
      </c>
      <c r="T380" s="81" t="str">
        <f aca="false">LEFT(K380,1)</f>
        <v>.</v>
      </c>
      <c r="U380" s="81" t="str">
        <f aca="false">RIGHT(K380,1)</f>
        <v>.</v>
      </c>
      <c r="V380" s="57" t="str">
        <f aca="false">REPLACE("     12345",1,LEN($L380),$L380)</f>
        <v>x    12345</v>
      </c>
      <c r="W380" s="57" t="str">
        <f aca="false">IF(FIND("1",$V380,1)&lt;6,$X$8,IF($L380=".",".",$X$7))</f>
        <v>--</v>
      </c>
      <c r="X380" s="57" t="str">
        <f aca="false">IF(FIND("2",$V380,1)&lt;6,$X$8,IF($L380=".",".",$X$7))</f>
        <v>--</v>
      </c>
      <c r="Y380" s="57" t="str">
        <f aca="false">IF(FIND("3",$V380,1)&lt;6,$X$8,IF($L380=".",".",$X$7))</f>
        <v>--</v>
      </c>
      <c r="Z380" s="57" t="str">
        <f aca="false">IF(FIND("4",$V380,1)&lt;6,$X$8,IF($L380=".",".",$X$7))</f>
        <v>--</v>
      </c>
      <c r="AA380" s="82" t="str">
        <f aca="false">IF(FIND("5",$V380,1)&lt;6,$X$8,IF($L380=".",".",$X$7))</f>
        <v>--</v>
      </c>
      <c r="AB380" s="74" t="s">
        <v>42</v>
      </c>
      <c r="AC380" s="83" t="s">
        <v>42</v>
      </c>
    </row>
    <row r="381" customFormat="false" ht="12.75" hidden="false" customHeight="false" outlineLevel="0" collapsed="false">
      <c r="A381" s="1" t="n">
        <v>2</v>
      </c>
      <c r="B381" s="1" t="n">
        <v>62</v>
      </c>
      <c r="E381" s="1" t="n">
        <v>5</v>
      </c>
      <c r="I381" s="74" t="s">
        <v>39</v>
      </c>
      <c r="J381" s="74" t="s">
        <v>39</v>
      </c>
      <c r="K381" s="75" t="s">
        <v>40</v>
      </c>
      <c r="L381" s="74" t="s">
        <v>43</v>
      </c>
      <c r="M381" s="76" t="str">
        <f aca="false">IF(AND(AND(G381=".",H381="."),OR(N(I381)&gt;0,N(J381)&gt;0)),"Reborn",IF(Q381&lt;0,"DBH Loss",IF(P381&lt;0,"HT loss",IF(OR(I381=I$5,I381=I$6,J381=J$5,J381=J$6,O381=O$5,O381=O$6),"Extreme",IF(AND(K381&lt;&gt;"xx",K381&lt;&gt;".",LEN(K381)&lt;3),"St INVALID",IF(AND(L381&lt;&gt;".",L381&lt;&gt;"x",OR(L381&lt;0,L381&gt;12345)),"Def invalid","-"))))))</f>
        <v>-</v>
      </c>
      <c r="N381" s="77" t="s">
        <v>42</v>
      </c>
      <c r="O381" s="78" t="str">
        <f aca="false">IF(OR(I381&gt;9999,J381&gt;9999),".",I381*3.145/J381)</f>
        <v>.</v>
      </c>
      <c r="P381" s="79" t="str">
        <f aca="false">IF(OR(G381=".",I381=".",G381="xxx",I381="xxx"),".",R381-G381)</f>
        <v>.</v>
      </c>
      <c r="Q381" s="79" t="str">
        <f aca="false">IF(OR(H381=".",J381=".",H381="xxx",J381="xxx"),".",S381-H381)</f>
        <v>.</v>
      </c>
      <c r="R381" s="80" t="e">
        <f aca="false">IF(I381=".",".",I381/10)</f>
        <v>#VALUE!</v>
      </c>
      <c r="S381" s="80" t="e">
        <f aca="false">IF(J381=".",".",J381/10)</f>
        <v>#VALUE!</v>
      </c>
      <c r="T381" s="81" t="str">
        <f aca="false">LEFT(K381,1)</f>
        <v>.</v>
      </c>
      <c r="U381" s="81" t="str">
        <f aca="false">RIGHT(K381,1)</f>
        <v>.</v>
      </c>
      <c r="V381" s="57" t="str">
        <f aca="false">REPLACE("     12345",1,LEN($L381),$L381)</f>
        <v>x    12345</v>
      </c>
      <c r="W381" s="57" t="str">
        <f aca="false">IF(FIND("1",$V381,1)&lt;6,$X$8,IF($L381=".",".",$X$7))</f>
        <v>--</v>
      </c>
      <c r="X381" s="57" t="str">
        <f aca="false">IF(FIND("2",$V381,1)&lt;6,$X$8,IF($L381=".",".",$X$7))</f>
        <v>--</v>
      </c>
      <c r="Y381" s="57" t="str">
        <f aca="false">IF(FIND("3",$V381,1)&lt;6,$X$8,IF($L381=".",".",$X$7))</f>
        <v>--</v>
      </c>
      <c r="Z381" s="57" t="str">
        <f aca="false">IF(FIND("4",$V381,1)&lt;6,$X$8,IF($L381=".",".",$X$7))</f>
        <v>--</v>
      </c>
      <c r="AA381" s="82" t="str">
        <f aca="false">IF(FIND("5",$V381,1)&lt;6,$X$8,IF($L381=".",".",$X$7))</f>
        <v>--</v>
      </c>
      <c r="AB381" s="74" t="s">
        <v>42</v>
      </c>
      <c r="AC381" s="83" t="s">
        <v>42</v>
      </c>
    </row>
    <row r="382" customFormat="false" ht="13.5" hidden="false" customHeight="false" outlineLevel="0" collapsed="false">
      <c r="A382" s="84" t="n">
        <v>2</v>
      </c>
      <c r="B382" s="84" t="n">
        <v>62</v>
      </c>
      <c r="C382" s="84"/>
      <c r="D382" s="84"/>
      <c r="E382" s="84" t="n">
        <v>6</v>
      </c>
      <c r="F382" s="85"/>
      <c r="G382" s="86"/>
      <c r="H382" s="86"/>
      <c r="I382" s="87" t="s">
        <v>39</v>
      </c>
      <c r="J382" s="87" t="s">
        <v>39</v>
      </c>
      <c r="K382" s="88" t="s">
        <v>40</v>
      </c>
      <c r="L382" s="87" t="s">
        <v>43</v>
      </c>
      <c r="M382" s="89" t="str">
        <f aca="false">IF(AND(AND(G382=".",H382="."),OR(N(I382)&gt;0,N(J382)&gt;0)),"Reborn",IF(Q382&lt;0,"DBH Loss",IF(P382&lt;0,"HT loss",IF(OR(I382=I$5,I382=I$6,J382=J$5,J382=J$6,O382=O$5,O382=O$6),"Extreme",IF(AND(K382&lt;&gt;"xx",K382&lt;&gt;".",LEN(K382)&lt;3),"St INVALID",IF(AND(L382&lt;&gt;".",L382&lt;&gt;"x",OR(L382&lt;0,L382&gt;12345)),"Def invalid","-"))))))</f>
        <v>-</v>
      </c>
      <c r="N382" s="90" t="s">
        <v>42</v>
      </c>
      <c r="O382" s="91" t="str">
        <f aca="false">IF(OR(I382&gt;9999,J382&gt;9999),".",I382*3.145/J382)</f>
        <v>.</v>
      </c>
      <c r="P382" s="92" t="str">
        <f aca="false">IF(OR(G382=".",I382=".",G382="xxx",I382="xxx"),".",R382-G382)</f>
        <v>.</v>
      </c>
      <c r="Q382" s="92" t="str">
        <f aca="false">IF(OR(H382=".",J382=".",H382="xxx",J382="xxx"),".",S382-H382)</f>
        <v>.</v>
      </c>
      <c r="R382" s="93" t="e">
        <f aca="false">IF(I382=".",".",I382/10)</f>
        <v>#VALUE!</v>
      </c>
      <c r="S382" s="93" t="e">
        <f aca="false">IF(J382=".",".",J382/10)</f>
        <v>#VALUE!</v>
      </c>
      <c r="T382" s="94" t="str">
        <f aca="false">LEFT(K382,1)</f>
        <v>.</v>
      </c>
      <c r="U382" s="94" t="str">
        <f aca="false">RIGHT(K382,1)</f>
        <v>.</v>
      </c>
      <c r="V382" s="95" t="str">
        <f aca="false">REPLACE("     12345",1,LEN($L382),$L382)</f>
        <v>x    12345</v>
      </c>
      <c r="W382" s="95" t="str">
        <f aca="false">IF(FIND("1",$V382,1)&lt;6,$X$8,IF($L382=".",".",$X$7))</f>
        <v>--</v>
      </c>
      <c r="X382" s="95" t="str">
        <f aca="false">IF(FIND("2",$V382,1)&lt;6,$X$8,IF($L382=".",".",$X$7))</f>
        <v>--</v>
      </c>
      <c r="Y382" s="95" t="str">
        <f aca="false">IF(FIND("3",$V382,1)&lt;6,$X$8,IF($L382=".",".",$X$7))</f>
        <v>--</v>
      </c>
      <c r="Z382" s="95" t="str">
        <f aca="false">IF(FIND("4",$V382,1)&lt;6,$X$8,IF($L382=".",".",$X$7))</f>
        <v>--</v>
      </c>
      <c r="AA382" s="86" t="str">
        <f aca="false">IF(FIND("5",$V382,1)&lt;6,$X$8,IF($L382=".",".",$X$7))</f>
        <v>--</v>
      </c>
      <c r="AB382" s="87" t="s">
        <v>42</v>
      </c>
      <c r="AC382" s="96" t="s">
        <v>42</v>
      </c>
    </row>
    <row r="383" customFormat="false" ht="12.75" hidden="false" customHeight="false" outlineLevel="0" collapsed="false">
      <c r="A383" s="72" t="n">
        <v>2</v>
      </c>
      <c r="B383" s="72" t="n">
        <v>63</v>
      </c>
      <c r="C383" s="72"/>
      <c r="D383" s="73"/>
      <c r="E383" s="1" t="n">
        <v>1</v>
      </c>
      <c r="I383" s="74" t="s">
        <v>39</v>
      </c>
      <c r="J383" s="74" t="s">
        <v>39</v>
      </c>
      <c r="K383" s="75" t="s">
        <v>40</v>
      </c>
      <c r="L383" s="75" t="s">
        <v>43</v>
      </c>
      <c r="M383" s="76" t="str">
        <f aca="false">IF(AND(AND(G383=".",H383="."),OR(N(I383)&gt;0,N(J383)&gt;0)),"Reborn",IF(Q383&lt;0,"DBH Loss",IF(P383&lt;0,"HT loss",IF(OR(I383=I$5,I383=I$6,J383=J$5,J383=J$6,O383=O$5,O383=O$6),"Extreme",IF(AND(K383&lt;&gt;"xx",K383&lt;&gt;".",LEN(K383)&lt;3),"St INVALID",IF(AND(L383&lt;&gt;".",L383&lt;&gt;"x",OR(L383&lt;0,L383&gt;12345)),"Def invalid","-"))))))</f>
        <v>-</v>
      </c>
      <c r="N383" s="77" t="s">
        <v>42</v>
      </c>
      <c r="O383" s="78" t="str">
        <f aca="false">IF(OR(I383&gt;9999,J383&gt;9999),".",I383*3.145/J383)</f>
        <v>.</v>
      </c>
      <c r="P383" s="79" t="str">
        <f aca="false">IF(OR(G383=".",I383=".",G383="xxx",I383="xxx"),".",R383-G383)</f>
        <v>.</v>
      </c>
      <c r="Q383" s="79" t="str">
        <f aca="false">IF(OR(H383=".",J383=".",H383="xxx",J383="xxx"),".",S383-H383)</f>
        <v>.</v>
      </c>
      <c r="R383" s="80" t="e">
        <f aca="false">IF(I383=".",".",I383/10)</f>
        <v>#VALUE!</v>
      </c>
      <c r="S383" s="80" t="e">
        <f aca="false">IF(J383=".",".",J383/10)</f>
        <v>#VALUE!</v>
      </c>
      <c r="T383" s="81" t="str">
        <f aca="false">LEFT(K383,1)</f>
        <v>.</v>
      </c>
      <c r="U383" s="81" t="str">
        <f aca="false">RIGHT(K383,1)</f>
        <v>.</v>
      </c>
      <c r="V383" s="57" t="str">
        <f aca="false">REPLACE("     12345",1,LEN($L383),$L383)</f>
        <v>x    12345</v>
      </c>
      <c r="W383" s="57" t="str">
        <f aca="false">IF(FIND("1",$V383,1)&lt;6,$X$8,IF($L383=".",".",$X$7))</f>
        <v>--</v>
      </c>
      <c r="X383" s="57" t="str">
        <f aca="false">IF(FIND("2",$V383,1)&lt;6,$X$8,IF($L383=".",".",$X$7))</f>
        <v>--</v>
      </c>
      <c r="Y383" s="57" t="str">
        <f aca="false">IF(FIND("3",$V383,1)&lt;6,$X$8,IF($L383=".",".",$X$7))</f>
        <v>--</v>
      </c>
      <c r="Z383" s="57" t="str">
        <f aca="false">IF(FIND("4",$V383,1)&lt;6,$X$8,IF($L383=".",".",$X$7))</f>
        <v>--</v>
      </c>
      <c r="AA383" s="82" t="str">
        <f aca="false">IF(FIND("5",$V383,1)&lt;6,$X$8,IF($L383=".",".",$X$7))</f>
        <v>--</v>
      </c>
      <c r="AB383" s="74" t="s">
        <v>42</v>
      </c>
      <c r="AC383" s="83" t="s">
        <v>42</v>
      </c>
    </row>
    <row r="384" customFormat="false" ht="12.75" hidden="false" customHeight="false" outlineLevel="0" collapsed="false">
      <c r="A384" s="1" t="n">
        <v>2</v>
      </c>
      <c r="B384" s="1" t="n">
        <v>63</v>
      </c>
      <c r="E384" s="1" t="n">
        <v>2</v>
      </c>
      <c r="I384" s="74" t="s">
        <v>39</v>
      </c>
      <c r="J384" s="74" t="s">
        <v>39</v>
      </c>
      <c r="K384" s="75" t="s">
        <v>40</v>
      </c>
      <c r="L384" s="74" t="s">
        <v>43</v>
      </c>
      <c r="M384" s="76" t="str">
        <f aca="false">IF(AND(AND(G384=".",H384="."),OR(N(I384)&gt;0,N(J384)&gt;0)),"Reborn",IF(Q384&lt;0,"DBH Loss",IF(P384&lt;0,"HT loss",IF(OR(I384=I$5,I384=I$6,J384=J$5,J384=J$6,O384=O$5,O384=O$6),"Extreme",IF(AND(K384&lt;&gt;"xx",K384&lt;&gt;".",LEN(K384)&lt;3),"St INVALID",IF(AND(L384&lt;&gt;".",L384&lt;&gt;"x",OR(L384&lt;0,L384&gt;12345)),"Def invalid","-"))))))</f>
        <v>-</v>
      </c>
      <c r="N384" s="77" t="s">
        <v>42</v>
      </c>
      <c r="O384" s="78" t="str">
        <f aca="false">IF(OR(I384&gt;9999,J384&gt;9999),".",I384*3.145/J384)</f>
        <v>.</v>
      </c>
      <c r="P384" s="79" t="str">
        <f aca="false">IF(OR(G384=".",I384=".",G384="xxx",I384="xxx"),".",R384-G384)</f>
        <v>.</v>
      </c>
      <c r="Q384" s="79" t="str">
        <f aca="false">IF(OR(H384=".",J384=".",H384="xxx",J384="xxx"),".",S384-H384)</f>
        <v>.</v>
      </c>
      <c r="R384" s="80" t="e">
        <f aca="false">IF(I384=".",".",I384/10)</f>
        <v>#VALUE!</v>
      </c>
      <c r="S384" s="80" t="e">
        <f aca="false">IF(J384=".",".",J384/10)</f>
        <v>#VALUE!</v>
      </c>
      <c r="T384" s="81" t="str">
        <f aca="false">LEFT(K384,1)</f>
        <v>.</v>
      </c>
      <c r="U384" s="81" t="str">
        <f aca="false">RIGHT(K384,1)</f>
        <v>.</v>
      </c>
      <c r="V384" s="57" t="str">
        <f aca="false">REPLACE("     12345",1,LEN($L384),$L384)</f>
        <v>x    12345</v>
      </c>
      <c r="W384" s="57" t="str">
        <f aca="false">IF(FIND("1",$V384,1)&lt;6,$X$8,IF($L384=".",".",$X$7))</f>
        <v>--</v>
      </c>
      <c r="X384" s="57" t="str">
        <f aca="false">IF(FIND("2",$V384,1)&lt;6,$X$8,IF($L384=".",".",$X$7))</f>
        <v>--</v>
      </c>
      <c r="Y384" s="57" t="str">
        <f aca="false">IF(FIND("3",$V384,1)&lt;6,$X$8,IF($L384=".",".",$X$7))</f>
        <v>--</v>
      </c>
      <c r="Z384" s="57" t="str">
        <f aca="false">IF(FIND("4",$V384,1)&lt;6,$X$8,IF($L384=".",".",$X$7))</f>
        <v>--</v>
      </c>
      <c r="AA384" s="82" t="str">
        <f aca="false">IF(FIND("5",$V384,1)&lt;6,$X$8,IF($L384=".",".",$X$7))</f>
        <v>--</v>
      </c>
      <c r="AB384" s="74" t="s">
        <v>42</v>
      </c>
      <c r="AC384" s="83" t="s">
        <v>42</v>
      </c>
    </row>
    <row r="385" customFormat="false" ht="12.75" hidden="false" customHeight="false" outlineLevel="0" collapsed="false">
      <c r="A385" s="72" t="n">
        <v>2</v>
      </c>
      <c r="B385" s="72" t="n">
        <v>63</v>
      </c>
      <c r="C385" s="72"/>
      <c r="E385" s="1" t="n">
        <v>3</v>
      </c>
      <c r="I385" s="74" t="s">
        <v>39</v>
      </c>
      <c r="J385" s="74" t="s">
        <v>39</v>
      </c>
      <c r="K385" s="75" t="s">
        <v>40</v>
      </c>
      <c r="L385" s="74" t="s">
        <v>43</v>
      </c>
      <c r="M385" s="76" t="str">
        <f aca="false">IF(AND(AND(G385=".",H385="."),OR(N(I385)&gt;0,N(J385)&gt;0)),"Reborn",IF(Q385&lt;0,"DBH Loss",IF(P385&lt;0,"HT loss",IF(OR(I385=I$5,I385=I$6,J385=J$5,J385=J$6,O385=O$5,O385=O$6),"Extreme",IF(AND(K385&lt;&gt;"xx",K385&lt;&gt;".",LEN(K385)&lt;3),"St INVALID",IF(AND(L385&lt;&gt;".",L385&lt;&gt;"x",OR(L385&lt;0,L385&gt;12345)),"Def invalid","-"))))))</f>
        <v>-</v>
      </c>
      <c r="N385" s="77" t="s">
        <v>42</v>
      </c>
      <c r="O385" s="78" t="str">
        <f aca="false">IF(OR(I385&gt;9999,J385&gt;9999),".",I385*3.145/J385)</f>
        <v>.</v>
      </c>
      <c r="P385" s="79" t="str">
        <f aca="false">IF(OR(G385=".",I385=".",G385="xxx",I385="xxx"),".",R385-G385)</f>
        <v>.</v>
      </c>
      <c r="Q385" s="79" t="str">
        <f aca="false">IF(OR(H385=".",J385=".",H385="xxx",J385="xxx"),".",S385-H385)</f>
        <v>.</v>
      </c>
      <c r="R385" s="80" t="e">
        <f aca="false">IF(I385=".",".",I385/10)</f>
        <v>#VALUE!</v>
      </c>
      <c r="S385" s="80" t="e">
        <f aca="false">IF(J385=".",".",J385/10)</f>
        <v>#VALUE!</v>
      </c>
      <c r="T385" s="81" t="str">
        <f aca="false">LEFT(K385,1)</f>
        <v>.</v>
      </c>
      <c r="U385" s="81" t="str">
        <f aca="false">RIGHT(K385,1)</f>
        <v>.</v>
      </c>
      <c r="V385" s="57" t="str">
        <f aca="false">REPLACE("     12345",1,LEN($L385),$L385)</f>
        <v>x    12345</v>
      </c>
      <c r="W385" s="57" t="str">
        <f aca="false">IF(FIND("1",$V385,1)&lt;6,$X$8,IF($L385=".",".",$X$7))</f>
        <v>--</v>
      </c>
      <c r="X385" s="57" t="str">
        <f aca="false">IF(FIND("2",$V385,1)&lt;6,$X$8,IF($L385=".",".",$X$7))</f>
        <v>--</v>
      </c>
      <c r="Y385" s="57" t="str">
        <f aca="false">IF(FIND("3",$V385,1)&lt;6,$X$8,IF($L385=".",".",$X$7))</f>
        <v>--</v>
      </c>
      <c r="Z385" s="57" t="str">
        <f aca="false">IF(FIND("4",$V385,1)&lt;6,$X$8,IF($L385=".",".",$X$7))</f>
        <v>--</v>
      </c>
      <c r="AA385" s="82" t="str">
        <f aca="false">IF(FIND("5",$V385,1)&lt;6,$X$8,IF($L385=".",".",$X$7))</f>
        <v>--</v>
      </c>
      <c r="AB385" s="74" t="s">
        <v>42</v>
      </c>
      <c r="AC385" s="83" t="s">
        <v>42</v>
      </c>
    </row>
    <row r="386" customFormat="false" ht="12.75" hidden="false" customHeight="false" outlineLevel="0" collapsed="false">
      <c r="A386" s="72" t="n">
        <v>2</v>
      </c>
      <c r="B386" s="72" t="n">
        <v>63</v>
      </c>
      <c r="C386" s="72"/>
      <c r="E386" s="1" t="n">
        <v>4</v>
      </c>
      <c r="I386" s="74" t="s">
        <v>39</v>
      </c>
      <c r="J386" s="74" t="s">
        <v>39</v>
      </c>
      <c r="K386" s="75" t="s">
        <v>40</v>
      </c>
      <c r="L386" s="74" t="s">
        <v>43</v>
      </c>
      <c r="M386" s="76" t="str">
        <f aca="false">IF(AND(AND(G386=".",H386="."),OR(N(I386)&gt;0,N(J386)&gt;0)),"Reborn",IF(Q386&lt;0,"DBH Loss",IF(P386&lt;0,"HT loss",IF(OR(I386=I$5,I386=I$6,J386=J$5,J386=J$6,O386=O$5,O386=O$6),"Extreme",IF(AND(K386&lt;&gt;"xx",K386&lt;&gt;".",LEN(K386)&lt;3),"St INVALID",IF(AND(L386&lt;&gt;".",L386&lt;&gt;"x",OR(L386&lt;0,L386&gt;12345)),"Def invalid","-"))))))</f>
        <v>-</v>
      </c>
      <c r="N386" s="77" t="s">
        <v>42</v>
      </c>
      <c r="O386" s="78" t="str">
        <f aca="false">IF(OR(I386&gt;9999,J386&gt;9999),".",I386*3.145/J386)</f>
        <v>.</v>
      </c>
      <c r="P386" s="79" t="str">
        <f aca="false">IF(OR(G386=".",I386=".",G386="xxx",I386="xxx"),".",R386-G386)</f>
        <v>.</v>
      </c>
      <c r="Q386" s="79" t="str">
        <f aca="false">IF(OR(H386=".",J386=".",H386="xxx",J386="xxx"),".",S386-H386)</f>
        <v>.</v>
      </c>
      <c r="R386" s="80" t="e">
        <f aca="false">IF(I386=".",".",I386/10)</f>
        <v>#VALUE!</v>
      </c>
      <c r="S386" s="80" t="e">
        <f aca="false">IF(J386=".",".",J386/10)</f>
        <v>#VALUE!</v>
      </c>
      <c r="T386" s="81" t="str">
        <f aca="false">LEFT(K386,1)</f>
        <v>.</v>
      </c>
      <c r="U386" s="81" t="str">
        <f aca="false">RIGHT(K386,1)</f>
        <v>.</v>
      </c>
      <c r="V386" s="57" t="str">
        <f aca="false">REPLACE("     12345",1,LEN($L386),$L386)</f>
        <v>x    12345</v>
      </c>
      <c r="W386" s="57" t="str">
        <f aca="false">IF(FIND("1",$V386,1)&lt;6,$X$8,IF($L386=".",".",$X$7))</f>
        <v>--</v>
      </c>
      <c r="X386" s="57" t="str">
        <f aca="false">IF(FIND("2",$V386,1)&lt;6,$X$8,IF($L386=".",".",$X$7))</f>
        <v>--</v>
      </c>
      <c r="Y386" s="57" t="str">
        <f aca="false">IF(FIND("3",$V386,1)&lt;6,$X$8,IF($L386=".",".",$X$7))</f>
        <v>--</v>
      </c>
      <c r="Z386" s="57" t="str">
        <f aca="false">IF(FIND("4",$V386,1)&lt;6,$X$8,IF($L386=".",".",$X$7))</f>
        <v>--</v>
      </c>
      <c r="AA386" s="82" t="str">
        <f aca="false">IF(FIND("5",$V386,1)&lt;6,$X$8,IF($L386=".",".",$X$7))</f>
        <v>--</v>
      </c>
      <c r="AB386" s="74" t="s">
        <v>42</v>
      </c>
      <c r="AC386" s="83" t="s">
        <v>42</v>
      </c>
    </row>
    <row r="387" customFormat="false" ht="12.75" hidden="false" customHeight="false" outlineLevel="0" collapsed="false">
      <c r="A387" s="1" t="n">
        <v>2</v>
      </c>
      <c r="B387" s="1" t="n">
        <v>63</v>
      </c>
      <c r="E387" s="1" t="n">
        <v>5</v>
      </c>
      <c r="I387" s="74" t="s">
        <v>39</v>
      </c>
      <c r="J387" s="74" t="s">
        <v>39</v>
      </c>
      <c r="K387" s="75" t="s">
        <v>40</v>
      </c>
      <c r="L387" s="74" t="s">
        <v>43</v>
      </c>
      <c r="M387" s="76" t="str">
        <f aca="false">IF(AND(AND(G387=".",H387="."),OR(N(I387)&gt;0,N(J387)&gt;0)),"Reborn",IF(Q387&lt;0,"DBH Loss",IF(P387&lt;0,"HT loss",IF(OR(I387=I$5,I387=I$6,J387=J$5,J387=J$6,O387=O$5,O387=O$6),"Extreme",IF(AND(K387&lt;&gt;"xx",K387&lt;&gt;".",LEN(K387)&lt;3),"St INVALID",IF(AND(L387&lt;&gt;".",L387&lt;&gt;"x",OR(L387&lt;0,L387&gt;12345)),"Def invalid","-"))))))</f>
        <v>-</v>
      </c>
      <c r="N387" s="77" t="s">
        <v>42</v>
      </c>
      <c r="O387" s="78" t="str">
        <f aca="false">IF(OR(I387&gt;9999,J387&gt;9999),".",I387*3.145/J387)</f>
        <v>.</v>
      </c>
      <c r="P387" s="79" t="str">
        <f aca="false">IF(OR(G387=".",I387=".",G387="xxx",I387="xxx"),".",R387-G387)</f>
        <v>.</v>
      </c>
      <c r="Q387" s="79" t="str">
        <f aca="false">IF(OR(H387=".",J387=".",H387="xxx",J387="xxx"),".",S387-H387)</f>
        <v>.</v>
      </c>
      <c r="R387" s="80" t="e">
        <f aca="false">IF(I387=".",".",I387/10)</f>
        <v>#VALUE!</v>
      </c>
      <c r="S387" s="80" t="e">
        <f aca="false">IF(J387=".",".",J387/10)</f>
        <v>#VALUE!</v>
      </c>
      <c r="T387" s="81" t="str">
        <f aca="false">LEFT(K387,1)</f>
        <v>.</v>
      </c>
      <c r="U387" s="81" t="str">
        <f aca="false">RIGHT(K387,1)</f>
        <v>.</v>
      </c>
      <c r="V387" s="57" t="str">
        <f aca="false">REPLACE("     12345",1,LEN($L387),$L387)</f>
        <v>x    12345</v>
      </c>
      <c r="W387" s="57" t="str">
        <f aca="false">IF(FIND("1",$V387,1)&lt;6,$X$8,IF($L387=".",".",$X$7))</f>
        <v>--</v>
      </c>
      <c r="X387" s="57" t="str">
        <f aca="false">IF(FIND("2",$V387,1)&lt;6,$X$8,IF($L387=".",".",$X$7))</f>
        <v>--</v>
      </c>
      <c r="Y387" s="57" t="str">
        <f aca="false">IF(FIND("3",$V387,1)&lt;6,$X$8,IF($L387=".",".",$X$7))</f>
        <v>--</v>
      </c>
      <c r="Z387" s="57" t="str">
        <f aca="false">IF(FIND("4",$V387,1)&lt;6,$X$8,IF($L387=".",".",$X$7))</f>
        <v>--</v>
      </c>
      <c r="AA387" s="82" t="str">
        <f aca="false">IF(FIND("5",$V387,1)&lt;6,$X$8,IF($L387=".",".",$X$7))</f>
        <v>--</v>
      </c>
      <c r="AB387" s="74" t="s">
        <v>42</v>
      </c>
      <c r="AC387" s="83" t="s">
        <v>42</v>
      </c>
    </row>
    <row r="388" customFormat="false" ht="13.5" hidden="false" customHeight="false" outlineLevel="0" collapsed="false">
      <c r="A388" s="84" t="n">
        <v>2</v>
      </c>
      <c r="B388" s="84" t="n">
        <v>63</v>
      </c>
      <c r="C388" s="84"/>
      <c r="D388" s="84"/>
      <c r="E388" s="84" t="n">
        <v>6</v>
      </c>
      <c r="F388" s="85"/>
      <c r="G388" s="86"/>
      <c r="H388" s="86"/>
      <c r="I388" s="87" t="s">
        <v>39</v>
      </c>
      <c r="J388" s="87" t="s">
        <v>39</v>
      </c>
      <c r="K388" s="88" t="s">
        <v>40</v>
      </c>
      <c r="L388" s="87" t="s">
        <v>43</v>
      </c>
      <c r="M388" s="89" t="str">
        <f aca="false">IF(AND(AND(G388=".",H388="."),OR(N(I388)&gt;0,N(J388)&gt;0)),"Reborn",IF(Q388&lt;0,"DBH Loss",IF(P388&lt;0,"HT loss",IF(OR(I388=I$5,I388=I$6,J388=J$5,J388=J$6,O388=O$5,O388=O$6),"Extreme",IF(AND(K388&lt;&gt;"xx",K388&lt;&gt;".",LEN(K388)&lt;3),"St INVALID",IF(AND(L388&lt;&gt;".",L388&lt;&gt;"x",OR(L388&lt;0,L388&gt;12345)),"Def invalid","-"))))))</f>
        <v>-</v>
      </c>
      <c r="N388" s="90" t="s">
        <v>42</v>
      </c>
      <c r="O388" s="91" t="str">
        <f aca="false">IF(OR(I388&gt;9999,J388&gt;9999),".",I388*3.145/J388)</f>
        <v>.</v>
      </c>
      <c r="P388" s="92" t="str">
        <f aca="false">IF(OR(G388=".",I388=".",G388="xxx",I388="xxx"),".",R388-G388)</f>
        <v>.</v>
      </c>
      <c r="Q388" s="92" t="str">
        <f aca="false">IF(OR(H388=".",J388=".",H388="xxx",J388="xxx"),".",S388-H388)</f>
        <v>.</v>
      </c>
      <c r="R388" s="93" t="e">
        <f aca="false">IF(I388=".",".",I388/10)</f>
        <v>#VALUE!</v>
      </c>
      <c r="S388" s="93" t="e">
        <f aca="false">IF(J388=".",".",J388/10)</f>
        <v>#VALUE!</v>
      </c>
      <c r="T388" s="94" t="str">
        <f aca="false">LEFT(K388,1)</f>
        <v>.</v>
      </c>
      <c r="U388" s="94" t="str">
        <f aca="false">RIGHT(K388,1)</f>
        <v>.</v>
      </c>
      <c r="V388" s="95" t="str">
        <f aca="false">REPLACE("     12345",1,LEN($L388),$L388)</f>
        <v>x    12345</v>
      </c>
      <c r="W388" s="95" t="str">
        <f aca="false">IF(FIND("1",$V388,1)&lt;6,$X$8,IF($L388=".",".",$X$7))</f>
        <v>--</v>
      </c>
      <c r="X388" s="95" t="str">
        <f aca="false">IF(FIND("2",$V388,1)&lt;6,$X$8,IF($L388=".",".",$X$7))</f>
        <v>--</v>
      </c>
      <c r="Y388" s="95" t="str">
        <f aca="false">IF(FIND("3",$V388,1)&lt;6,$X$8,IF($L388=".",".",$X$7))</f>
        <v>--</v>
      </c>
      <c r="Z388" s="95" t="str">
        <f aca="false">IF(FIND("4",$V388,1)&lt;6,$X$8,IF($L388=".",".",$X$7))</f>
        <v>--</v>
      </c>
      <c r="AA388" s="86" t="str">
        <f aca="false">IF(FIND("5",$V388,1)&lt;6,$X$8,IF($L388=".",".",$X$7))</f>
        <v>--</v>
      </c>
      <c r="AB388" s="87" t="s">
        <v>42</v>
      </c>
      <c r="AC388" s="96" t="s">
        <v>42</v>
      </c>
    </row>
    <row r="389" customFormat="false" ht="12.75" hidden="false" customHeight="false" outlineLevel="0" collapsed="false">
      <c r="A389" s="72" t="n">
        <v>2</v>
      </c>
      <c r="B389" s="72" t="n">
        <v>64</v>
      </c>
      <c r="C389" s="72"/>
      <c r="D389" s="73"/>
      <c r="E389" s="1" t="n">
        <v>1</v>
      </c>
      <c r="I389" s="74" t="s">
        <v>39</v>
      </c>
      <c r="J389" s="74" t="s">
        <v>39</v>
      </c>
      <c r="K389" s="75" t="s">
        <v>40</v>
      </c>
      <c r="L389" s="75" t="s">
        <v>43</v>
      </c>
      <c r="M389" s="76" t="str">
        <f aca="false">IF(AND(AND(G389=".",H389="."),OR(N(I389)&gt;0,N(J389)&gt;0)),"Reborn",IF(Q389&lt;0,"DBH Loss",IF(P389&lt;0,"HT loss",IF(OR(I389=I$5,I389=I$6,J389=J$5,J389=J$6,O389=O$5,O389=O$6),"Extreme",IF(AND(K389&lt;&gt;"xx",K389&lt;&gt;".",LEN(K389)&lt;3),"St INVALID",IF(AND(L389&lt;&gt;".",L389&lt;&gt;"x",OR(L389&lt;0,L389&gt;12345)),"Def invalid","-"))))))</f>
        <v>-</v>
      </c>
      <c r="N389" s="77" t="s">
        <v>42</v>
      </c>
      <c r="O389" s="78" t="str">
        <f aca="false">IF(OR(I389&gt;9999,J389&gt;9999),".",I389*3.145/J389)</f>
        <v>.</v>
      </c>
      <c r="P389" s="79" t="str">
        <f aca="false">IF(OR(G389=".",I389=".",G389="xxx",I389="xxx"),".",R389-G389)</f>
        <v>.</v>
      </c>
      <c r="Q389" s="79" t="str">
        <f aca="false">IF(OR(H389=".",J389=".",H389="xxx",J389="xxx"),".",S389-H389)</f>
        <v>.</v>
      </c>
      <c r="R389" s="80" t="e">
        <f aca="false">IF(I389=".",".",I389/10)</f>
        <v>#VALUE!</v>
      </c>
      <c r="S389" s="80" t="e">
        <f aca="false">IF(J389=".",".",J389/10)</f>
        <v>#VALUE!</v>
      </c>
      <c r="T389" s="81" t="str">
        <f aca="false">LEFT(K389,1)</f>
        <v>.</v>
      </c>
      <c r="U389" s="81" t="str">
        <f aca="false">RIGHT(K389,1)</f>
        <v>.</v>
      </c>
      <c r="V389" s="57" t="str">
        <f aca="false">REPLACE("     12345",1,LEN($L389),$L389)</f>
        <v>x    12345</v>
      </c>
      <c r="W389" s="57" t="str">
        <f aca="false">IF(FIND("1",$V389,1)&lt;6,$X$8,IF($L389=".",".",$X$7))</f>
        <v>--</v>
      </c>
      <c r="X389" s="57" t="str">
        <f aca="false">IF(FIND("2",$V389,1)&lt;6,$X$8,IF($L389=".",".",$X$7))</f>
        <v>--</v>
      </c>
      <c r="Y389" s="57" t="str">
        <f aca="false">IF(FIND("3",$V389,1)&lt;6,$X$8,IF($L389=".",".",$X$7))</f>
        <v>--</v>
      </c>
      <c r="Z389" s="57" t="str">
        <f aca="false">IF(FIND("4",$V389,1)&lt;6,$X$8,IF($L389=".",".",$X$7))</f>
        <v>--</v>
      </c>
      <c r="AA389" s="82" t="str">
        <f aca="false">IF(FIND("5",$V389,1)&lt;6,$X$8,IF($L389=".",".",$X$7))</f>
        <v>--</v>
      </c>
      <c r="AB389" s="74" t="s">
        <v>42</v>
      </c>
      <c r="AC389" s="83" t="s">
        <v>42</v>
      </c>
    </row>
    <row r="390" customFormat="false" ht="12.75" hidden="false" customHeight="false" outlineLevel="0" collapsed="false">
      <c r="A390" s="1" t="n">
        <v>2</v>
      </c>
      <c r="B390" s="1" t="n">
        <v>64</v>
      </c>
      <c r="E390" s="1" t="n">
        <v>2</v>
      </c>
      <c r="I390" s="74" t="s">
        <v>39</v>
      </c>
      <c r="J390" s="74" t="s">
        <v>39</v>
      </c>
      <c r="K390" s="75" t="s">
        <v>40</v>
      </c>
      <c r="L390" s="74" t="s">
        <v>43</v>
      </c>
      <c r="M390" s="76" t="str">
        <f aca="false">IF(AND(AND(G390=".",H390="."),OR(N(I390)&gt;0,N(J390)&gt;0)),"Reborn",IF(Q390&lt;0,"DBH Loss",IF(P390&lt;0,"HT loss",IF(OR(I390=I$5,I390=I$6,J390=J$5,J390=J$6,O390=O$5,O390=O$6),"Extreme",IF(AND(K390&lt;&gt;"xx",K390&lt;&gt;".",LEN(K390)&lt;3),"St INVALID",IF(AND(L390&lt;&gt;".",L390&lt;&gt;"x",OR(L390&lt;0,L390&gt;12345)),"Def invalid","-"))))))</f>
        <v>-</v>
      </c>
      <c r="N390" s="77" t="s">
        <v>42</v>
      </c>
      <c r="O390" s="78" t="str">
        <f aca="false">IF(OR(I390&gt;9999,J390&gt;9999),".",I390*3.145/J390)</f>
        <v>.</v>
      </c>
      <c r="P390" s="79" t="str">
        <f aca="false">IF(OR(G390=".",I390=".",G390="xxx",I390="xxx"),".",R390-G390)</f>
        <v>.</v>
      </c>
      <c r="Q390" s="79" t="str">
        <f aca="false">IF(OR(H390=".",J390=".",H390="xxx",J390="xxx"),".",S390-H390)</f>
        <v>.</v>
      </c>
      <c r="R390" s="80" t="e">
        <f aca="false">IF(I390=".",".",I390/10)</f>
        <v>#VALUE!</v>
      </c>
      <c r="S390" s="80" t="e">
        <f aca="false">IF(J390=".",".",J390/10)</f>
        <v>#VALUE!</v>
      </c>
      <c r="T390" s="81" t="str">
        <f aca="false">LEFT(K390,1)</f>
        <v>.</v>
      </c>
      <c r="U390" s="81" t="str">
        <f aca="false">RIGHT(K390,1)</f>
        <v>.</v>
      </c>
      <c r="V390" s="57" t="str">
        <f aca="false">REPLACE("     12345",1,LEN($L390),$L390)</f>
        <v>x    12345</v>
      </c>
      <c r="W390" s="57" t="str">
        <f aca="false">IF(FIND("1",$V390,1)&lt;6,$X$8,IF($L390=".",".",$X$7))</f>
        <v>--</v>
      </c>
      <c r="X390" s="57" t="str">
        <f aca="false">IF(FIND("2",$V390,1)&lt;6,$X$8,IF($L390=".",".",$X$7))</f>
        <v>--</v>
      </c>
      <c r="Y390" s="57" t="str">
        <f aca="false">IF(FIND("3",$V390,1)&lt;6,$X$8,IF($L390=".",".",$X$7))</f>
        <v>--</v>
      </c>
      <c r="Z390" s="57" t="str">
        <f aca="false">IF(FIND("4",$V390,1)&lt;6,$X$8,IF($L390=".",".",$X$7))</f>
        <v>--</v>
      </c>
      <c r="AA390" s="82" t="str">
        <f aca="false">IF(FIND("5",$V390,1)&lt;6,$X$8,IF($L390=".",".",$X$7))</f>
        <v>--</v>
      </c>
      <c r="AB390" s="74" t="s">
        <v>42</v>
      </c>
      <c r="AC390" s="83" t="s">
        <v>42</v>
      </c>
    </row>
    <row r="391" customFormat="false" ht="12.75" hidden="false" customHeight="false" outlineLevel="0" collapsed="false">
      <c r="A391" s="72" t="n">
        <v>2</v>
      </c>
      <c r="B391" s="72" t="n">
        <v>64</v>
      </c>
      <c r="C391" s="72"/>
      <c r="E391" s="1" t="n">
        <v>3</v>
      </c>
      <c r="I391" s="74" t="s">
        <v>39</v>
      </c>
      <c r="J391" s="74" t="s">
        <v>39</v>
      </c>
      <c r="K391" s="75" t="s">
        <v>40</v>
      </c>
      <c r="L391" s="74" t="s">
        <v>43</v>
      </c>
      <c r="M391" s="76" t="str">
        <f aca="false">IF(AND(AND(G391=".",H391="."),OR(N(I391)&gt;0,N(J391)&gt;0)),"Reborn",IF(Q391&lt;0,"DBH Loss",IF(P391&lt;0,"HT loss",IF(OR(I391=I$5,I391=I$6,J391=J$5,J391=J$6,O391=O$5,O391=O$6),"Extreme",IF(AND(K391&lt;&gt;"xx",K391&lt;&gt;".",LEN(K391)&lt;3),"St INVALID",IF(AND(L391&lt;&gt;".",L391&lt;&gt;"x",OR(L391&lt;0,L391&gt;12345)),"Def invalid","-"))))))</f>
        <v>-</v>
      </c>
      <c r="N391" s="77" t="s">
        <v>42</v>
      </c>
      <c r="O391" s="78" t="str">
        <f aca="false">IF(OR(I391&gt;9999,J391&gt;9999),".",I391*3.145/J391)</f>
        <v>.</v>
      </c>
      <c r="P391" s="79" t="str">
        <f aca="false">IF(OR(G391=".",I391=".",G391="xxx",I391="xxx"),".",R391-G391)</f>
        <v>.</v>
      </c>
      <c r="Q391" s="79" t="str">
        <f aca="false">IF(OR(H391=".",J391=".",H391="xxx",J391="xxx"),".",S391-H391)</f>
        <v>.</v>
      </c>
      <c r="R391" s="80" t="e">
        <f aca="false">IF(I391=".",".",I391/10)</f>
        <v>#VALUE!</v>
      </c>
      <c r="S391" s="80" t="e">
        <f aca="false">IF(J391=".",".",J391/10)</f>
        <v>#VALUE!</v>
      </c>
      <c r="T391" s="81" t="str">
        <f aca="false">LEFT(K391,1)</f>
        <v>.</v>
      </c>
      <c r="U391" s="81" t="str">
        <f aca="false">RIGHT(K391,1)</f>
        <v>.</v>
      </c>
      <c r="V391" s="57" t="str">
        <f aca="false">REPLACE("     12345",1,LEN($L391),$L391)</f>
        <v>x    12345</v>
      </c>
      <c r="W391" s="57" t="str">
        <f aca="false">IF(FIND("1",$V391,1)&lt;6,$X$8,IF($L391=".",".",$X$7))</f>
        <v>--</v>
      </c>
      <c r="X391" s="57" t="str">
        <f aca="false">IF(FIND("2",$V391,1)&lt;6,$X$8,IF($L391=".",".",$X$7))</f>
        <v>--</v>
      </c>
      <c r="Y391" s="57" t="str">
        <f aca="false">IF(FIND("3",$V391,1)&lt;6,$X$8,IF($L391=".",".",$X$7))</f>
        <v>--</v>
      </c>
      <c r="Z391" s="57" t="str">
        <f aca="false">IF(FIND("4",$V391,1)&lt;6,$X$8,IF($L391=".",".",$X$7))</f>
        <v>--</v>
      </c>
      <c r="AA391" s="82" t="str">
        <f aca="false">IF(FIND("5",$V391,1)&lt;6,$X$8,IF($L391=".",".",$X$7))</f>
        <v>--</v>
      </c>
      <c r="AB391" s="74" t="s">
        <v>42</v>
      </c>
      <c r="AC391" s="83" t="s">
        <v>42</v>
      </c>
    </row>
    <row r="392" customFormat="false" ht="12.75" hidden="false" customHeight="false" outlineLevel="0" collapsed="false">
      <c r="A392" s="72" t="n">
        <v>2</v>
      </c>
      <c r="B392" s="72" t="n">
        <v>64</v>
      </c>
      <c r="C392" s="72"/>
      <c r="E392" s="1" t="n">
        <v>4</v>
      </c>
      <c r="I392" s="74" t="s">
        <v>39</v>
      </c>
      <c r="J392" s="74" t="s">
        <v>39</v>
      </c>
      <c r="K392" s="75" t="s">
        <v>40</v>
      </c>
      <c r="L392" s="74" t="s">
        <v>43</v>
      </c>
      <c r="M392" s="76" t="str">
        <f aca="false">IF(AND(AND(G392=".",H392="."),OR(N(I392)&gt;0,N(J392)&gt;0)),"Reborn",IF(Q392&lt;0,"DBH Loss",IF(P392&lt;0,"HT loss",IF(OR(I392=I$5,I392=I$6,J392=J$5,J392=J$6,O392=O$5,O392=O$6),"Extreme",IF(AND(K392&lt;&gt;"xx",K392&lt;&gt;".",LEN(K392)&lt;3),"St INVALID",IF(AND(L392&lt;&gt;".",L392&lt;&gt;"x",OR(L392&lt;0,L392&gt;12345)),"Def invalid","-"))))))</f>
        <v>-</v>
      </c>
      <c r="N392" s="77" t="s">
        <v>42</v>
      </c>
      <c r="O392" s="78" t="str">
        <f aca="false">IF(OR(I392&gt;9999,J392&gt;9999),".",I392*3.145/J392)</f>
        <v>.</v>
      </c>
      <c r="P392" s="79" t="str">
        <f aca="false">IF(OR(G392=".",I392=".",G392="xxx",I392="xxx"),".",R392-G392)</f>
        <v>.</v>
      </c>
      <c r="Q392" s="79" t="str">
        <f aca="false">IF(OR(H392=".",J392=".",H392="xxx",J392="xxx"),".",S392-H392)</f>
        <v>.</v>
      </c>
      <c r="R392" s="80" t="e">
        <f aca="false">IF(I392=".",".",I392/10)</f>
        <v>#VALUE!</v>
      </c>
      <c r="S392" s="80" t="e">
        <f aca="false">IF(J392=".",".",J392/10)</f>
        <v>#VALUE!</v>
      </c>
      <c r="T392" s="81" t="str">
        <f aca="false">LEFT(K392,1)</f>
        <v>.</v>
      </c>
      <c r="U392" s="81" t="str">
        <f aca="false">RIGHT(K392,1)</f>
        <v>.</v>
      </c>
      <c r="V392" s="57" t="str">
        <f aca="false">REPLACE("     12345",1,LEN($L392),$L392)</f>
        <v>x    12345</v>
      </c>
      <c r="W392" s="57" t="str">
        <f aca="false">IF(FIND("1",$V392,1)&lt;6,$X$8,IF($L392=".",".",$X$7))</f>
        <v>--</v>
      </c>
      <c r="X392" s="57" t="str">
        <f aca="false">IF(FIND("2",$V392,1)&lt;6,$X$8,IF($L392=".",".",$X$7))</f>
        <v>--</v>
      </c>
      <c r="Y392" s="57" t="str">
        <f aca="false">IF(FIND("3",$V392,1)&lt;6,$X$8,IF($L392=".",".",$X$7))</f>
        <v>--</v>
      </c>
      <c r="Z392" s="57" t="str">
        <f aca="false">IF(FIND("4",$V392,1)&lt;6,$X$8,IF($L392=".",".",$X$7))</f>
        <v>--</v>
      </c>
      <c r="AA392" s="82" t="str">
        <f aca="false">IF(FIND("5",$V392,1)&lt;6,$X$8,IF($L392=".",".",$X$7))</f>
        <v>--</v>
      </c>
      <c r="AB392" s="74" t="s">
        <v>42</v>
      </c>
      <c r="AC392" s="83" t="s">
        <v>42</v>
      </c>
    </row>
    <row r="393" customFormat="false" ht="12.75" hidden="false" customHeight="false" outlineLevel="0" collapsed="false">
      <c r="A393" s="1" t="n">
        <v>2</v>
      </c>
      <c r="B393" s="1" t="n">
        <v>64</v>
      </c>
      <c r="E393" s="1" t="n">
        <v>5</v>
      </c>
      <c r="I393" s="74" t="s">
        <v>39</v>
      </c>
      <c r="J393" s="74" t="s">
        <v>39</v>
      </c>
      <c r="K393" s="75" t="s">
        <v>40</v>
      </c>
      <c r="L393" s="74" t="s">
        <v>43</v>
      </c>
      <c r="M393" s="76" t="str">
        <f aca="false">IF(AND(AND(G393=".",H393="."),OR(N(I393)&gt;0,N(J393)&gt;0)),"Reborn",IF(Q393&lt;0,"DBH Loss",IF(P393&lt;0,"HT loss",IF(OR(I393=I$5,I393=I$6,J393=J$5,J393=J$6,O393=O$5,O393=O$6),"Extreme",IF(AND(K393&lt;&gt;"xx",K393&lt;&gt;".",LEN(K393)&lt;3),"St INVALID",IF(AND(L393&lt;&gt;".",L393&lt;&gt;"x",OR(L393&lt;0,L393&gt;12345)),"Def invalid","-"))))))</f>
        <v>-</v>
      </c>
      <c r="N393" s="77" t="s">
        <v>42</v>
      </c>
      <c r="O393" s="78" t="str">
        <f aca="false">IF(OR(I393&gt;9999,J393&gt;9999),".",I393*3.145/J393)</f>
        <v>.</v>
      </c>
      <c r="P393" s="79" t="str">
        <f aca="false">IF(OR(G393=".",I393=".",G393="xxx",I393="xxx"),".",R393-G393)</f>
        <v>.</v>
      </c>
      <c r="Q393" s="79" t="str">
        <f aca="false">IF(OR(H393=".",J393=".",H393="xxx",J393="xxx"),".",S393-H393)</f>
        <v>.</v>
      </c>
      <c r="R393" s="80" t="e">
        <f aca="false">IF(I393=".",".",I393/10)</f>
        <v>#VALUE!</v>
      </c>
      <c r="S393" s="80" t="e">
        <f aca="false">IF(J393=".",".",J393/10)</f>
        <v>#VALUE!</v>
      </c>
      <c r="T393" s="81" t="str">
        <f aca="false">LEFT(K393,1)</f>
        <v>.</v>
      </c>
      <c r="U393" s="81" t="str">
        <f aca="false">RIGHT(K393,1)</f>
        <v>.</v>
      </c>
      <c r="V393" s="57" t="str">
        <f aca="false">REPLACE("     12345",1,LEN($L393),$L393)</f>
        <v>x    12345</v>
      </c>
      <c r="W393" s="57" t="str">
        <f aca="false">IF(FIND("1",$V393,1)&lt;6,$X$8,IF($L393=".",".",$X$7))</f>
        <v>--</v>
      </c>
      <c r="X393" s="57" t="str">
        <f aca="false">IF(FIND("2",$V393,1)&lt;6,$X$8,IF($L393=".",".",$X$7))</f>
        <v>--</v>
      </c>
      <c r="Y393" s="57" t="str">
        <f aca="false">IF(FIND("3",$V393,1)&lt;6,$X$8,IF($L393=".",".",$X$7))</f>
        <v>--</v>
      </c>
      <c r="Z393" s="57" t="str">
        <f aca="false">IF(FIND("4",$V393,1)&lt;6,$X$8,IF($L393=".",".",$X$7))</f>
        <v>--</v>
      </c>
      <c r="AA393" s="82" t="str">
        <f aca="false">IF(FIND("5",$V393,1)&lt;6,$X$8,IF($L393=".",".",$X$7))</f>
        <v>--</v>
      </c>
      <c r="AB393" s="74" t="s">
        <v>42</v>
      </c>
      <c r="AC393" s="83" t="s">
        <v>42</v>
      </c>
    </row>
    <row r="394" customFormat="false" ht="13.5" hidden="false" customHeight="false" outlineLevel="0" collapsed="false">
      <c r="A394" s="84" t="n">
        <v>2</v>
      </c>
      <c r="B394" s="84" t="n">
        <v>64</v>
      </c>
      <c r="C394" s="84"/>
      <c r="D394" s="84"/>
      <c r="E394" s="84" t="n">
        <v>6</v>
      </c>
      <c r="F394" s="85"/>
      <c r="G394" s="86"/>
      <c r="H394" s="86"/>
      <c r="I394" s="87" t="s">
        <v>39</v>
      </c>
      <c r="J394" s="87" t="s">
        <v>39</v>
      </c>
      <c r="K394" s="88" t="s">
        <v>40</v>
      </c>
      <c r="L394" s="87" t="s">
        <v>43</v>
      </c>
      <c r="M394" s="89" t="str">
        <f aca="false">IF(AND(AND(G394=".",H394="."),OR(N(I394)&gt;0,N(J394)&gt;0)),"Reborn",IF(Q394&lt;0,"DBH Loss",IF(P394&lt;0,"HT loss",IF(OR(I394=I$5,I394=I$6,J394=J$5,J394=J$6,O394=O$5,O394=O$6),"Extreme",IF(AND(K394&lt;&gt;"xx",K394&lt;&gt;".",LEN(K394)&lt;3),"St INVALID",IF(AND(L394&lt;&gt;".",L394&lt;&gt;"x",OR(L394&lt;0,L394&gt;12345)),"Def invalid","-"))))))</f>
        <v>-</v>
      </c>
      <c r="N394" s="90" t="s">
        <v>42</v>
      </c>
      <c r="O394" s="91" t="str">
        <f aca="false">IF(OR(I394&gt;9999,J394&gt;9999),".",I394*3.145/J394)</f>
        <v>.</v>
      </c>
      <c r="P394" s="92" t="str">
        <f aca="false">IF(OR(G394=".",I394=".",G394="xxx",I394="xxx"),".",R394-G394)</f>
        <v>.</v>
      </c>
      <c r="Q394" s="92" t="str">
        <f aca="false">IF(OR(H394=".",J394=".",H394="xxx",J394="xxx"),".",S394-H394)</f>
        <v>.</v>
      </c>
      <c r="R394" s="93" t="e">
        <f aca="false">IF(I394=".",".",I394/10)</f>
        <v>#VALUE!</v>
      </c>
      <c r="S394" s="93" t="e">
        <f aca="false">IF(J394=".",".",J394/10)</f>
        <v>#VALUE!</v>
      </c>
      <c r="T394" s="94" t="str">
        <f aca="false">LEFT(K394,1)</f>
        <v>.</v>
      </c>
      <c r="U394" s="94" t="str">
        <f aca="false">RIGHT(K394,1)</f>
        <v>.</v>
      </c>
      <c r="V394" s="95" t="str">
        <f aca="false">REPLACE("     12345",1,LEN($L394),$L394)</f>
        <v>x    12345</v>
      </c>
      <c r="W394" s="95" t="str">
        <f aca="false">IF(FIND("1",$V394,1)&lt;6,$X$8,IF($L394=".",".",$X$7))</f>
        <v>--</v>
      </c>
      <c r="X394" s="95" t="str">
        <f aca="false">IF(FIND("2",$V394,1)&lt;6,$X$8,IF($L394=".",".",$X$7))</f>
        <v>--</v>
      </c>
      <c r="Y394" s="95" t="str">
        <f aca="false">IF(FIND("3",$V394,1)&lt;6,$X$8,IF($L394=".",".",$X$7))</f>
        <v>--</v>
      </c>
      <c r="Z394" s="95" t="str">
        <f aca="false">IF(FIND("4",$V394,1)&lt;6,$X$8,IF($L394=".",".",$X$7))</f>
        <v>--</v>
      </c>
      <c r="AA394" s="86" t="str">
        <f aca="false">IF(FIND("5",$V394,1)&lt;6,$X$8,IF($L394=".",".",$X$7))</f>
        <v>--</v>
      </c>
      <c r="AB394" s="87" t="s">
        <v>42</v>
      </c>
      <c r="AC394" s="96" t="s">
        <v>42</v>
      </c>
    </row>
    <row r="395" customFormat="false" ht="12.75" hidden="false" customHeight="false" outlineLevel="0" collapsed="false">
      <c r="A395" s="72" t="n">
        <v>2</v>
      </c>
      <c r="B395" s="72" t="n">
        <v>65</v>
      </c>
      <c r="C395" s="72"/>
      <c r="D395" s="73"/>
      <c r="E395" s="1" t="n">
        <v>1</v>
      </c>
      <c r="I395" s="74" t="s">
        <v>39</v>
      </c>
      <c r="J395" s="74" t="s">
        <v>39</v>
      </c>
      <c r="K395" s="75" t="s">
        <v>40</v>
      </c>
      <c r="L395" s="75" t="s">
        <v>43</v>
      </c>
      <c r="M395" s="76" t="str">
        <f aca="false">IF(AND(AND(G395=".",H395="."),OR(N(I395)&gt;0,N(J395)&gt;0)),"Reborn",IF(Q395&lt;0,"DBH Loss",IF(P395&lt;0,"HT loss",IF(OR(I395=I$5,I395=I$6,J395=J$5,J395=J$6,O395=O$5,O395=O$6),"Extreme",IF(AND(K395&lt;&gt;"xx",K395&lt;&gt;".",LEN(K395)&lt;3),"St INVALID",IF(AND(L395&lt;&gt;".",L395&lt;&gt;"x",OR(L395&lt;0,L395&gt;12345)),"Def invalid","-"))))))</f>
        <v>-</v>
      </c>
      <c r="N395" s="77" t="s">
        <v>42</v>
      </c>
      <c r="O395" s="78" t="str">
        <f aca="false">IF(OR(I395&gt;9999,J395&gt;9999),".",I395*3.145/J395)</f>
        <v>.</v>
      </c>
      <c r="P395" s="79" t="str">
        <f aca="false">IF(OR(G395=".",I395=".",G395="xxx",I395="xxx"),".",R395-G395)</f>
        <v>.</v>
      </c>
      <c r="Q395" s="79" t="str">
        <f aca="false">IF(OR(H395=".",J395=".",H395="xxx",J395="xxx"),".",S395-H395)</f>
        <v>.</v>
      </c>
      <c r="R395" s="80" t="e">
        <f aca="false">IF(I395=".",".",I395/10)</f>
        <v>#VALUE!</v>
      </c>
      <c r="S395" s="80" t="e">
        <f aca="false">IF(J395=".",".",J395/10)</f>
        <v>#VALUE!</v>
      </c>
      <c r="T395" s="81" t="str">
        <f aca="false">LEFT(K395,1)</f>
        <v>.</v>
      </c>
      <c r="U395" s="81" t="str">
        <f aca="false">RIGHT(K395,1)</f>
        <v>.</v>
      </c>
      <c r="V395" s="57" t="str">
        <f aca="false">REPLACE("     12345",1,LEN($L395),$L395)</f>
        <v>x    12345</v>
      </c>
      <c r="W395" s="57" t="str">
        <f aca="false">IF(FIND("1",$V395,1)&lt;6,$X$8,IF($L395=".",".",$X$7))</f>
        <v>--</v>
      </c>
      <c r="X395" s="57" t="str">
        <f aca="false">IF(FIND("2",$V395,1)&lt;6,$X$8,IF($L395=".",".",$X$7))</f>
        <v>--</v>
      </c>
      <c r="Y395" s="57" t="str">
        <f aca="false">IF(FIND("3",$V395,1)&lt;6,$X$8,IF($L395=".",".",$X$7))</f>
        <v>--</v>
      </c>
      <c r="Z395" s="57" t="str">
        <f aca="false">IF(FIND("4",$V395,1)&lt;6,$X$8,IF($L395=".",".",$X$7))</f>
        <v>--</v>
      </c>
      <c r="AA395" s="82" t="str">
        <f aca="false">IF(FIND("5",$V395,1)&lt;6,$X$8,IF($L395=".",".",$X$7))</f>
        <v>--</v>
      </c>
      <c r="AB395" s="74" t="s">
        <v>42</v>
      </c>
      <c r="AC395" s="83" t="s">
        <v>42</v>
      </c>
    </row>
    <row r="396" customFormat="false" ht="12.75" hidden="false" customHeight="false" outlineLevel="0" collapsed="false">
      <c r="A396" s="1" t="n">
        <v>2</v>
      </c>
      <c r="B396" s="1" t="n">
        <v>65</v>
      </c>
      <c r="E396" s="1" t="n">
        <v>2</v>
      </c>
      <c r="I396" s="74" t="s">
        <v>39</v>
      </c>
      <c r="J396" s="74" t="s">
        <v>39</v>
      </c>
      <c r="K396" s="75" t="s">
        <v>40</v>
      </c>
      <c r="L396" s="74" t="s">
        <v>43</v>
      </c>
      <c r="M396" s="76" t="str">
        <f aca="false">IF(AND(AND(G396=".",H396="."),OR(N(I396)&gt;0,N(J396)&gt;0)),"Reborn",IF(Q396&lt;0,"DBH Loss",IF(P396&lt;0,"HT loss",IF(OR(I396=I$5,I396=I$6,J396=J$5,J396=J$6,O396=O$5,O396=O$6),"Extreme",IF(AND(K396&lt;&gt;"xx",K396&lt;&gt;".",LEN(K396)&lt;3),"St INVALID",IF(AND(L396&lt;&gt;".",L396&lt;&gt;"x",OR(L396&lt;0,L396&gt;12345)),"Def invalid","-"))))))</f>
        <v>-</v>
      </c>
      <c r="N396" s="77" t="s">
        <v>42</v>
      </c>
      <c r="O396" s="78" t="str">
        <f aca="false">IF(OR(I396&gt;9999,J396&gt;9999),".",I396*3.145/J396)</f>
        <v>.</v>
      </c>
      <c r="P396" s="79" t="str">
        <f aca="false">IF(OR(G396=".",I396=".",G396="xxx",I396="xxx"),".",R396-G396)</f>
        <v>.</v>
      </c>
      <c r="Q396" s="79" t="str">
        <f aca="false">IF(OR(H396=".",J396=".",H396="xxx",J396="xxx"),".",S396-H396)</f>
        <v>.</v>
      </c>
      <c r="R396" s="80" t="e">
        <f aca="false">IF(I396=".",".",I396/10)</f>
        <v>#VALUE!</v>
      </c>
      <c r="S396" s="80" t="e">
        <f aca="false">IF(J396=".",".",J396/10)</f>
        <v>#VALUE!</v>
      </c>
      <c r="T396" s="81" t="str">
        <f aca="false">LEFT(K396,1)</f>
        <v>.</v>
      </c>
      <c r="U396" s="81" t="str">
        <f aca="false">RIGHT(K396,1)</f>
        <v>.</v>
      </c>
      <c r="V396" s="57" t="str">
        <f aca="false">REPLACE("     12345",1,LEN($L396),$L396)</f>
        <v>x    12345</v>
      </c>
      <c r="W396" s="57" t="str">
        <f aca="false">IF(FIND("1",$V396,1)&lt;6,$X$8,IF($L396=".",".",$X$7))</f>
        <v>--</v>
      </c>
      <c r="X396" s="57" t="str">
        <f aca="false">IF(FIND("2",$V396,1)&lt;6,$X$8,IF($L396=".",".",$X$7))</f>
        <v>--</v>
      </c>
      <c r="Y396" s="57" t="str">
        <f aca="false">IF(FIND("3",$V396,1)&lt;6,$X$8,IF($L396=".",".",$X$7))</f>
        <v>--</v>
      </c>
      <c r="Z396" s="57" t="str">
        <f aca="false">IF(FIND("4",$V396,1)&lt;6,$X$8,IF($L396=".",".",$X$7))</f>
        <v>--</v>
      </c>
      <c r="AA396" s="82" t="str">
        <f aca="false">IF(FIND("5",$V396,1)&lt;6,$X$8,IF($L396=".",".",$X$7))</f>
        <v>--</v>
      </c>
      <c r="AB396" s="74" t="s">
        <v>42</v>
      </c>
      <c r="AC396" s="83" t="s">
        <v>42</v>
      </c>
    </row>
    <row r="397" customFormat="false" ht="12.75" hidden="false" customHeight="false" outlineLevel="0" collapsed="false">
      <c r="A397" s="72" t="n">
        <v>2</v>
      </c>
      <c r="B397" s="72" t="n">
        <v>65</v>
      </c>
      <c r="C397" s="72"/>
      <c r="E397" s="1" t="n">
        <v>3</v>
      </c>
      <c r="I397" s="74" t="s">
        <v>39</v>
      </c>
      <c r="J397" s="74" t="s">
        <v>39</v>
      </c>
      <c r="K397" s="75" t="s">
        <v>40</v>
      </c>
      <c r="L397" s="74" t="s">
        <v>43</v>
      </c>
      <c r="M397" s="76" t="str">
        <f aca="false">IF(AND(AND(G397=".",H397="."),OR(N(I397)&gt;0,N(J397)&gt;0)),"Reborn",IF(Q397&lt;0,"DBH Loss",IF(P397&lt;0,"HT loss",IF(OR(I397=I$5,I397=I$6,J397=J$5,J397=J$6,O397=O$5,O397=O$6),"Extreme",IF(AND(K397&lt;&gt;"xx",K397&lt;&gt;".",LEN(K397)&lt;3),"St INVALID",IF(AND(L397&lt;&gt;".",L397&lt;&gt;"x",OR(L397&lt;0,L397&gt;12345)),"Def invalid","-"))))))</f>
        <v>-</v>
      </c>
      <c r="N397" s="77" t="s">
        <v>42</v>
      </c>
      <c r="O397" s="78" t="str">
        <f aca="false">IF(OR(I397&gt;9999,J397&gt;9999),".",I397*3.145/J397)</f>
        <v>.</v>
      </c>
      <c r="P397" s="79" t="str">
        <f aca="false">IF(OR(G397=".",I397=".",G397="xxx",I397="xxx"),".",R397-G397)</f>
        <v>.</v>
      </c>
      <c r="Q397" s="79" t="str">
        <f aca="false">IF(OR(H397=".",J397=".",H397="xxx",J397="xxx"),".",S397-H397)</f>
        <v>.</v>
      </c>
      <c r="R397" s="80" t="e">
        <f aca="false">IF(I397=".",".",I397/10)</f>
        <v>#VALUE!</v>
      </c>
      <c r="S397" s="80" t="e">
        <f aca="false">IF(J397=".",".",J397/10)</f>
        <v>#VALUE!</v>
      </c>
      <c r="T397" s="81" t="str">
        <f aca="false">LEFT(K397,1)</f>
        <v>.</v>
      </c>
      <c r="U397" s="81" t="str">
        <f aca="false">RIGHT(K397,1)</f>
        <v>.</v>
      </c>
      <c r="V397" s="57" t="str">
        <f aca="false">REPLACE("     12345",1,LEN($L397),$L397)</f>
        <v>x    12345</v>
      </c>
      <c r="W397" s="57" t="str">
        <f aca="false">IF(FIND("1",$V397,1)&lt;6,$X$8,IF($L397=".",".",$X$7))</f>
        <v>--</v>
      </c>
      <c r="X397" s="57" t="str">
        <f aca="false">IF(FIND("2",$V397,1)&lt;6,$X$8,IF($L397=".",".",$X$7))</f>
        <v>--</v>
      </c>
      <c r="Y397" s="57" t="str">
        <f aca="false">IF(FIND("3",$V397,1)&lt;6,$X$8,IF($L397=".",".",$X$7))</f>
        <v>--</v>
      </c>
      <c r="Z397" s="57" t="str">
        <f aca="false">IF(FIND("4",$V397,1)&lt;6,$X$8,IF($L397=".",".",$X$7))</f>
        <v>--</v>
      </c>
      <c r="AA397" s="82" t="str">
        <f aca="false">IF(FIND("5",$V397,1)&lt;6,$X$8,IF($L397=".",".",$X$7))</f>
        <v>--</v>
      </c>
      <c r="AB397" s="74" t="s">
        <v>42</v>
      </c>
      <c r="AC397" s="83" t="s">
        <v>42</v>
      </c>
    </row>
    <row r="398" customFormat="false" ht="12.75" hidden="false" customHeight="false" outlineLevel="0" collapsed="false">
      <c r="A398" s="72" t="n">
        <v>2</v>
      </c>
      <c r="B398" s="72" t="n">
        <v>65</v>
      </c>
      <c r="C398" s="72"/>
      <c r="E398" s="1" t="n">
        <v>4</v>
      </c>
      <c r="I398" s="74" t="s">
        <v>39</v>
      </c>
      <c r="J398" s="74" t="s">
        <v>39</v>
      </c>
      <c r="K398" s="75" t="s">
        <v>40</v>
      </c>
      <c r="L398" s="74" t="s">
        <v>43</v>
      </c>
      <c r="M398" s="76" t="str">
        <f aca="false">IF(AND(AND(G398=".",H398="."),OR(N(I398)&gt;0,N(J398)&gt;0)),"Reborn",IF(Q398&lt;0,"DBH Loss",IF(P398&lt;0,"HT loss",IF(OR(I398=I$5,I398=I$6,J398=J$5,J398=J$6,O398=O$5,O398=O$6),"Extreme",IF(AND(K398&lt;&gt;"xx",K398&lt;&gt;".",LEN(K398)&lt;3),"St INVALID",IF(AND(L398&lt;&gt;".",L398&lt;&gt;"x",OR(L398&lt;0,L398&gt;12345)),"Def invalid","-"))))))</f>
        <v>-</v>
      </c>
      <c r="N398" s="77" t="s">
        <v>42</v>
      </c>
      <c r="O398" s="78" t="str">
        <f aca="false">IF(OR(I398&gt;9999,J398&gt;9999),".",I398*3.145/J398)</f>
        <v>.</v>
      </c>
      <c r="P398" s="79" t="str">
        <f aca="false">IF(OR(G398=".",I398=".",G398="xxx",I398="xxx"),".",R398-G398)</f>
        <v>.</v>
      </c>
      <c r="Q398" s="79" t="str">
        <f aca="false">IF(OR(H398=".",J398=".",H398="xxx",J398="xxx"),".",S398-H398)</f>
        <v>.</v>
      </c>
      <c r="R398" s="80" t="e">
        <f aca="false">IF(I398=".",".",I398/10)</f>
        <v>#VALUE!</v>
      </c>
      <c r="S398" s="80" t="e">
        <f aca="false">IF(J398=".",".",J398/10)</f>
        <v>#VALUE!</v>
      </c>
      <c r="T398" s="81" t="str">
        <f aca="false">LEFT(K398,1)</f>
        <v>.</v>
      </c>
      <c r="U398" s="81" t="str">
        <f aca="false">RIGHT(K398,1)</f>
        <v>.</v>
      </c>
      <c r="V398" s="57" t="str">
        <f aca="false">REPLACE("     12345",1,LEN($L398),$L398)</f>
        <v>x    12345</v>
      </c>
      <c r="W398" s="57" t="str">
        <f aca="false">IF(FIND("1",$V398,1)&lt;6,$X$8,IF($L398=".",".",$X$7))</f>
        <v>--</v>
      </c>
      <c r="X398" s="57" t="str">
        <f aca="false">IF(FIND("2",$V398,1)&lt;6,$X$8,IF($L398=".",".",$X$7))</f>
        <v>--</v>
      </c>
      <c r="Y398" s="57" t="str">
        <f aca="false">IF(FIND("3",$V398,1)&lt;6,$X$8,IF($L398=".",".",$X$7))</f>
        <v>--</v>
      </c>
      <c r="Z398" s="57" t="str">
        <f aca="false">IF(FIND("4",$V398,1)&lt;6,$X$8,IF($L398=".",".",$X$7))</f>
        <v>--</v>
      </c>
      <c r="AA398" s="82" t="str">
        <f aca="false">IF(FIND("5",$V398,1)&lt;6,$X$8,IF($L398=".",".",$X$7))</f>
        <v>--</v>
      </c>
      <c r="AB398" s="74" t="s">
        <v>42</v>
      </c>
      <c r="AC398" s="83" t="s">
        <v>42</v>
      </c>
    </row>
    <row r="399" customFormat="false" ht="12.75" hidden="false" customHeight="false" outlineLevel="0" collapsed="false">
      <c r="A399" s="1" t="n">
        <v>2</v>
      </c>
      <c r="B399" s="1" t="n">
        <v>65</v>
      </c>
      <c r="E399" s="1" t="n">
        <v>5</v>
      </c>
      <c r="I399" s="74" t="s">
        <v>39</v>
      </c>
      <c r="J399" s="74" t="s">
        <v>39</v>
      </c>
      <c r="K399" s="75" t="s">
        <v>40</v>
      </c>
      <c r="L399" s="74" t="s">
        <v>43</v>
      </c>
      <c r="M399" s="76" t="str">
        <f aca="false">IF(AND(AND(G399=".",H399="."),OR(N(I399)&gt;0,N(J399)&gt;0)),"Reborn",IF(Q399&lt;0,"DBH Loss",IF(P399&lt;0,"HT loss",IF(OR(I399=I$5,I399=I$6,J399=J$5,J399=J$6,O399=O$5,O399=O$6),"Extreme",IF(AND(K399&lt;&gt;"xx",K399&lt;&gt;".",LEN(K399)&lt;3),"St INVALID",IF(AND(L399&lt;&gt;".",L399&lt;&gt;"x",OR(L399&lt;0,L399&gt;12345)),"Def invalid","-"))))))</f>
        <v>-</v>
      </c>
      <c r="N399" s="77" t="s">
        <v>42</v>
      </c>
      <c r="O399" s="78" t="str">
        <f aca="false">IF(OR(I399&gt;9999,J399&gt;9999),".",I399*3.145/J399)</f>
        <v>.</v>
      </c>
      <c r="P399" s="79" t="str">
        <f aca="false">IF(OR(G399=".",I399=".",G399="xxx",I399="xxx"),".",R399-G399)</f>
        <v>.</v>
      </c>
      <c r="Q399" s="79" t="str">
        <f aca="false">IF(OR(H399=".",J399=".",H399="xxx",J399="xxx"),".",S399-H399)</f>
        <v>.</v>
      </c>
      <c r="R399" s="80" t="e">
        <f aca="false">IF(I399=".",".",I399/10)</f>
        <v>#VALUE!</v>
      </c>
      <c r="S399" s="80" t="e">
        <f aca="false">IF(J399=".",".",J399/10)</f>
        <v>#VALUE!</v>
      </c>
      <c r="T399" s="81" t="str">
        <f aca="false">LEFT(K399,1)</f>
        <v>.</v>
      </c>
      <c r="U399" s="81" t="str">
        <f aca="false">RIGHT(K399,1)</f>
        <v>.</v>
      </c>
      <c r="V399" s="57" t="str">
        <f aca="false">REPLACE("     12345",1,LEN($L399),$L399)</f>
        <v>x    12345</v>
      </c>
      <c r="W399" s="57" t="str">
        <f aca="false">IF(FIND("1",$V399,1)&lt;6,$X$8,IF($L399=".",".",$X$7))</f>
        <v>--</v>
      </c>
      <c r="X399" s="57" t="str">
        <f aca="false">IF(FIND("2",$V399,1)&lt;6,$X$8,IF($L399=".",".",$X$7))</f>
        <v>--</v>
      </c>
      <c r="Y399" s="57" t="str">
        <f aca="false">IF(FIND("3",$V399,1)&lt;6,$X$8,IF($L399=".",".",$X$7))</f>
        <v>--</v>
      </c>
      <c r="Z399" s="57" t="str">
        <f aca="false">IF(FIND("4",$V399,1)&lt;6,$X$8,IF($L399=".",".",$X$7))</f>
        <v>--</v>
      </c>
      <c r="AA399" s="82" t="str">
        <f aca="false">IF(FIND("5",$V399,1)&lt;6,$X$8,IF($L399=".",".",$X$7))</f>
        <v>--</v>
      </c>
      <c r="AB399" s="74" t="s">
        <v>42</v>
      </c>
      <c r="AC399" s="83" t="s">
        <v>42</v>
      </c>
    </row>
    <row r="400" customFormat="false" ht="13.5" hidden="false" customHeight="false" outlineLevel="0" collapsed="false">
      <c r="A400" s="84" t="n">
        <v>2</v>
      </c>
      <c r="B400" s="84" t="n">
        <v>65</v>
      </c>
      <c r="C400" s="84"/>
      <c r="D400" s="84"/>
      <c r="E400" s="84" t="n">
        <v>6</v>
      </c>
      <c r="F400" s="85"/>
      <c r="G400" s="86"/>
      <c r="H400" s="86"/>
      <c r="I400" s="87" t="s">
        <v>39</v>
      </c>
      <c r="J400" s="87" t="s">
        <v>39</v>
      </c>
      <c r="K400" s="88" t="s">
        <v>40</v>
      </c>
      <c r="L400" s="87" t="s">
        <v>43</v>
      </c>
      <c r="M400" s="89" t="str">
        <f aca="false">IF(AND(AND(G400=".",H400="."),OR(N(I400)&gt;0,N(J400)&gt;0)),"Reborn",IF(Q400&lt;0,"DBH Loss",IF(P400&lt;0,"HT loss",IF(OR(I400=I$5,I400=I$6,J400=J$5,J400=J$6,O400=O$5,O400=O$6),"Extreme",IF(AND(K400&lt;&gt;"xx",K400&lt;&gt;".",LEN(K400)&lt;3),"St INVALID",IF(AND(L400&lt;&gt;".",L400&lt;&gt;"x",OR(L400&lt;0,L400&gt;12345)),"Def invalid","-"))))))</f>
        <v>-</v>
      </c>
      <c r="N400" s="90" t="s">
        <v>42</v>
      </c>
      <c r="O400" s="91" t="str">
        <f aca="false">IF(OR(I400&gt;9999,J400&gt;9999),".",I400*3.145/J400)</f>
        <v>.</v>
      </c>
      <c r="P400" s="92" t="str">
        <f aca="false">IF(OR(G400=".",I400=".",G400="xxx",I400="xxx"),".",R400-G400)</f>
        <v>.</v>
      </c>
      <c r="Q400" s="92" t="str">
        <f aca="false">IF(OR(H400=".",J400=".",H400="xxx",J400="xxx"),".",S400-H400)</f>
        <v>.</v>
      </c>
      <c r="R400" s="93" t="e">
        <f aca="false">IF(I400=".",".",I400/10)</f>
        <v>#VALUE!</v>
      </c>
      <c r="S400" s="93" t="e">
        <f aca="false">IF(J400=".",".",J400/10)</f>
        <v>#VALUE!</v>
      </c>
      <c r="T400" s="94" t="str">
        <f aca="false">LEFT(K400,1)</f>
        <v>.</v>
      </c>
      <c r="U400" s="94" t="str">
        <f aca="false">RIGHT(K400,1)</f>
        <v>.</v>
      </c>
      <c r="V400" s="95" t="str">
        <f aca="false">REPLACE("     12345",1,LEN($L400),$L400)</f>
        <v>x    12345</v>
      </c>
      <c r="W400" s="95" t="str">
        <f aca="false">IF(FIND("1",$V400,1)&lt;6,$X$8,IF($L400=".",".",$X$7))</f>
        <v>--</v>
      </c>
      <c r="X400" s="95" t="str">
        <f aca="false">IF(FIND("2",$V400,1)&lt;6,$X$8,IF($L400=".",".",$X$7))</f>
        <v>--</v>
      </c>
      <c r="Y400" s="95" t="str">
        <f aca="false">IF(FIND("3",$V400,1)&lt;6,$X$8,IF($L400=".",".",$X$7))</f>
        <v>--</v>
      </c>
      <c r="Z400" s="95" t="str">
        <f aca="false">IF(FIND("4",$V400,1)&lt;6,$X$8,IF($L400=".",".",$X$7))</f>
        <v>--</v>
      </c>
      <c r="AA400" s="86" t="str">
        <f aca="false">IF(FIND("5",$V400,1)&lt;6,$X$8,IF($L400=".",".",$X$7))</f>
        <v>--</v>
      </c>
      <c r="AB400" s="87" t="s">
        <v>42</v>
      </c>
      <c r="AC400" s="96" t="s">
        <v>42</v>
      </c>
    </row>
    <row r="401" customFormat="false" ht="12.75" hidden="false" customHeight="false" outlineLevel="0" collapsed="false">
      <c r="A401" s="72" t="n">
        <v>2</v>
      </c>
      <c r="B401" s="72" t="n">
        <v>66</v>
      </c>
      <c r="C401" s="72"/>
      <c r="D401" s="73"/>
      <c r="E401" s="1" t="n">
        <v>1</v>
      </c>
      <c r="I401" s="74" t="s">
        <v>39</v>
      </c>
      <c r="J401" s="74" t="s">
        <v>39</v>
      </c>
      <c r="K401" s="75" t="s">
        <v>40</v>
      </c>
      <c r="L401" s="75" t="s">
        <v>43</v>
      </c>
      <c r="M401" s="76" t="str">
        <f aca="false">IF(AND(AND(G401=".",H401="."),OR(N(I401)&gt;0,N(J401)&gt;0)),"Reborn",IF(Q401&lt;0,"DBH Loss",IF(P401&lt;0,"HT loss",IF(OR(I401=I$5,I401=I$6,J401=J$5,J401=J$6,O401=O$5,O401=O$6),"Extreme",IF(AND(K401&lt;&gt;"xx",K401&lt;&gt;".",LEN(K401)&lt;3),"St INVALID",IF(AND(L401&lt;&gt;".",L401&lt;&gt;"x",OR(L401&lt;0,L401&gt;12345)),"Def invalid","-"))))))</f>
        <v>-</v>
      </c>
      <c r="N401" s="77" t="s">
        <v>42</v>
      </c>
      <c r="O401" s="78" t="str">
        <f aca="false">IF(OR(I401&gt;9999,J401&gt;9999),".",I401*3.145/J401)</f>
        <v>.</v>
      </c>
      <c r="P401" s="79" t="str">
        <f aca="false">IF(OR(G401=".",I401=".",G401="xxx",I401="xxx"),".",R401-G401)</f>
        <v>.</v>
      </c>
      <c r="Q401" s="79" t="str">
        <f aca="false">IF(OR(H401=".",J401=".",H401="xxx",J401="xxx"),".",S401-H401)</f>
        <v>.</v>
      </c>
      <c r="R401" s="80" t="e">
        <f aca="false">IF(I401=".",".",I401/10)</f>
        <v>#VALUE!</v>
      </c>
      <c r="S401" s="80" t="e">
        <f aca="false">IF(J401=".",".",J401/10)</f>
        <v>#VALUE!</v>
      </c>
      <c r="T401" s="81" t="str">
        <f aca="false">LEFT(K401,1)</f>
        <v>.</v>
      </c>
      <c r="U401" s="81" t="str">
        <f aca="false">RIGHT(K401,1)</f>
        <v>.</v>
      </c>
      <c r="V401" s="57" t="str">
        <f aca="false">REPLACE("     12345",1,LEN($L401),$L401)</f>
        <v>x    12345</v>
      </c>
      <c r="W401" s="57" t="str">
        <f aca="false">IF(FIND("1",$V401,1)&lt;6,$X$8,IF($L401=".",".",$X$7))</f>
        <v>--</v>
      </c>
      <c r="X401" s="57" t="str">
        <f aca="false">IF(FIND("2",$V401,1)&lt;6,$X$8,IF($L401=".",".",$X$7))</f>
        <v>--</v>
      </c>
      <c r="Y401" s="57" t="str">
        <f aca="false">IF(FIND("3",$V401,1)&lt;6,$X$8,IF($L401=".",".",$X$7))</f>
        <v>--</v>
      </c>
      <c r="Z401" s="57" t="str">
        <f aca="false">IF(FIND("4",$V401,1)&lt;6,$X$8,IF($L401=".",".",$X$7))</f>
        <v>--</v>
      </c>
      <c r="AA401" s="82" t="str">
        <f aca="false">IF(FIND("5",$V401,1)&lt;6,$X$8,IF($L401=".",".",$X$7))</f>
        <v>--</v>
      </c>
      <c r="AB401" s="74" t="s">
        <v>42</v>
      </c>
      <c r="AC401" s="83" t="s">
        <v>42</v>
      </c>
    </row>
    <row r="402" customFormat="false" ht="12.75" hidden="false" customHeight="false" outlineLevel="0" collapsed="false">
      <c r="A402" s="1" t="n">
        <v>2</v>
      </c>
      <c r="B402" s="1" t="n">
        <v>66</v>
      </c>
      <c r="E402" s="1" t="n">
        <v>2</v>
      </c>
      <c r="I402" s="74" t="s">
        <v>39</v>
      </c>
      <c r="J402" s="74" t="s">
        <v>39</v>
      </c>
      <c r="K402" s="75" t="s">
        <v>40</v>
      </c>
      <c r="L402" s="74" t="s">
        <v>43</v>
      </c>
      <c r="M402" s="76" t="str">
        <f aca="false">IF(AND(AND(G402=".",H402="."),OR(N(I402)&gt;0,N(J402)&gt;0)),"Reborn",IF(Q402&lt;0,"DBH Loss",IF(P402&lt;0,"HT loss",IF(OR(I402=I$5,I402=I$6,J402=J$5,J402=J$6,O402=O$5,O402=O$6),"Extreme",IF(AND(K402&lt;&gt;"xx",K402&lt;&gt;".",LEN(K402)&lt;3),"St INVALID",IF(AND(L402&lt;&gt;".",L402&lt;&gt;"x",OR(L402&lt;0,L402&gt;12345)),"Def invalid","-"))))))</f>
        <v>-</v>
      </c>
      <c r="N402" s="77" t="s">
        <v>42</v>
      </c>
      <c r="O402" s="78" t="str">
        <f aca="false">IF(OR(I402&gt;9999,J402&gt;9999),".",I402*3.145/J402)</f>
        <v>.</v>
      </c>
      <c r="P402" s="79" t="str">
        <f aca="false">IF(OR(G402=".",I402=".",G402="xxx",I402="xxx"),".",R402-G402)</f>
        <v>.</v>
      </c>
      <c r="Q402" s="79" t="str">
        <f aca="false">IF(OR(H402=".",J402=".",H402="xxx",J402="xxx"),".",S402-H402)</f>
        <v>.</v>
      </c>
      <c r="R402" s="80" t="e">
        <f aca="false">IF(I402=".",".",I402/10)</f>
        <v>#VALUE!</v>
      </c>
      <c r="S402" s="80" t="e">
        <f aca="false">IF(J402=".",".",J402/10)</f>
        <v>#VALUE!</v>
      </c>
      <c r="T402" s="81" t="str">
        <f aca="false">LEFT(K402,1)</f>
        <v>.</v>
      </c>
      <c r="U402" s="81" t="str">
        <f aca="false">RIGHT(K402,1)</f>
        <v>.</v>
      </c>
      <c r="V402" s="57" t="str">
        <f aca="false">REPLACE("     12345",1,LEN($L402),$L402)</f>
        <v>x    12345</v>
      </c>
      <c r="W402" s="57" t="str">
        <f aca="false">IF(FIND("1",$V402,1)&lt;6,$X$8,IF($L402=".",".",$X$7))</f>
        <v>--</v>
      </c>
      <c r="X402" s="57" t="str">
        <f aca="false">IF(FIND("2",$V402,1)&lt;6,$X$8,IF($L402=".",".",$X$7))</f>
        <v>--</v>
      </c>
      <c r="Y402" s="57" t="str">
        <f aca="false">IF(FIND("3",$V402,1)&lt;6,$X$8,IF($L402=".",".",$X$7))</f>
        <v>--</v>
      </c>
      <c r="Z402" s="57" t="str">
        <f aca="false">IF(FIND("4",$V402,1)&lt;6,$X$8,IF($L402=".",".",$X$7))</f>
        <v>--</v>
      </c>
      <c r="AA402" s="82" t="str">
        <f aca="false">IF(FIND("5",$V402,1)&lt;6,$X$8,IF($L402=".",".",$X$7))</f>
        <v>--</v>
      </c>
      <c r="AB402" s="74" t="s">
        <v>42</v>
      </c>
      <c r="AC402" s="83" t="s">
        <v>42</v>
      </c>
    </row>
    <row r="403" customFormat="false" ht="12.75" hidden="false" customHeight="false" outlineLevel="0" collapsed="false">
      <c r="A403" s="72" t="n">
        <v>2</v>
      </c>
      <c r="B403" s="72" t="n">
        <v>66</v>
      </c>
      <c r="C403" s="72"/>
      <c r="E403" s="1" t="n">
        <v>3</v>
      </c>
      <c r="I403" s="74" t="s">
        <v>39</v>
      </c>
      <c r="J403" s="74" t="s">
        <v>39</v>
      </c>
      <c r="K403" s="75" t="s">
        <v>40</v>
      </c>
      <c r="L403" s="74" t="s">
        <v>43</v>
      </c>
      <c r="M403" s="76" t="str">
        <f aca="false">IF(AND(AND(G403=".",H403="."),OR(N(I403)&gt;0,N(J403)&gt;0)),"Reborn",IF(Q403&lt;0,"DBH Loss",IF(P403&lt;0,"HT loss",IF(OR(I403=I$5,I403=I$6,J403=J$5,J403=J$6,O403=O$5,O403=O$6),"Extreme",IF(AND(K403&lt;&gt;"xx",K403&lt;&gt;".",LEN(K403)&lt;3),"St INVALID",IF(AND(L403&lt;&gt;".",L403&lt;&gt;"x",OR(L403&lt;0,L403&gt;12345)),"Def invalid","-"))))))</f>
        <v>-</v>
      </c>
      <c r="N403" s="77" t="s">
        <v>42</v>
      </c>
      <c r="O403" s="78" t="str">
        <f aca="false">IF(OR(I403&gt;9999,J403&gt;9999),".",I403*3.145/J403)</f>
        <v>.</v>
      </c>
      <c r="P403" s="79" t="str">
        <f aca="false">IF(OR(G403=".",I403=".",G403="xxx",I403="xxx"),".",R403-G403)</f>
        <v>.</v>
      </c>
      <c r="Q403" s="79" t="str">
        <f aca="false">IF(OR(H403=".",J403=".",H403="xxx",J403="xxx"),".",S403-H403)</f>
        <v>.</v>
      </c>
      <c r="R403" s="80" t="e">
        <f aca="false">IF(I403=".",".",I403/10)</f>
        <v>#VALUE!</v>
      </c>
      <c r="S403" s="80" t="e">
        <f aca="false">IF(J403=".",".",J403/10)</f>
        <v>#VALUE!</v>
      </c>
      <c r="T403" s="81" t="str">
        <f aca="false">LEFT(K403,1)</f>
        <v>.</v>
      </c>
      <c r="U403" s="81" t="str">
        <f aca="false">RIGHT(K403,1)</f>
        <v>.</v>
      </c>
      <c r="V403" s="57" t="str">
        <f aca="false">REPLACE("     12345",1,LEN($L403),$L403)</f>
        <v>x    12345</v>
      </c>
      <c r="W403" s="57" t="str">
        <f aca="false">IF(FIND("1",$V403,1)&lt;6,$X$8,IF($L403=".",".",$X$7))</f>
        <v>--</v>
      </c>
      <c r="X403" s="57" t="str">
        <f aca="false">IF(FIND("2",$V403,1)&lt;6,$X$8,IF($L403=".",".",$X$7))</f>
        <v>--</v>
      </c>
      <c r="Y403" s="57" t="str">
        <f aca="false">IF(FIND("3",$V403,1)&lt;6,$X$8,IF($L403=".",".",$X$7))</f>
        <v>--</v>
      </c>
      <c r="Z403" s="57" t="str">
        <f aca="false">IF(FIND("4",$V403,1)&lt;6,$X$8,IF($L403=".",".",$X$7))</f>
        <v>--</v>
      </c>
      <c r="AA403" s="82" t="str">
        <f aca="false">IF(FIND("5",$V403,1)&lt;6,$X$8,IF($L403=".",".",$X$7))</f>
        <v>--</v>
      </c>
      <c r="AB403" s="74" t="s">
        <v>42</v>
      </c>
      <c r="AC403" s="83" t="s">
        <v>42</v>
      </c>
    </row>
    <row r="404" customFormat="false" ht="12.75" hidden="false" customHeight="false" outlineLevel="0" collapsed="false">
      <c r="A404" s="72" t="n">
        <v>2</v>
      </c>
      <c r="B404" s="72" t="n">
        <v>66</v>
      </c>
      <c r="C404" s="72"/>
      <c r="E404" s="1" t="n">
        <v>4</v>
      </c>
      <c r="I404" s="74" t="s">
        <v>39</v>
      </c>
      <c r="J404" s="74" t="s">
        <v>39</v>
      </c>
      <c r="K404" s="75" t="s">
        <v>40</v>
      </c>
      <c r="L404" s="74" t="s">
        <v>43</v>
      </c>
      <c r="M404" s="76" t="str">
        <f aca="false">IF(AND(AND(G404=".",H404="."),OR(N(I404)&gt;0,N(J404)&gt;0)),"Reborn",IF(Q404&lt;0,"DBH Loss",IF(P404&lt;0,"HT loss",IF(OR(I404=I$5,I404=I$6,J404=J$5,J404=J$6,O404=O$5,O404=O$6),"Extreme",IF(AND(K404&lt;&gt;"xx",K404&lt;&gt;".",LEN(K404)&lt;3),"St INVALID",IF(AND(L404&lt;&gt;".",L404&lt;&gt;"x",OR(L404&lt;0,L404&gt;12345)),"Def invalid","-"))))))</f>
        <v>-</v>
      </c>
      <c r="N404" s="77" t="s">
        <v>42</v>
      </c>
      <c r="O404" s="78" t="str">
        <f aca="false">IF(OR(I404&gt;9999,J404&gt;9999),".",I404*3.145/J404)</f>
        <v>.</v>
      </c>
      <c r="P404" s="79" t="str">
        <f aca="false">IF(OR(G404=".",I404=".",G404="xxx",I404="xxx"),".",R404-G404)</f>
        <v>.</v>
      </c>
      <c r="Q404" s="79" t="str">
        <f aca="false">IF(OR(H404=".",J404=".",H404="xxx",J404="xxx"),".",S404-H404)</f>
        <v>.</v>
      </c>
      <c r="R404" s="80" t="e">
        <f aca="false">IF(I404=".",".",I404/10)</f>
        <v>#VALUE!</v>
      </c>
      <c r="S404" s="80" t="e">
        <f aca="false">IF(J404=".",".",J404/10)</f>
        <v>#VALUE!</v>
      </c>
      <c r="T404" s="81" t="str">
        <f aca="false">LEFT(K404,1)</f>
        <v>.</v>
      </c>
      <c r="U404" s="81" t="str">
        <f aca="false">RIGHT(K404,1)</f>
        <v>.</v>
      </c>
      <c r="V404" s="57" t="str">
        <f aca="false">REPLACE("     12345",1,LEN($L404),$L404)</f>
        <v>x    12345</v>
      </c>
      <c r="W404" s="57" t="str">
        <f aca="false">IF(FIND("1",$V404,1)&lt;6,$X$8,IF($L404=".",".",$X$7))</f>
        <v>--</v>
      </c>
      <c r="X404" s="57" t="str">
        <f aca="false">IF(FIND("2",$V404,1)&lt;6,$X$8,IF($L404=".",".",$X$7))</f>
        <v>--</v>
      </c>
      <c r="Y404" s="57" t="str">
        <f aca="false">IF(FIND("3",$V404,1)&lt;6,$X$8,IF($L404=".",".",$X$7))</f>
        <v>--</v>
      </c>
      <c r="Z404" s="57" t="str">
        <f aca="false">IF(FIND("4",$V404,1)&lt;6,$X$8,IF($L404=".",".",$X$7))</f>
        <v>--</v>
      </c>
      <c r="AA404" s="82" t="str">
        <f aca="false">IF(FIND("5",$V404,1)&lt;6,$X$8,IF($L404=".",".",$X$7))</f>
        <v>--</v>
      </c>
      <c r="AB404" s="74" t="s">
        <v>42</v>
      </c>
      <c r="AC404" s="83" t="s">
        <v>42</v>
      </c>
    </row>
    <row r="405" customFormat="false" ht="12.75" hidden="false" customHeight="false" outlineLevel="0" collapsed="false">
      <c r="A405" s="1" t="n">
        <v>2</v>
      </c>
      <c r="B405" s="1" t="n">
        <v>66</v>
      </c>
      <c r="E405" s="1" t="n">
        <v>5</v>
      </c>
      <c r="I405" s="74" t="s">
        <v>39</v>
      </c>
      <c r="J405" s="74" t="s">
        <v>39</v>
      </c>
      <c r="K405" s="75" t="s">
        <v>40</v>
      </c>
      <c r="L405" s="74" t="s">
        <v>43</v>
      </c>
      <c r="M405" s="76" t="str">
        <f aca="false">IF(AND(AND(G405=".",H405="."),OR(N(I405)&gt;0,N(J405)&gt;0)),"Reborn",IF(Q405&lt;0,"DBH Loss",IF(P405&lt;0,"HT loss",IF(OR(I405=I$5,I405=I$6,J405=J$5,J405=J$6,O405=O$5,O405=O$6),"Extreme",IF(AND(K405&lt;&gt;"xx",K405&lt;&gt;".",LEN(K405)&lt;3),"St INVALID",IF(AND(L405&lt;&gt;".",L405&lt;&gt;"x",OR(L405&lt;0,L405&gt;12345)),"Def invalid","-"))))))</f>
        <v>-</v>
      </c>
      <c r="N405" s="77" t="s">
        <v>42</v>
      </c>
      <c r="O405" s="78" t="str">
        <f aca="false">IF(OR(I405&gt;9999,J405&gt;9999),".",I405*3.145/J405)</f>
        <v>.</v>
      </c>
      <c r="P405" s="79" t="str">
        <f aca="false">IF(OR(G405=".",I405=".",G405="xxx",I405="xxx"),".",R405-G405)</f>
        <v>.</v>
      </c>
      <c r="Q405" s="79" t="str">
        <f aca="false">IF(OR(H405=".",J405=".",H405="xxx",J405="xxx"),".",S405-H405)</f>
        <v>.</v>
      </c>
      <c r="R405" s="80" t="e">
        <f aca="false">IF(I405=".",".",I405/10)</f>
        <v>#VALUE!</v>
      </c>
      <c r="S405" s="80" t="e">
        <f aca="false">IF(J405=".",".",J405/10)</f>
        <v>#VALUE!</v>
      </c>
      <c r="T405" s="81" t="str">
        <f aca="false">LEFT(K405,1)</f>
        <v>.</v>
      </c>
      <c r="U405" s="81" t="str">
        <f aca="false">RIGHT(K405,1)</f>
        <v>.</v>
      </c>
      <c r="V405" s="57" t="str">
        <f aca="false">REPLACE("     12345",1,LEN($L405),$L405)</f>
        <v>x    12345</v>
      </c>
      <c r="W405" s="57" t="str">
        <f aca="false">IF(FIND("1",$V405,1)&lt;6,$X$8,IF($L405=".",".",$X$7))</f>
        <v>--</v>
      </c>
      <c r="X405" s="57" t="str">
        <f aca="false">IF(FIND("2",$V405,1)&lt;6,$X$8,IF($L405=".",".",$X$7))</f>
        <v>--</v>
      </c>
      <c r="Y405" s="57" t="str">
        <f aca="false">IF(FIND("3",$V405,1)&lt;6,$X$8,IF($L405=".",".",$X$7))</f>
        <v>--</v>
      </c>
      <c r="Z405" s="57" t="str">
        <f aca="false">IF(FIND("4",$V405,1)&lt;6,$X$8,IF($L405=".",".",$X$7))</f>
        <v>--</v>
      </c>
      <c r="AA405" s="82" t="str">
        <f aca="false">IF(FIND("5",$V405,1)&lt;6,$X$8,IF($L405=".",".",$X$7))</f>
        <v>--</v>
      </c>
      <c r="AB405" s="74" t="s">
        <v>42</v>
      </c>
      <c r="AC405" s="83" t="s">
        <v>42</v>
      </c>
    </row>
    <row r="406" customFormat="false" ht="13.5" hidden="false" customHeight="false" outlineLevel="0" collapsed="false">
      <c r="A406" s="84" t="n">
        <v>2</v>
      </c>
      <c r="B406" s="84" t="n">
        <v>66</v>
      </c>
      <c r="C406" s="84"/>
      <c r="D406" s="84"/>
      <c r="E406" s="84" t="n">
        <v>6</v>
      </c>
      <c r="F406" s="85"/>
      <c r="G406" s="86"/>
      <c r="H406" s="86"/>
      <c r="I406" s="87" t="s">
        <v>39</v>
      </c>
      <c r="J406" s="87" t="s">
        <v>39</v>
      </c>
      <c r="K406" s="88" t="s">
        <v>40</v>
      </c>
      <c r="L406" s="87" t="s">
        <v>43</v>
      </c>
      <c r="M406" s="89" t="str">
        <f aca="false">IF(AND(AND(G406=".",H406="."),OR(N(I406)&gt;0,N(J406)&gt;0)),"Reborn",IF(Q406&lt;0,"DBH Loss",IF(P406&lt;0,"HT loss",IF(OR(I406=I$5,I406=I$6,J406=J$5,J406=J$6,O406=O$5,O406=O$6),"Extreme",IF(AND(K406&lt;&gt;"xx",K406&lt;&gt;".",LEN(K406)&lt;3),"St INVALID",IF(AND(L406&lt;&gt;".",L406&lt;&gt;"x",OR(L406&lt;0,L406&gt;12345)),"Def invalid","-"))))))</f>
        <v>-</v>
      </c>
      <c r="N406" s="90" t="s">
        <v>42</v>
      </c>
      <c r="O406" s="91" t="str">
        <f aca="false">IF(OR(I406&gt;9999,J406&gt;9999),".",I406*3.145/J406)</f>
        <v>.</v>
      </c>
      <c r="P406" s="92" t="str">
        <f aca="false">IF(OR(G406=".",I406=".",G406="xxx",I406="xxx"),".",R406-G406)</f>
        <v>.</v>
      </c>
      <c r="Q406" s="92" t="str">
        <f aca="false">IF(OR(H406=".",J406=".",H406="xxx",J406="xxx"),".",S406-H406)</f>
        <v>.</v>
      </c>
      <c r="R406" s="93" t="e">
        <f aca="false">IF(I406=".",".",I406/10)</f>
        <v>#VALUE!</v>
      </c>
      <c r="S406" s="93" t="e">
        <f aca="false">IF(J406=".",".",J406/10)</f>
        <v>#VALUE!</v>
      </c>
      <c r="T406" s="94" t="str">
        <f aca="false">LEFT(K406,1)</f>
        <v>.</v>
      </c>
      <c r="U406" s="94" t="str">
        <f aca="false">RIGHT(K406,1)</f>
        <v>.</v>
      </c>
      <c r="V406" s="95" t="str">
        <f aca="false">REPLACE("     12345",1,LEN($L406),$L406)</f>
        <v>x    12345</v>
      </c>
      <c r="W406" s="95" t="str">
        <f aca="false">IF(FIND("1",$V406,1)&lt;6,$X$8,IF($L406=".",".",$X$7))</f>
        <v>--</v>
      </c>
      <c r="X406" s="95" t="str">
        <f aca="false">IF(FIND("2",$V406,1)&lt;6,$X$8,IF($L406=".",".",$X$7))</f>
        <v>--</v>
      </c>
      <c r="Y406" s="95" t="str">
        <f aca="false">IF(FIND("3",$V406,1)&lt;6,$X$8,IF($L406=".",".",$X$7))</f>
        <v>--</v>
      </c>
      <c r="Z406" s="95" t="str">
        <f aca="false">IF(FIND("4",$V406,1)&lt;6,$X$8,IF($L406=".",".",$X$7))</f>
        <v>--</v>
      </c>
      <c r="AA406" s="86" t="str">
        <f aca="false">IF(FIND("5",$V406,1)&lt;6,$X$8,IF($L406=".",".",$X$7))</f>
        <v>--</v>
      </c>
      <c r="AB406" s="87" t="s">
        <v>42</v>
      </c>
      <c r="AC406" s="96" t="s">
        <v>42</v>
      </c>
    </row>
    <row r="407" customFormat="false" ht="12.75" hidden="false" customHeight="false" outlineLevel="0" collapsed="false">
      <c r="A407" s="72" t="n">
        <v>2</v>
      </c>
      <c r="B407" s="72" t="n">
        <v>67</v>
      </c>
      <c r="C407" s="72"/>
      <c r="D407" s="73"/>
      <c r="E407" s="1" t="n">
        <v>1</v>
      </c>
      <c r="I407" s="74" t="s">
        <v>39</v>
      </c>
      <c r="J407" s="74" t="s">
        <v>39</v>
      </c>
      <c r="K407" s="75" t="s">
        <v>40</v>
      </c>
      <c r="L407" s="75" t="s">
        <v>43</v>
      </c>
      <c r="M407" s="76" t="str">
        <f aca="false">IF(AND(AND(G407=".",H407="."),OR(N(I407)&gt;0,N(J407)&gt;0)),"Reborn",IF(Q407&lt;0,"DBH Loss",IF(P407&lt;0,"HT loss",IF(OR(I407=I$5,I407=I$6,J407=J$5,J407=J$6,O407=O$5,O407=O$6),"Extreme",IF(AND(K407&lt;&gt;"xx",K407&lt;&gt;".",LEN(K407)&lt;3),"St INVALID",IF(AND(L407&lt;&gt;".",L407&lt;&gt;"x",OR(L407&lt;0,L407&gt;12345)),"Def invalid","-"))))))</f>
        <v>-</v>
      </c>
      <c r="N407" s="77" t="s">
        <v>42</v>
      </c>
      <c r="O407" s="78" t="str">
        <f aca="false">IF(OR(I407&gt;9999,J407&gt;9999),".",I407*3.145/J407)</f>
        <v>.</v>
      </c>
      <c r="P407" s="79" t="str">
        <f aca="false">IF(OR(G407=".",I407=".",G407="xxx",I407="xxx"),".",R407-G407)</f>
        <v>.</v>
      </c>
      <c r="Q407" s="79" t="str">
        <f aca="false">IF(OR(H407=".",J407=".",H407="xxx",J407="xxx"),".",S407-H407)</f>
        <v>.</v>
      </c>
      <c r="R407" s="80" t="e">
        <f aca="false">IF(I407=".",".",I407/10)</f>
        <v>#VALUE!</v>
      </c>
      <c r="S407" s="80" t="e">
        <f aca="false">IF(J407=".",".",J407/10)</f>
        <v>#VALUE!</v>
      </c>
      <c r="T407" s="81" t="str">
        <f aca="false">LEFT(K407,1)</f>
        <v>.</v>
      </c>
      <c r="U407" s="81" t="str">
        <f aca="false">RIGHT(K407,1)</f>
        <v>.</v>
      </c>
      <c r="V407" s="57" t="str">
        <f aca="false">REPLACE("     12345",1,LEN($L407),$L407)</f>
        <v>x    12345</v>
      </c>
      <c r="W407" s="57" t="str">
        <f aca="false">IF(FIND("1",$V407,1)&lt;6,$X$8,IF($L407=".",".",$X$7))</f>
        <v>--</v>
      </c>
      <c r="X407" s="57" t="str">
        <f aca="false">IF(FIND("2",$V407,1)&lt;6,$X$8,IF($L407=".",".",$X$7))</f>
        <v>--</v>
      </c>
      <c r="Y407" s="57" t="str">
        <f aca="false">IF(FIND("3",$V407,1)&lt;6,$X$8,IF($L407=".",".",$X$7))</f>
        <v>--</v>
      </c>
      <c r="Z407" s="57" t="str">
        <f aca="false">IF(FIND("4",$V407,1)&lt;6,$X$8,IF($L407=".",".",$X$7))</f>
        <v>--</v>
      </c>
      <c r="AA407" s="82" t="str">
        <f aca="false">IF(FIND("5",$V407,1)&lt;6,$X$8,IF($L407=".",".",$X$7))</f>
        <v>--</v>
      </c>
      <c r="AB407" s="74" t="s">
        <v>42</v>
      </c>
      <c r="AC407" s="83" t="s">
        <v>42</v>
      </c>
    </row>
    <row r="408" customFormat="false" ht="12.75" hidden="false" customHeight="false" outlineLevel="0" collapsed="false">
      <c r="A408" s="1" t="n">
        <v>2</v>
      </c>
      <c r="B408" s="1" t="n">
        <v>67</v>
      </c>
      <c r="E408" s="1" t="n">
        <v>2</v>
      </c>
      <c r="I408" s="74" t="s">
        <v>39</v>
      </c>
      <c r="J408" s="74" t="s">
        <v>39</v>
      </c>
      <c r="K408" s="75" t="s">
        <v>40</v>
      </c>
      <c r="L408" s="74" t="s">
        <v>43</v>
      </c>
      <c r="M408" s="76" t="str">
        <f aca="false">IF(AND(AND(G408=".",H408="."),OR(N(I408)&gt;0,N(J408)&gt;0)),"Reborn",IF(Q408&lt;0,"DBH Loss",IF(P408&lt;0,"HT loss",IF(OR(I408=I$5,I408=I$6,J408=J$5,J408=J$6,O408=O$5,O408=O$6),"Extreme",IF(AND(K408&lt;&gt;"xx",K408&lt;&gt;".",LEN(K408)&lt;3),"St INVALID",IF(AND(L408&lt;&gt;".",L408&lt;&gt;"x",OR(L408&lt;0,L408&gt;12345)),"Def invalid","-"))))))</f>
        <v>-</v>
      </c>
      <c r="N408" s="77" t="s">
        <v>42</v>
      </c>
      <c r="O408" s="78" t="str">
        <f aca="false">IF(OR(I408&gt;9999,J408&gt;9999),".",I408*3.145/J408)</f>
        <v>.</v>
      </c>
      <c r="P408" s="79" t="str">
        <f aca="false">IF(OR(G408=".",I408=".",G408="xxx",I408="xxx"),".",R408-G408)</f>
        <v>.</v>
      </c>
      <c r="Q408" s="79" t="str">
        <f aca="false">IF(OR(H408=".",J408=".",H408="xxx",J408="xxx"),".",S408-H408)</f>
        <v>.</v>
      </c>
      <c r="R408" s="80" t="e">
        <f aca="false">IF(I408=".",".",I408/10)</f>
        <v>#VALUE!</v>
      </c>
      <c r="S408" s="80" t="e">
        <f aca="false">IF(J408=".",".",J408/10)</f>
        <v>#VALUE!</v>
      </c>
      <c r="T408" s="81" t="str">
        <f aca="false">LEFT(K408,1)</f>
        <v>.</v>
      </c>
      <c r="U408" s="81" t="str">
        <f aca="false">RIGHT(K408,1)</f>
        <v>.</v>
      </c>
      <c r="V408" s="57" t="str">
        <f aca="false">REPLACE("     12345",1,LEN($L408),$L408)</f>
        <v>x    12345</v>
      </c>
      <c r="W408" s="57" t="str">
        <f aca="false">IF(FIND("1",$V408,1)&lt;6,$X$8,IF($L408=".",".",$X$7))</f>
        <v>--</v>
      </c>
      <c r="X408" s="57" t="str">
        <f aca="false">IF(FIND("2",$V408,1)&lt;6,$X$8,IF($L408=".",".",$X$7))</f>
        <v>--</v>
      </c>
      <c r="Y408" s="57" t="str">
        <f aca="false">IF(FIND("3",$V408,1)&lt;6,$X$8,IF($L408=".",".",$X$7))</f>
        <v>--</v>
      </c>
      <c r="Z408" s="57" t="str">
        <f aca="false">IF(FIND("4",$V408,1)&lt;6,$X$8,IF($L408=".",".",$X$7))</f>
        <v>--</v>
      </c>
      <c r="AA408" s="82" t="str">
        <f aca="false">IF(FIND("5",$V408,1)&lt;6,$X$8,IF($L408=".",".",$X$7))</f>
        <v>--</v>
      </c>
      <c r="AB408" s="74" t="s">
        <v>42</v>
      </c>
      <c r="AC408" s="83" t="s">
        <v>42</v>
      </c>
    </row>
    <row r="409" customFormat="false" ht="12.75" hidden="false" customHeight="false" outlineLevel="0" collapsed="false">
      <c r="A409" s="72" t="n">
        <v>2</v>
      </c>
      <c r="B409" s="72" t="n">
        <v>67</v>
      </c>
      <c r="C409" s="72"/>
      <c r="E409" s="1" t="n">
        <v>3</v>
      </c>
      <c r="I409" s="74" t="s">
        <v>39</v>
      </c>
      <c r="J409" s="74" t="s">
        <v>39</v>
      </c>
      <c r="K409" s="75" t="s">
        <v>40</v>
      </c>
      <c r="L409" s="74" t="s">
        <v>43</v>
      </c>
      <c r="M409" s="76" t="str">
        <f aca="false">IF(AND(AND(G409=".",H409="."),OR(N(I409)&gt;0,N(J409)&gt;0)),"Reborn",IF(Q409&lt;0,"DBH Loss",IF(P409&lt;0,"HT loss",IF(OR(I409=I$5,I409=I$6,J409=J$5,J409=J$6,O409=O$5,O409=O$6),"Extreme",IF(AND(K409&lt;&gt;"xx",K409&lt;&gt;".",LEN(K409)&lt;3),"St INVALID",IF(AND(L409&lt;&gt;".",L409&lt;&gt;"x",OR(L409&lt;0,L409&gt;12345)),"Def invalid","-"))))))</f>
        <v>-</v>
      </c>
      <c r="N409" s="77" t="s">
        <v>42</v>
      </c>
      <c r="O409" s="78" t="str">
        <f aca="false">IF(OR(I409&gt;9999,J409&gt;9999),".",I409*3.145/J409)</f>
        <v>.</v>
      </c>
      <c r="P409" s="79" t="str">
        <f aca="false">IF(OR(G409=".",I409=".",G409="xxx",I409="xxx"),".",R409-G409)</f>
        <v>.</v>
      </c>
      <c r="Q409" s="79" t="str">
        <f aca="false">IF(OR(H409=".",J409=".",H409="xxx",J409="xxx"),".",S409-H409)</f>
        <v>.</v>
      </c>
      <c r="R409" s="80" t="e">
        <f aca="false">IF(I409=".",".",I409/10)</f>
        <v>#VALUE!</v>
      </c>
      <c r="S409" s="80" t="e">
        <f aca="false">IF(J409=".",".",J409/10)</f>
        <v>#VALUE!</v>
      </c>
      <c r="T409" s="81" t="str">
        <f aca="false">LEFT(K409,1)</f>
        <v>.</v>
      </c>
      <c r="U409" s="81" t="str">
        <f aca="false">RIGHT(K409,1)</f>
        <v>.</v>
      </c>
      <c r="V409" s="57" t="str">
        <f aca="false">REPLACE("     12345",1,LEN($L409),$L409)</f>
        <v>x    12345</v>
      </c>
      <c r="W409" s="57" t="str">
        <f aca="false">IF(FIND("1",$V409,1)&lt;6,$X$8,IF($L409=".",".",$X$7))</f>
        <v>--</v>
      </c>
      <c r="X409" s="57" t="str">
        <f aca="false">IF(FIND("2",$V409,1)&lt;6,$X$8,IF($L409=".",".",$X$7))</f>
        <v>--</v>
      </c>
      <c r="Y409" s="57" t="str">
        <f aca="false">IF(FIND("3",$V409,1)&lt;6,$X$8,IF($L409=".",".",$X$7))</f>
        <v>--</v>
      </c>
      <c r="Z409" s="57" t="str">
        <f aca="false">IF(FIND("4",$V409,1)&lt;6,$X$8,IF($L409=".",".",$X$7))</f>
        <v>--</v>
      </c>
      <c r="AA409" s="82" t="str">
        <f aca="false">IF(FIND("5",$V409,1)&lt;6,$X$8,IF($L409=".",".",$X$7))</f>
        <v>--</v>
      </c>
      <c r="AB409" s="74" t="s">
        <v>42</v>
      </c>
      <c r="AC409" s="83" t="s">
        <v>42</v>
      </c>
    </row>
    <row r="410" customFormat="false" ht="12.75" hidden="false" customHeight="false" outlineLevel="0" collapsed="false">
      <c r="A410" s="72" t="n">
        <v>2</v>
      </c>
      <c r="B410" s="72" t="n">
        <v>67</v>
      </c>
      <c r="C410" s="72"/>
      <c r="E410" s="1" t="n">
        <v>4</v>
      </c>
      <c r="I410" s="74" t="s">
        <v>39</v>
      </c>
      <c r="J410" s="74" t="s">
        <v>39</v>
      </c>
      <c r="K410" s="75" t="s">
        <v>40</v>
      </c>
      <c r="L410" s="74" t="s">
        <v>43</v>
      </c>
      <c r="M410" s="76" t="str">
        <f aca="false">IF(AND(AND(G410=".",H410="."),OR(N(I410)&gt;0,N(J410)&gt;0)),"Reborn",IF(Q410&lt;0,"DBH Loss",IF(P410&lt;0,"HT loss",IF(OR(I410=I$5,I410=I$6,J410=J$5,J410=J$6,O410=O$5,O410=O$6),"Extreme",IF(AND(K410&lt;&gt;"xx",K410&lt;&gt;".",LEN(K410)&lt;3),"St INVALID",IF(AND(L410&lt;&gt;".",L410&lt;&gt;"x",OR(L410&lt;0,L410&gt;12345)),"Def invalid","-"))))))</f>
        <v>-</v>
      </c>
      <c r="N410" s="77" t="s">
        <v>42</v>
      </c>
      <c r="O410" s="78" t="str">
        <f aca="false">IF(OR(I410&gt;9999,J410&gt;9999),".",I410*3.145/J410)</f>
        <v>.</v>
      </c>
      <c r="P410" s="79" t="str">
        <f aca="false">IF(OR(G410=".",I410=".",G410="xxx",I410="xxx"),".",R410-G410)</f>
        <v>.</v>
      </c>
      <c r="Q410" s="79" t="str">
        <f aca="false">IF(OR(H410=".",J410=".",H410="xxx",J410="xxx"),".",S410-H410)</f>
        <v>.</v>
      </c>
      <c r="R410" s="80" t="e">
        <f aca="false">IF(I410=".",".",I410/10)</f>
        <v>#VALUE!</v>
      </c>
      <c r="S410" s="80" t="e">
        <f aca="false">IF(J410=".",".",J410/10)</f>
        <v>#VALUE!</v>
      </c>
      <c r="T410" s="81" t="str">
        <f aca="false">LEFT(K410,1)</f>
        <v>.</v>
      </c>
      <c r="U410" s="81" t="str">
        <f aca="false">RIGHT(K410,1)</f>
        <v>.</v>
      </c>
      <c r="V410" s="57" t="str">
        <f aca="false">REPLACE("     12345",1,LEN($L410),$L410)</f>
        <v>x    12345</v>
      </c>
      <c r="W410" s="57" t="str">
        <f aca="false">IF(FIND("1",$V410,1)&lt;6,$X$8,IF($L410=".",".",$X$7))</f>
        <v>--</v>
      </c>
      <c r="X410" s="57" t="str">
        <f aca="false">IF(FIND("2",$V410,1)&lt;6,$X$8,IF($L410=".",".",$X$7))</f>
        <v>--</v>
      </c>
      <c r="Y410" s="57" t="str">
        <f aca="false">IF(FIND("3",$V410,1)&lt;6,$X$8,IF($L410=".",".",$X$7))</f>
        <v>--</v>
      </c>
      <c r="Z410" s="57" t="str">
        <f aca="false">IF(FIND("4",$V410,1)&lt;6,$X$8,IF($L410=".",".",$X$7))</f>
        <v>--</v>
      </c>
      <c r="AA410" s="82" t="str">
        <f aca="false">IF(FIND("5",$V410,1)&lt;6,$X$8,IF($L410=".",".",$X$7))</f>
        <v>--</v>
      </c>
      <c r="AB410" s="74" t="s">
        <v>42</v>
      </c>
      <c r="AC410" s="83" t="s">
        <v>42</v>
      </c>
    </row>
    <row r="411" customFormat="false" ht="12.75" hidden="false" customHeight="false" outlineLevel="0" collapsed="false">
      <c r="A411" s="1" t="n">
        <v>2</v>
      </c>
      <c r="B411" s="1" t="n">
        <v>67</v>
      </c>
      <c r="E411" s="1" t="n">
        <v>5</v>
      </c>
      <c r="I411" s="74" t="s">
        <v>39</v>
      </c>
      <c r="J411" s="74" t="s">
        <v>39</v>
      </c>
      <c r="K411" s="75" t="s">
        <v>40</v>
      </c>
      <c r="L411" s="74" t="s">
        <v>43</v>
      </c>
      <c r="M411" s="76" t="str">
        <f aca="false">IF(AND(AND(G411=".",H411="."),OR(N(I411)&gt;0,N(J411)&gt;0)),"Reborn",IF(Q411&lt;0,"DBH Loss",IF(P411&lt;0,"HT loss",IF(OR(I411=I$5,I411=I$6,J411=J$5,J411=J$6,O411=O$5,O411=O$6),"Extreme",IF(AND(K411&lt;&gt;"xx",K411&lt;&gt;".",LEN(K411)&lt;3),"St INVALID",IF(AND(L411&lt;&gt;".",L411&lt;&gt;"x",OR(L411&lt;0,L411&gt;12345)),"Def invalid","-"))))))</f>
        <v>-</v>
      </c>
      <c r="N411" s="77" t="s">
        <v>42</v>
      </c>
      <c r="O411" s="78" t="str">
        <f aca="false">IF(OR(I411&gt;9999,J411&gt;9999),".",I411*3.145/J411)</f>
        <v>.</v>
      </c>
      <c r="P411" s="79" t="str">
        <f aca="false">IF(OR(G411=".",I411=".",G411="xxx",I411="xxx"),".",R411-G411)</f>
        <v>.</v>
      </c>
      <c r="Q411" s="79" t="str">
        <f aca="false">IF(OR(H411=".",J411=".",H411="xxx",J411="xxx"),".",S411-H411)</f>
        <v>.</v>
      </c>
      <c r="R411" s="80" t="e">
        <f aca="false">IF(I411=".",".",I411/10)</f>
        <v>#VALUE!</v>
      </c>
      <c r="S411" s="80" t="e">
        <f aca="false">IF(J411=".",".",J411/10)</f>
        <v>#VALUE!</v>
      </c>
      <c r="T411" s="81" t="str">
        <f aca="false">LEFT(K411,1)</f>
        <v>.</v>
      </c>
      <c r="U411" s="81" t="str">
        <f aca="false">RIGHT(K411,1)</f>
        <v>.</v>
      </c>
      <c r="V411" s="57" t="str">
        <f aca="false">REPLACE("     12345",1,LEN($L411),$L411)</f>
        <v>x    12345</v>
      </c>
      <c r="W411" s="57" t="str">
        <f aca="false">IF(FIND("1",$V411,1)&lt;6,$X$8,IF($L411=".",".",$X$7))</f>
        <v>--</v>
      </c>
      <c r="X411" s="57" t="str">
        <f aca="false">IF(FIND("2",$V411,1)&lt;6,$X$8,IF($L411=".",".",$X$7))</f>
        <v>--</v>
      </c>
      <c r="Y411" s="57" t="str">
        <f aca="false">IF(FIND("3",$V411,1)&lt;6,$X$8,IF($L411=".",".",$X$7))</f>
        <v>--</v>
      </c>
      <c r="Z411" s="57" t="str">
        <f aca="false">IF(FIND("4",$V411,1)&lt;6,$X$8,IF($L411=".",".",$X$7))</f>
        <v>--</v>
      </c>
      <c r="AA411" s="82" t="str">
        <f aca="false">IF(FIND("5",$V411,1)&lt;6,$X$8,IF($L411=".",".",$X$7))</f>
        <v>--</v>
      </c>
      <c r="AB411" s="74" t="s">
        <v>42</v>
      </c>
      <c r="AC411" s="83" t="s">
        <v>42</v>
      </c>
    </row>
    <row r="412" customFormat="false" ht="13.5" hidden="false" customHeight="false" outlineLevel="0" collapsed="false">
      <c r="A412" s="84" t="n">
        <v>2</v>
      </c>
      <c r="B412" s="84" t="n">
        <v>67</v>
      </c>
      <c r="C412" s="84"/>
      <c r="D412" s="84"/>
      <c r="E412" s="84" t="n">
        <v>6</v>
      </c>
      <c r="F412" s="85"/>
      <c r="G412" s="86"/>
      <c r="H412" s="86"/>
      <c r="I412" s="87" t="s">
        <v>39</v>
      </c>
      <c r="J412" s="87" t="s">
        <v>39</v>
      </c>
      <c r="K412" s="88" t="s">
        <v>40</v>
      </c>
      <c r="L412" s="87" t="s">
        <v>43</v>
      </c>
      <c r="M412" s="89" t="str">
        <f aca="false">IF(AND(AND(G412=".",H412="."),OR(N(I412)&gt;0,N(J412)&gt;0)),"Reborn",IF(Q412&lt;0,"DBH Loss",IF(P412&lt;0,"HT loss",IF(OR(I412=I$5,I412=I$6,J412=J$5,J412=J$6,O412=O$5,O412=O$6),"Extreme",IF(AND(K412&lt;&gt;"xx",K412&lt;&gt;".",LEN(K412)&lt;3),"St INVALID",IF(AND(L412&lt;&gt;".",L412&lt;&gt;"x",OR(L412&lt;0,L412&gt;12345)),"Def invalid","-"))))))</f>
        <v>-</v>
      </c>
      <c r="N412" s="90" t="s">
        <v>42</v>
      </c>
      <c r="O412" s="91" t="str">
        <f aca="false">IF(OR(I412&gt;9999,J412&gt;9999),".",I412*3.145/J412)</f>
        <v>.</v>
      </c>
      <c r="P412" s="92" t="str">
        <f aca="false">IF(OR(G412=".",I412=".",G412="xxx",I412="xxx"),".",R412-G412)</f>
        <v>.</v>
      </c>
      <c r="Q412" s="92" t="str">
        <f aca="false">IF(OR(H412=".",J412=".",H412="xxx",J412="xxx"),".",S412-H412)</f>
        <v>.</v>
      </c>
      <c r="R412" s="93" t="e">
        <f aca="false">IF(I412=".",".",I412/10)</f>
        <v>#VALUE!</v>
      </c>
      <c r="S412" s="93" t="e">
        <f aca="false">IF(J412=".",".",J412/10)</f>
        <v>#VALUE!</v>
      </c>
      <c r="T412" s="94" t="str">
        <f aca="false">LEFT(K412,1)</f>
        <v>.</v>
      </c>
      <c r="U412" s="94" t="str">
        <f aca="false">RIGHT(K412,1)</f>
        <v>.</v>
      </c>
      <c r="V412" s="95" t="str">
        <f aca="false">REPLACE("     12345",1,LEN($L412),$L412)</f>
        <v>x    12345</v>
      </c>
      <c r="W412" s="95" t="str">
        <f aca="false">IF(FIND("1",$V412,1)&lt;6,$X$8,IF($L412=".",".",$X$7))</f>
        <v>--</v>
      </c>
      <c r="X412" s="95" t="str">
        <f aca="false">IF(FIND("2",$V412,1)&lt;6,$X$8,IF($L412=".",".",$X$7))</f>
        <v>--</v>
      </c>
      <c r="Y412" s="95" t="str">
        <f aca="false">IF(FIND("3",$V412,1)&lt;6,$X$8,IF($L412=".",".",$X$7))</f>
        <v>--</v>
      </c>
      <c r="Z412" s="95" t="str">
        <f aca="false">IF(FIND("4",$V412,1)&lt;6,$X$8,IF($L412=".",".",$X$7))</f>
        <v>--</v>
      </c>
      <c r="AA412" s="86" t="str">
        <f aca="false">IF(FIND("5",$V412,1)&lt;6,$X$8,IF($L412=".",".",$X$7))</f>
        <v>--</v>
      </c>
      <c r="AB412" s="87" t="s">
        <v>42</v>
      </c>
      <c r="AC412" s="96" t="s">
        <v>42</v>
      </c>
    </row>
    <row r="413" customFormat="false" ht="12.75" hidden="false" customHeight="false" outlineLevel="0" collapsed="false">
      <c r="A413" s="72" t="n">
        <v>2</v>
      </c>
      <c r="B413" s="72" t="n">
        <v>68</v>
      </c>
      <c r="C413" s="72"/>
      <c r="D413" s="73"/>
      <c r="E413" s="1" t="n">
        <v>1</v>
      </c>
      <c r="I413" s="74" t="s">
        <v>39</v>
      </c>
      <c r="J413" s="74" t="s">
        <v>39</v>
      </c>
      <c r="K413" s="75" t="s">
        <v>40</v>
      </c>
      <c r="L413" s="75" t="s">
        <v>43</v>
      </c>
      <c r="M413" s="76" t="str">
        <f aca="false">IF(AND(AND(G413=".",H413="."),OR(N(I413)&gt;0,N(J413)&gt;0)),"Reborn",IF(Q413&lt;0,"DBH Loss",IF(P413&lt;0,"HT loss",IF(OR(I413=I$5,I413=I$6,J413=J$5,J413=J$6,O413=O$5,O413=O$6),"Extreme",IF(AND(K413&lt;&gt;"xx",K413&lt;&gt;".",LEN(K413)&lt;3),"St INVALID",IF(AND(L413&lt;&gt;".",L413&lt;&gt;"x",OR(L413&lt;0,L413&gt;12345)),"Def invalid","-"))))))</f>
        <v>-</v>
      </c>
      <c r="N413" s="77" t="s">
        <v>42</v>
      </c>
      <c r="O413" s="78" t="str">
        <f aca="false">IF(OR(I413&gt;9999,J413&gt;9999),".",I413*3.145/J413)</f>
        <v>.</v>
      </c>
      <c r="P413" s="79" t="str">
        <f aca="false">IF(OR(G413=".",I413=".",G413="xxx",I413="xxx"),".",R413-G413)</f>
        <v>.</v>
      </c>
      <c r="Q413" s="79" t="str">
        <f aca="false">IF(OR(H413=".",J413=".",H413="xxx",J413="xxx"),".",S413-H413)</f>
        <v>.</v>
      </c>
      <c r="R413" s="80" t="e">
        <f aca="false">IF(I413=".",".",I413/10)</f>
        <v>#VALUE!</v>
      </c>
      <c r="S413" s="80" t="e">
        <f aca="false">IF(J413=".",".",J413/10)</f>
        <v>#VALUE!</v>
      </c>
      <c r="T413" s="81" t="str">
        <f aca="false">LEFT(K413,1)</f>
        <v>.</v>
      </c>
      <c r="U413" s="81" t="str">
        <f aca="false">RIGHT(K413,1)</f>
        <v>.</v>
      </c>
      <c r="V413" s="57" t="str">
        <f aca="false">REPLACE("     12345",1,LEN($L413),$L413)</f>
        <v>x    12345</v>
      </c>
      <c r="W413" s="57" t="str">
        <f aca="false">IF(FIND("1",$V413,1)&lt;6,$X$8,IF($L413=".",".",$X$7))</f>
        <v>--</v>
      </c>
      <c r="X413" s="57" t="str">
        <f aca="false">IF(FIND("2",$V413,1)&lt;6,$X$8,IF($L413=".",".",$X$7))</f>
        <v>--</v>
      </c>
      <c r="Y413" s="57" t="str">
        <f aca="false">IF(FIND("3",$V413,1)&lt;6,$X$8,IF($L413=".",".",$X$7))</f>
        <v>--</v>
      </c>
      <c r="Z413" s="57" t="str">
        <f aca="false">IF(FIND("4",$V413,1)&lt;6,$X$8,IF($L413=".",".",$X$7))</f>
        <v>--</v>
      </c>
      <c r="AA413" s="82" t="str">
        <f aca="false">IF(FIND("5",$V413,1)&lt;6,$X$8,IF($L413=".",".",$X$7))</f>
        <v>--</v>
      </c>
      <c r="AB413" s="74" t="s">
        <v>42</v>
      </c>
      <c r="AC413" s="83" t="s">
        <v>42</v>
      </c>
    </row>
    <row r="414" customFormat="false" ht="12.75" hidden="false" customHeight="false" outlineLevel="0" collapsed="false">
      <c r="A414" s="1" t="n">
        <v>2</v>
      </c>
      <c r="B414" s="1" t="n">
        <v>68</v>
      </c>
      <c r="E414" s="1" t="n">
        <v>2</v>
      </c>
      <c r="I414" s="74" t="s">
        <v>39</v>
      </c>
      <c r="J414" s="74" t="s">
        <v>39</v>
      </c>
      <c r="K414" s="75" t="s">
        <v>40</v>
      </c>
      <c r="L414" s="74" t="s">
        <v>43</v>
      </c>
      <c r="M414" s="76" t="str">
        <f aca="false">IF(AND(AND(G414=".",H414="."),OR(N(I414)&gt;0,N(J414)&gt;0)),"Reborn",IF(Q414&lt;0,"DBH Loss",IF(P414&lt;0,"HT loss",IF(OR(I414=I$5,I414=I$6,J414=J$5,J414=J$6,O414=O$5,O414=O$6),"Extreme",IF(AND(K414&lt;&gt;"xx",K414&lt;&gt;".",LEN(K414)&lt;3),"St INVALID",IF(AND(L414&lt;&gt;".",L414&lt;&gt;"x",OR(L414&lt;0,L414&gt;12345)),"Def invalid","-"))))))</f>
        <v>-</v>
      </c>
      <c r="N414" s="77" t="s">
        <v>42</v>
      </c>
      <c r="O414" s="78" t="str">
        <f aca="false">IF(OR(I414&gt;9999,J414&gt;9999),".",I414*3.145/J414)</f>
        <v>.</v>
      </c>
      <c r="P414" s="79" t="str">
        <f aca="false">IF(OR(G414=".",I414=".",G414="xxx",I414="xxx"),".",R414-G414)</f>
        <v>.</v>
      </c>
      <c r="Q414" s="79" t="str">
        <f aca="false">IF(OR(H414=".",J414=".",H414="xxx",J414="xxx"),".",S414-H414)</f>
        <v>.</v>
      </c>
      <c r="R414" s="80" t="e">
        <f aca="false">IF(I414=".",".",I414/10)</f>
        <v>#VALUE!</v>
      </c>
      <c r="S414" s="80" t="e">
        <f aca="false">IF(J414=".",".",J414/10)</f>
        <v>#VALUE!</v>
      </c>
      <c r="T414" s="81" t="str">
        <f aca="false">LEFT(K414,1)</f>
        <v>.</v>
      </c>
      <c r="U414" s="81" t="str">
        <f aca="false">RIGHT(K414,1)</f>
        <v>.</v>
      </c>
      <c r="V414" s="57" t="str">
        <f aca="false">REPLACE("     12345",1,LEN($L414),$L414)</f>
        <v>x    12345</v>
      </c>
      <c r="W414" s="57" t="str">
        <f aca="false">IF(FIND("1",$V414,1)&lt;6,$X$8,IF($L414=".",".",$X$7))</f>
        <v>--</v>
      </c>
      <c r="X414" s="57" t="str">
        <f aca="false">IF(FIND("2",$V414,1)&lt;6,$X$8,IF($L414=".",".",$X$7))</f>
        <v>--</v>
      </c>
      <c r="Y414" s="57" t="str">
        <f aca="false">IF(FIND("3",$V414,1)&lt;6,$X$8,IF($L414=".",".",$X$7))</f>
        <v>--</v>
      </c>
      <c r="Z414" s="57" t="str">
        <f aca="false">IF(FIND("4",$V414,1)&lt;6,$X$8,IF($L414=".",".",$X$7))</f>
        <v>--</v>
      </c>
      <c r="AA414" s="82" t="str">
        <f aca="false">IF(FIND("5",$V414,1)&lt;6,$X$8,IF($L414=".",".",$X$7))</f>
        <v>--</v>
      </c>
      <c r="AB414" s="74" t="s">
        <v>42</v>
      </c>
      <c r="AC414" s="83" t="s">
        <v>42</v>
      </c>
    </row>
    <row r="415" customFormat="false" ht="12.75" hidden="false" customHeight="false" outlineLevel="0" collapsed="false">
      <c r="A415" s="72" t="n">
        <v>2</v>
      </c>
      <c r="B415" s="72" t="n">
        <v>68</v>
      </c>
      <c r="C415" s="72"/>
      <c r="E415" s="1" t="n">
        <v>3</v>
      </c>
      <c r="I415" s="74" t="s">
        <v>39</v>
      </c>
      <c r="J415" s="74" t="s">
        <v>39</v>
      </c>
      <c r="K415" s="75" t="s">
        <v>40</v>
      </c>
      <c r="L415" s="74" t="s">
        <v>43</v>
      </c>
      <c r="M415" s="76" t="str">
        <f aca="false">IF(AND(AND(G415=".",H415="."),OR(N(I415)&gt;0,N(J415)&gt;0)),"Reborn",IF(Q415&lt;0,"DBH Loss",IF(P415&lt;0,"HT loss",IF(OR(I415=I$5,I415=I$6,J415=J$5,J415=J$6,O415=O$5,O415=O$6),"Extreme",IF(AND(K415&lt;&gt;"xx",K415&lt;&gt;".",LEN(K415)&lt;3),"St INVALID",IF(AND(L415&lt;&gt;".",L415&lt;&gt;"x",OR(L415&lt;0,L415&gt;12345)),"Def invalid","-"))))))</f>
        <v>-</v>
      </c>
      <c r="N415" s="77" t="s">
        <v>42</v>
      </c>
      <c r="O415" s="78" t="str">
        <f aca="false">IF(OR(I415&gt;9999,J415&gt;9999),".",I415*3.145/J415)</f>
        <v>.</v>
      </c>
      <c r="P415" s="79" t="str">
        <f aca="false">IF(OR(G415=".",I415=".",G415="xxx",I415="xxx"),".",R415-G415)</f>
        <v>.</v>
      </c>
      <c r="Q415" s="79" t="str">
        <f aca="false">IF(OR(H415=".",J415=".",H415="xxx",J415="xxx"),".",S415-H415)</f>
        <v>.</v>
      </c>
      <c r="R415" s="80" t="e">
        <f aca="false">IF(I415=".",".",I415/10)</f>
        <v>#VALUE!</v>
      </c>
      <c r="S415" s="80" t="e">
        <f aca="false">IF(J415=".",".",J415/10)</f>
        <v>#VALUE!</v>
      </c>
      <c r="T415" s="81" t="str">
        <f aca="false">LEFT(K415,1)</f>
        <v>.</v>
      </c>
      <c r="U415" s="81" t="str">
        <f aca="false">RIGHT(K415,1)</f>
        <v>.</v>
      </c>
      <c r="V415" s="57" t="str">
        <f aca="false">REPLACE("     12345",1,LEN($L415),$L415)</f>
        <v>x    12345</v>
      </c>
      <c r="W415" s="57" t="str">
        <f aca="false">IF(FIND("1",$V415,1)&lt;6,$X$8,IF($L415=".",".",$X$7))</f>
        <v>--</v>
      </c>
      <c r="X415" s="57" t="str">
        <f aca="false">IF(FIND("2",$V415,1)&lt;6,$X$8,IF($L415=".",".",$X$7))</f>
        <v>--</v>
      </c>
      <c r="Y415" s="57" t="str">
        <f aca="false">IF(FIND("3",$V415,1)&lt;6,$X$8,IF($L415=".",".",$X$7))</f>
        <v>--</v>
      </c>
      <c r="Z415" s="57" t="str">
        <f aca="false">IF(FIND("4",$V415,1)&lt;6,$X$8,IF($L415=".",".",$X$7))</f>
        <v>--</v>
      </c>
      <c r="AA415" s="82" t="str">
        <f aca="false">IF(FIND("5",$V415,1)&lt;6,$X$8,IF($L415=".",".",$X$7))</f>
        <v>--</v>
      </c>
      <c r="AB415" s="74" t="s">
        <v>42</v>
      </c>
      <c r="AC415" s="83" t="s">
        <v>42</v>
      </c>
    </row>
    <row r="416" customFormat="false" ht="12.75" hidden="false" customHeight="false" outlineLevel="0" collapsed="false">
      <c r="A416" s="72" t="n">
        <v>2</v>
      </c>
      <c r="B416" s="72" t="n">
        <v>68</v>
      </c>
      <c r="C416" s="72"/>
      <c r="E416" s="1" t="n">
        <v>4</v>
      </c>
      <c r="I416" s="74" t="s">
        <v>39</v>
      </c>
      <c r="J416" s="74" t="s">
        <v>39</v>
      </c>
      <c r="K416" s="75" t="s">
        <v>40</v>
      </c>
      <c r="L416" s="74" t="s">
        <v>43</v>
      </c>
      <c r="M416" s="76" t="str">
        <f aca="false">IF(AND(AND(G416=".",H416="."),OR(N(I416)&gt;0,N(J416)&gt;0)),"Reborn",IF(Q416&lt;0,"DBH Loss",IF(P416&lt;0,"HT loss",IF(OR(I416=I$5,I416=I$6,J416=J$5,J416=J$6,O416=O$5,O416=O$6),"Extreme",IF(AND(K416&lt;&gt;"xx",K416&lt;&gt;".",LEN(K416)&lt;3),"St INVALID",IF(AND(L416&lt;&gt;".",L416&lt;&gt;"x",OR(L416&lt;0,L416&gt;12345)),"Def invalid","-"))))))</f>
        <v>-</v>
      </c>
      <c r="N416" s="77" t="s">
        <v>42</v>
      </c>
      <c r="O416" s="78" t="str">
        <f aca="false">IF(OR(I416&gt;9999,J416&gt;9999),".",I416*3.145/J416)</f>
        <v>.</v>
      </c>
      <c r="P416" s="79" t="str">
        <f aca="false">IF(OR(G416=".",I416=".",G416="xxx",I416="xxx"),".",R416-G416)</f>
        <v>.</v>
      </c>
      <c r="Q416" s="79" t="str">
        <f aca="false">IF(OR(H416=".",J416=".",H416="xxx",J416="xxx"),".",S416-H416)</f>
        <v>.</v>
      </c>
      <c r="R416" s="80" t="e">
        <f aca="false">IF(I416=".",".",I416/10)</f>
        <v>#VALUE!</v>
      </c>
      <c r="S416" s="80" t="e">
        <f aca="false">IF(J416=".",".",J416/10)</f>
        <v>#VALUE!</v>
      </c>
      <c r="T416" s="81" t="str">
        <f aca="false">LEFT(K416,1)</f>
        <v>.</v>
      </c>
      <c r="U416" s="81" t="str">
        <f aca="false">RIGHT(K416,1)</f>
        <v>.</v>
      </c>
      <c r="V416" s="57" t="str">
        <f aca="false">REPLACE("     12345",1,LEN($L416),$L416)</f>
        <v>x    12345</v>
      </c>
      <c r="W416" s="57" t="str">
        <f aca="false">IF(FIND("1",$V416,1)&lt;6,$X$8,IF($L416=".",".",$X$7))</f>
        <v>--</v>
      </c>
      <c r="X416" s="57" t="str">
        <f aca="false">IF(FIND("2",$V416,1)&lt;6,$X$8,IF($L416=".",".",$X$7))</f>
        <v>--</v>
      </c>
      <c r="Y416" s="57" t="str">
        <f aca="false">IF(FIND("3",$V416,1)&lt;6,$X$8,IF($L416=".",".",$X$7))</f>
        <v>--</v>
      </c>
      <c r="Z416" s="57" t="str">
        <f aca="false">IF(FIND("4",$V416,1)&lt;6,$X$8,IF($L416=".",".",$X$7))</f>
        <v>--</v>
      </c>
      <c r="AA416" s="82" t="str">
        <f aca="false">IF(FIND("5",$V416,1)&lt;6,$X$8,IF($L416=".",".",$X$7))</f>
        <v>--</v>
      </c>
      <c r="AB416" s="74" t="s">
        <v>42</v>
      </c>
      <c r="AC416" s="83" t="s">
        <v>42</v>
      </c>
    </row>
    <row r="417" customFormat="false" ht="12.75" hidden="false" customHeight="false" outlineLevel="0" collapsed="false">
      <c r="A417" s="1" t="n">
        <v>2</v>
      </c>
      <c r="B417" s="1" t="n">
        <v>68</v>
      </c>
      <c r="E417" s="1" t="n">
        <v>5</v>
      </c>
      <c r="I417" s="74" t="s">
        <v>39</v>
      </c>
      <c r="J417" s="74" t="s">
        <v>39</v>
      </c>
      <c r="K417" s="75" t="s">
        <v>40</v>
      </c>
      <c r="L417" s="74" t="s">
        <v>43</v>
      </c>
      <c r="M417" s="76" t="str">
        <f aca="false">IF(AND(AND(G417=".",H417="."),OR(N(I417)&gt;0,N(J417)&gt;0)),"Reborn",IF(Q417&lt;0,"DBH Loss",IF(P417&lt;0,"HT loss",IF(OR(I417=I$5,I417=I$6,J417=J$5,J417=J$6,O417=O$5,O417=O$6),"Extreme",IF(AND(K417&lt;&gt;"xx",K417&lt;&gt;".",LEN(K417)&lt;3),"St INVALID",IF(AND(L417&lt;&gt;".",L417&lt;&gt;"x",OR(L417&lt;0,L417&gt;12345)),"Def invalid","-"))))))</f>
        <v>-</v>
      </c>
      <c r="N417" s="77" t="s">
        <v>42</v>
      </c>
      <c r="O417" s="78" t="str">
        <f aca="false">IF(OR(I417&gt;9999,J417&gt;9999),".",I417*3.145/J417)</f>
        <v>.</v>
      </c>
      <c r="P417" s="79" t="str">
        <f aca="false">IF(OR(G417=".",I417=".",G417="xxx",I417="xxx"),".",R417-G417)</f>
        <v>.</v>
      </c>
      <c r="Q417" s="79" t="str">
        <f aca="false">IF(OR(H417=".",J417=".",H417="xxx",J417="xxx"),".",S417-H417)</f>
        <v>.</v>
      </c>
      <c r="R417" s="80" t="e">
        <f aca="false">IF(I417=".",".",I417/10)</f>
        <v>#VALUE!</v>
      </c>
      <c r="S417" s="80" t="e">
        <f aca="false">IF(J417=".",".",J417/10)</f>
        <v>#VALUE!</v>
      </c>
      <c r="T417" s="81" t="str">
        <f aca="false">LEFT(K417,1)</f>
        <v>.</v>
      </c>
      <c r="U417" s="81" t="str">
        <f aca="false">RIGHT(K417,1)</f>
        <v>.</v>
      </c>
      <c r="V417" s="57" t="str">
        <f aca="false">REPLACE("     12345",1,LEN($L417),$L417)</f>
        <v>x    12345</v>
      </c>
      <c r="W417" s="57" t="str">
        <f aca="false">IF(FIND("1",$V417,1)&lt;6,$X$8,IF($L417=".",".",$X$7))</f>
        <v>--</v>
      </c>
      <c r="X417" s="57" t="str">
        <f aca="false">IF(FIND("2",$V417,1)&lt;6,$X$8,IF($L417=".",".",$X$7))</f>
        <v>--</v>
      </c>
      <c r="Y417" s="57" t="str">
        <f aca="false">IF(FIND("3",$V417,1)&lt;6,$X$8,IF($L417=".",".",$X$7))</f>
        <v>--</v>
      </c>
      <c r="Z417" s="57" t="str">
        <f aca="false">IF(FIND("4",$V417,1)&lt;6,$X$8,IF($L417=".",".",$X$7))</f>
        <v>--</v>
      </c>
      <c r="AA417" s="82" t="str">
        <f aca="false">IF(FIND("5",$V417,1)&lt;6,$X$8,IF($L417=".",".",$X$7))</f>
        <v>--</v>
      </c>
      <c r="AB417" s="74" t="s">
        <v>42</v>
      </c>
      <c r="AC417" s="83" t="s">
        <v>42</v>
      </c>
    </row>
    <row r="418" customFormat="false" ht="13.5" hidden="false" customHeight="false" outlineLevel="0" collapsed="false">
      <c r="A418" s="84" t="n">
        <v>2</v>
      </c>
      <c r="B418" s="84" t="n">
        <v>68</v>
      </c>
      <c r="C418" s="84"/>
      <c r="D418" s="84"/>
      <c r="E418" s="84" t="n">
        <v>6</v>
      </c>
      <c r="F418" s="85"/>
      <c r="G418" s="86"/>
      <c r="H418" s="86"/>
      <c r="I418" s="87" t="s">
        <v>39</v>
      </c>
      <c r="J418" s="87" t="s">
        <v>39</v>
      </c>
      <c r="K418" s="88" t="s">
        <v>40</v>
      </c>
      <c r="L418" s="87" t="s">
        <v>43</v>
      </c>
      <c r="M418" s="89" t="str">
        <f aca="false">IF(AND(AND(G418=".",H418="."),OR(N(I418)&gt;0,N(J418)&gt;0)),"Reborn",IF(Q418&lt;0,"DBH Loss",IF(P418&lt;0,"HT loss",IF(OR(I418=I$5,I418=I$6,J418=J$5,J418=J$6,O418=O$5,O418=O$6),"Extreme",IF(AND(K418&lt;&gt;"xx",K418&lt;&gt;".",LEN(K418)&lt;3),"St INVALID",IF(AND(L418&lt;&gt;".",L418&lt;&gt;"x",OR(L418&lt;0,L418&gt;12345)),"Def invalid","-"))))))</f>
        <v>-</v>
      </c>
      <c r="N418" s="90" t="s">
        <v>42</v>
      </c>
      <c r="O418" s="91" t="str">
        <f aca="false">IF(OR(I418&gt;9999,J418&gt;9999),".",I418*3.145/J418)</f>
        <v>.</v>
      </c>
      <c r="P418" s="92" t="str">
        <f aca="false">IF(OR(G418=".",I418=".",G418="xxx",I418="xxx"),".",R418-G418)</f>
        <v>.</v>
      </c>
      <c r="Q418" s="92" t="str">
        <f aca="false">IF(OR(H418=".",J418=".",H418="xxx",J418="xxx"),".",S418-H418)</f>
        <v>.</v>
      </c>
      <c r="R418" s="93" t="e">
        <f aca="false">IF(I418=".",".",I418/10)</f>
        <v>#VALUE!</v>
      </c>
      <c r="S418" s="93" t="e">
        <f aca="false">IF(J418=".",".",J418/10)</f>
        <v>#VALUE!</v>
      </c>
      <c r="T418" s="94" t="str">
        <f aca="false">LEFT(K418,1)</f>
        <v>.</v>
      </c>
      <c r="U418" s="94" t="str">
        <f aca="false">RIGHT(K418,1)</f>
        <v>.</v>
      </c>
      <c r="V418" s="95" t="str">
        <f aca="false">REPLACE("     12345",1,LEN($L418),$L418)</f>
        <v>x    12345</v>
      </c>
      <c r="W418" s="95" t="str">
        <f aca="false">IF(FIND("1",$V418,1)&lt;6,$X$8,IF($L418=".",".",$X$7))</f>
        <v>--</v>
      </c>
      <c r="X418" s="95" t="str">
        <f aca="false">IF(FIND("2",$V418,1)&lt;6,$X$8,IF($L418=".",".",$X$7))</f>
        <v>--</v>
      </c>
      <c r="Y418" s="95" t="str">
        <f aca="false">IF(FIND("3",$V418,1)&lt;6,$X$8,IF($L418=".",".",$X$7))</f>
        <v>--</v>
      </c>
      <c r="Z418" s="95" t="str">
        <f aca="false">IF(FIND("4",$V418,1)&lt;6,$X$8,IF($L418=".",".",$X$7))</f>
        <v>--</v>
      </c>
      <c r="AA418" s="86" t="str">
        <f aca="false">IF(FIND("5",$V418,1)&lt;6,$X$8,IF($L418=".",".",$X$7))</f>
        <v>--</v>
      </c>
      <c r="AB418" s="87" t="s">
        <v>42</v>
      </c>
      <c r="AC418" s="96" t="s">
        <v>42</v>
      </c>
    </row>
    <row r="419" customFormat="false" ht="12.75" hidden="false" customHeight="false" outlineLevel="0" collapsed="false">
      <c r="A419" s="72" t="n">
        <v>2</v>
      </c>
      <c r="B419" s="72" t="n">
        <v>69</v>
      </c>
      <c r="C419" s="72"/>
      <c r="D419" s="73"/>
      <c r="E419" s="1" t="n">
        <v>1</v>
      </c>
      <c r="I419" s="74" t="s">
        <v>39</v>
      </c>
      <c r="J419" s="74" t="s">
        <v>39</v>
      </c>
      <c r="K419" s="75" t="s">
        <v>40</v>
      </c>
      <c r="L419" s="75" t="s">
        <v>43</v>
      </c>
      <c r="M419" s="76" t="str">
        <f aca="false">IF(AND(AND(G419=".",H419="."),OR(N(I419)&gt;0,N(J419)&gt;0)),"Reborn",IF(Q419&lt;0,"DBH Loss",IF(P419&lt;0,"HT loss",IF(OR(I419=I$5,I419=I$6,J419=J$5,J419=J$6,O419=O$5,O419=O$6),"Extreme",IF(AND(K419&lt;&gt;"xx",K419&lt;&gt;".",LEN(K419)&lt;3),"St INVALID",IF(AND(L419&lt;&gt;".",L419&lt;&gt;"x",OR(L419&lt;0,L419&gt;12345)),"Def invalid","-"))))))</f>
        <v>-</v>
      </c>
      <c r="N419" s="77" t="s">
        <v>42</v>
      </c>
      <c r="O419" s="78" t="str">
        <f aca="false">IF(OR(I419&gt;9999,J419&gt;9999),".",I419*3.145/J419)</f>
        <v>.</v>
      </c>
      <c r="P419" s="79" t="str">
        <f aca="false">IF(OR(G419=".",I419=".",G419="xxx",I419="xxx"),".",R419-G419)</f>
        <v>.</v>
      </c>
      <c r="Q419" s="79" t="str">
        <f aca="false">IF(OR(H419=".",J419=".",H419="xxx",J419="xxx"),".",S419-H419)</f>
        <v>.</v>
      </c>
      <c r="R419" s="80" t="e">
        <f aca="false">IF(I419=".",".",I419/10)</f>
        <v>#VALUE!</v>
      </c>
      <c r="S419" s="80" t="e">
        <f aca="false">IF(J419=".",".",J419/10)</f>
        <v>#VALUE!</v>
      </c>
      <c r="T419" s="81" t="str">
        <f aca="false">LEFT(K419,1)</f>
        <v>.</v>
      </c>
      <c r="U419" s="81" t="str">
        <f aca="false">RIGHT(K419,1)</f>
        <v>.</v>
      </c>
      <c r="V419" s="57" t="str">
        <f aca="false">REPLACE("     12345",1,LEN($L419),$L419)</f>
        <v>x    12345</v>
      </c>
      <c r="W419" s="57" t="str">
        <f aca="false">IF(FIND("1",$V419,1)&lt;6,$X$8,IF($L419=".",".",$X$7))</f>
        <v>--</v>
      </c>
      <c r="X419" s="57" t="str">
        <f aca="false">IF(FIND("2",$V419,1)&lt;6,$X$8,IF($L419=".",".",$X$7))</f>
        <v>--</v>
      </c>
      <c r="Y419" s="57" t="str">
        <f aca="false">IF(FIND("3",$V419,1)&lt;6,$X$8,IF($L419=".",".",$X$7))</f>
        <v>--</v>
      </c>
      <c r="Z419" s="57" t="str">
        <f aca="false">IF(FIND("4",$V419,1)&lt;6,$X$8,IF($L419=".",".",$X$7))</f>
        <v>--</v>
      </c>
      <c r="AA419" s="82" t="str">
        <f aca="false">IF(FIND("5",$V419,1)&lt;6,$X$8,IF($L419=".",".",$X$7))</f>
        <v>--</v>
      </c>
      <c r="AB419" s="74" t="s">
        <v>42</v>
      </c>
      <c r="AC419" s="83" t="s">
        <v>42</v>
      </c>
    </row>
    <row r="420" customFormat="false" ht="12.75" hidden="false" customHeight="false" outlineLevel="0" collapsed="false">
      <c r="A420" s="1" t="n">
        <v>2</v>
      </c>
      <c r="B420" s="1" t="n">
        <v>69</v>
      </c>
      <c r="E420" s="1" t="n">
        <v>2</v>
      </c>
      <c r="I420" s="74" t="s">
        <v>39</v>
      </c>
      <c r="J420" s="74" t="s">
        <v>39</v>
      </c>
      <c r="K420" s="75" t="s">
        <v>40</v>
      </c>
      <c r="L420" s="74" t="s">
        <v>43</v>
      </c>
      <c r="M420" s="76" t="str">
        <f aca="false">IF(AND(AND(G420=".",H420="."),OR(N(I420)&gt;0,N(J420)&gt;0)),"Reborn",IF(Q420&lt;0,"DBH Loss",IF(P420&lt;0,"HT loss",IF(OR(I420=I$5,I420=I$6,J420=J$5,J420=J$6,O420=O$5,O420=O$6),"Extreme",IF(AND(K420&lt;&gt;"xx",K420&lt;&gt;".",LEN(K420)&lt;3),"St INVALID",IF(AND(L420&lt;&gt;".",L420&lt;&gt;"x",OR(L420&lt;0,L420&gt;12345)),"Def invalid","-"))))))</f>
        <v>-</v>
      </c>
      <c r="N420" s="77" t="s">
        <v>42</v>
      </c>
      <c r="O420" s="78" t="str">
        <f aca="false">IF(OR(I420&gt;9999,J420&gt;9999),".",I420*3.145/J420)</f>
        <v>.</v>
      </c>
      <c r="P420" s="79" t="str">
        <f aca="false">IF(OR(G420=".",I420=".",G420="xxx",I420="xxx"),".",R420-G420)</f>
        <v>.</v>
      </c>
      <c r="Q420" s="79" t="str">
        <f aca="false">IF(OR(H420=".",J420=".",H420="xxx",J420="xxx"),".",S420-H420)</f>
        <v>.</v>
      </c>
      <c r="R420" s="80" t="e">
        <f aca="false">IF(I420=".",".",I420/10)</f>
        <v>#VALUE!</v>
      </c>
      <c r="S420" s="80" t="e">
        <f aca="false">IF(J420=".",".",J420/10)</f>
        <v>#VALUE!</v>
      </c>
      <c r="T420" s="81" t="str">
        <f aca="false">LEFT(K420,1)</f>
        <v>.</v>
      </c>
      <c r="U420" s="81" t="str">
        <f aca="false">RIGHT(K420,1)</f>
        <v>.</v>
      </c>
      <c r="V420" s="57" t="str">
        <f aca="false">REPLACE("     12345",1,LEN($L420),$L420)</f>
        <v>x    12345</v>
      </c>
      <c r="W420" s="57" t="str">
        <f aca="false">IF(FIND("1",$V420,1)&lt;6,$X$8,IF($L420=".",".",$X$7))</f>
        <v>--</v>
      </c>
      <c r="X420" s="57" t="str">
        <f aca="false">IF(FIND("2",$V420,1)&lt;6,$X$8,IF($L420=".",".",$X$7))</f>
        <v>--</v>
      </c>
      <c r="Y420" s="57" t="str">
        <f aca="false">IF(FIND("3",$V420,1)&lt;6,$X$8,IF($L420=".",".",$X$7))</f>
        <v>--</v>
      </c>
      <c r="Z420" s="57" t="str">
        <f aca="false">IF(FIND("4",$V420,1)&lt;6,$X$8,IF($L420=".",".",$X$7))</f>
        <v>--</v>
      </c>
      <c r="AA420" s="82" t="str">
        <f aca="false">IF(FIND("5",$V420,1)&lt;6,$X$8,IF($L420=".",".",$X$7))</f>
        <v>--</v>
      </c>
      <c r="AB420" s="74" t="s">
        <v>42</v>
      </c>
      <c r="AC420" s="83" t="s">
        <v>42</v>
      </c>
    </row>
    <row r="421" customFormat="false" ht="12.75" hidden="false" customHeight="false" outlineLevel="0" collapsed="false">
      <c r="A421" s="72" t="n">
        <v>2</v>
      </c>
      <c r="B421" s="72" t="n">
        <v>69</v>
      </c>
      <c r="C421" s="72"/>
      <c r="E421" s="1" t="n">
        <v>3</v>
      </c>
      <c r="I421" s="74" t="s">
        <v>39</v>
      </c>
      <c r="J421" s="74" t="s">
        <v>39</v>
      </c>
      <c r="K421" s="75" t="s">
        <v>40</v>
      </c>
      <c r="L421" s="74" t="s">
        <v>43</v>
      </c>
      <c r="M421" s="76" t="str">
        <f aca="false">IF(AND(AND(G421=".",H421="."),OR(N(I421)&gt;0,N(J421)&gt;0)),"Reborn",IF(Q421&lt;0,"DBH Loss",IF(P421&lt;0,"HT loss",IF(OR(I421=I$5,I421=I$6,J421=J$5,J421=J$6,O421=O$5,O421=O$6),"Extreme",IF(AND(K421&lt;&gt;"xx",K421&lt;&gt;".",LEN(K421)&lt;3),"St INVALID",IF(AND(L421&lt;&gt;".",L421&lt;&gt;"x",OR(L421&lt;0,L421&gt;12345)),"Def invalid","-"))))))</f>
        <v>-</v>
      </c>
      <c r="N421" s="77" t="s">
        <v>42</v>
      </c>
      <c r="O421" s="78" t="str">
        <f aca="false">IF(OR(I421&gt;9999,J421&gt;9999),".",I421*3.145/J421)</f>
        <v>.</v>
      </c>
      <c r="P421" s="79" t="str">
        <f aca="false">IF(OR(G421=".",I421=".",G421="xxx",I421="xxx"),".",R421-G421)</f>
        <v>.</v>
      </c>
      <c r="Q421" s="79" t="str">
        <f aca="false">IF(OR(H421=".",J421=".",H421="xxx",J421="xxx"),".",S421-H421)</f>
        <v>.</v>
      </c>
      <c r="R421" s="80" t="e">
        <f aca="false">IF(I421=".",".",I421/10)</f>
        <v>#VALUE!</v>
      </c>
      <c r="S421" s="80" t="e">
        <f aca="false">IF(J421=".",".",J421/10)</f>
        <v>#VALUE!</v>
      </c>
      <c r="T421" s="81" t="str">
        <f aca="false">LEFT(K421,1)</f>
        <v>.</v>
      </c>
      <c r="U421" s="81" t="str">
        <f aca="false">RIGHT(K421,1)</f>
        <v>.</v>
      </c>
      <c r="V421" s="57" t="str">
        <f aca="false">REPLACE("     12345",1,LEN($L421),$L421)</f>
        <v>x    12345</v>
      </c>
      <c r="W421" s="57" t="str">
        <f aca="false">IF(FIND("1",$V421,1)&lt;6,$X$8,IF($L421=".",".",$X$7))</f>
        <v>--</v>
      </c>
      <c r="X421" s="57" t="str">
        <f aca="false">IF(FIND("2",$V421,1)&lt;6,$X$8,IF($L421=".",".",$X$7))</f>
        <v>--</v>
      </c>
      <c r="Y421" s="57" t="str">
        <f aca="false">IF(FIND("3",$V421,1)&lt;6,$X$8,IF($L421=".",".",$X$7))</f>
        <v>--</v>
      </c>
      <c r="Z421" s="57" t="str">
        <f aca="false">IF(FIND("4",$V421,1)&lt;6,$X$8,IF($L421=".",".",$X$7))</f>
        <v>--</v>
      </c>
      <c r="AA421" s="82" t="str">
        <f aca="false">IF(FIND("5",$V421,1)&lt;6,$X$8,IF($L421=".",".",$X$7))</f>
        <v>--</v>
      </c>
      <c r="AB421" s="74" t="s">
        <v>42</v>
      </c>
      <c r="AC421" s="83" t="s">
        <v>42</v>
      </c>
    </row>
    <row r="422" customFormat="false" ht="12.75" hidden="false" customHeight="false" outlineLevel="0" collapsed="false">
      <c r="A422" s="72" t="n">
        <v>2</v>
      </c>
      <c r="B422" s="72" t="n">
        <v>69</v>
      </c>
      <c r="C422" s="72"/>
      <c r="E422" s="1" t="n">
        <v>4</v>
      </c>
      <c r="I422" s="74" t="s">
        <v>39</v>
      </c>
      <c r="J422" s="74" t="s">
        <v>39</v>
      </c>
      <c r="K422" s="75" t="s">
        <v>40</v>
      </c>
      <c r="L422" s="74" t="s">
        <v>43</v>
      </c>
      <c r="M422" s="76" t="str">
        <f aca="false">IF(AND(AND(G422=".",H422="."),OR(N(I422)&gt;0,N(J422)&gt;0)),"Reborn",IF(Q422&lt;0,"DBH Loss",IF(P422&lt;0,"HT loss",IF(OR(I422=I$5,I422=I$6,J422=J$5,J422=J$6,O422=O$5,O422=O$6),"Extreme",IF(AND(K422&lt;&gt;"xx",K422&lt;&gt;".",LEN(K422)&lt;3),"St INVALID",IF(AND(L422&lt;&gt;".",L422&lt;&gt;"x",OR(L422&lt;0,L422&gt;12345)),"Def invalid","-"))))))</f>
        <v>-</v>
      </c>
      <c r="N422" s="77" t="s">
        <v>42</v>
      </c>
      <c r="O422" s="78" t="str">
        <f aca="false">IF(OR(I422&gt;9999,J422&gt;9999),".",I422*3.145/J422)</f>
        <v>.</v>
      </c>
      <c r="P422" s="79" t="str">
        <f aca="false">IF(OR(G422=".",I422=".",G422="xxx",I422="xxx"),".",R422-G422)</f>
        <v>.</v>
      </c>
      <c r="Q422" s="79" t="str">
        <f aca="false">IF(OR(H422=".",J422=".",H422="xxx",J422="xxx"),".",S422-H422)</f>
        <v>.</v>
      </c>
      <c r="R422" s="80" t="e">
        <f aca="false">IF(I422=".",".",I422/10)</f>
        <v>#VALUE!</v>
      </c>
      <c r="S422" s="80" t="e">
        <f aca="false">IF(J422=".",".",J422/10)</f>
        <v>#VALUE!</v>
      </c>
      <c r="T422" s="81" t="str">
        <f aca="false">LEFT(K422,1)</f>
        <v>.</v>
      </c>
      <c r="U422" s="81" t="str">
        <f aca="false">RIGHT(K422,1)</f>
        <v>.</v>
      </c>
      <c r="V422" s="57" t="str">
        <f aca="false">REPLACE("     12345",1,LEN($L422),$L422)</f>
        <v>x    12345</v>
      </c>
      <c r="W422" s="57" t="str">
        <f aca="false">IF(FIND("1",$V422,1)&lt;6,$X$8,IF($L422=".",".",$X$7))</f>
        <v>--</v>
      </c>
      <c r="X422" s="57" t="str">
        <f aca="false">IF(FIND("2",$V422,1)&lt;6,$X$8,IF($L422=".",".",$X$7))</f>
        <v>--</v>
      </c>
      <c r="Y422" s="57" t="str">
        <f aca="false">IF(FIND("3",$V422,1)&lt;6,$X$8,IF($L422=".",".",$X$7))</f>
        <v>--</v>
      </c>
      <c r="Z422" s="57" t="str">
        <f aca="false">IF(FIND("4",$V422,1)&lt;6,$X$8,IF($L422=".",".",$X$7))</f>
        <v>--</v>
      </c>
      <c r="AA422" s="82" t="str">
        <f aca="false">IF(FIND("5",$V422,1)&lt;6,$X$8,IF($L422=".",".",$X$7))</f>
        <v>--</v>
      </c>
      <c r="AB422" s="74" t="s">
        <v>42</v>
      </c>
      <c r="AC422" s="83" t="s">
        <v>42</v>
      </c>
    </row>
    <row r="423" customFormat="false" ht="12.75" hidden="false" customHeight="false" outlineLevel="0" collapsed="false">
      <c r="A423" s="1" t="n">
        <v>2</v>
      </c>
      <c r="B423" s="1" t="n">
        <v>69</v>
      </c>
      <c r="E423" s="1" t="n">
        <v>5</v>
      </c>
      <c r="I423" s="74" t="s">
        <v>39</v>
      </c>
      <c r="J423" s="74" t="s">
        <v>39</v>
      </c>
      <c r="K423" s="75" t="s">
        <v>40</v>
      </c>
      <c r="L423" s="74" t="s">
        <v>43</v>
      </c>
      <c r="M423" s="76" t="str">
        <f aca="false">IF(AND(AND(G423=".",H423="."),OR(N(I423)&gt;0,N(J423)&gt;0)),"Reborn",IF(Q423&lt;0,"DBH Loss",IF(P423&lt;0,"HT loss",IF(OR(I423=I$5,I423=I$6,J423=J$5,J423=J$6,O423=O$5,O423=O$6),"Extreme",IF(AND(K423&lt;&gt;"xx",K423&lt;&gt;".",LEN(K423)&lt;3),"St INVALID",IF(AND(L423&lt;&gt;".",L423&lt;&gt;"x",OR(L423&lt;0,L423&gt;12345)),"Def invalid","-"))))))</f>
        <v>-</v>
      </c>
      <c r="N423" s="77" t="s">
        <v>42</v>
      </c>
      <c r="O423" s="78" t="str">
        <f aca="false">IF(OR(I423&gt;9999,J423&gt;9999),".",I423*3.145/J423)</f>
        <v>.</v>
      </c>
      <c r="P423" s="79" t="str">
        <f aca="false">IF(OR(G423=".",I423=".",G423="xxx",I423="xxx"),".",R423-G423)</f>
        <v>.</v>
      </c>
      <c r="Q423" s="79" t="str">
        <f aca="false">IF(OR(H423=".",J423=".",H423="xxx",J423="xxx"),".",S423-H423)</f>
        <v>.</v>
      </c>
      <c r="R423" s="80" t="e">
        <f aca="false">IF(I423=".",".",I423/10)</f>
        <v>#VALUE!</v>
      </c>
      <c r="S423" s="80" t="e">
        <f aca="false">IF(J423=".",".",J423/10)</f>
        <v>#VALUE!</v>
      </c>
      <c r="T423" s="81" t="str">
        <f aca="false">LEFT(K423,1)</f>
        <v>.</v>
      </c>
      <c r="U423" s="81" t="str">
        <f aca="false">RIGHT(K423,1)</f>
        <v>.</v>
      </c>
      <c r="V423" s="57" t="str">
        <f aca="false">REPLACE("     12345",1,LEN($L423),$L423)</f>
        <v>x    12345</v>
      </c>
      <c r="W423" s="57" t="str">
        <f aca="false">IF(FIND("1",$V423,1)&lt;6,$X$8,IF($L423=".",".",$X$7))</f>
        <v>--</v>
      </c>
      <c r="X423" s="57" t="str">
        <f aca="false">IF(FIND("2",$V423,1)&lt;6,$X$8,IF($L423=".",".",$X$7))</f>
        <v>--</v>
      </c>
      <c r="Y423" s="57" t="str">
        <f aca="false">IF(FIND("3",$V423,1)&lt;6,$X$8,IF($L423=".",".",$X$7))</f>
        <v>--</v>
      </c>
      <c r="Z423" s="57" t="str">
        <f aca="false">IF(FIND("4",$V423,1)&lt;6,$X$8,IF($L423=".",".",$X$7))</f>
        <v>--</v>
      </c>
      <c r="AA423" s="82" t="str">
        <f aca="false">IF(FIND("5",$V423,1)&lt;6,$X$8,IF($L423=".",".",$X$7))</f>
        <v>--</v>
      </c>
      <c r="AB423" s="74" t="s">
        <v>42</v>
      </c>
      <c r="AC423" s="83" t="s">
        <v>42</v>
      </c>
    </row>
    <row r="424" customFormat="false" ht="13.5" hidden="false" customHeight="false" outlineLevel="0" collapsed="false">
      <c r="A424" s="84" t="n">
        <v>2</v>
      </c>
      <c r="B424" s="84" t="n">
        <v>69</v>
      </c>
      <c r="C424" s="84"/>
      <c r="D424" s="84"/>
      <c r="E424" s="84" t="n">
        <v>6</v>
      </c>
      <c r="F424" s="85"/>
      <c r="G424" s="86"/>
      <c r="H424" s="86"/>
      <c r="I424" s="87" t="s">
        <v>39</v>
      </c>
      <c r="J424" s="87" t="s">
        <v>39</v>
      </c>
      <c r="K424" s="88" t="s">
        <v>40</v>
      </c>
      <c r="L424" s="87" t="s">
        <v>43</v>
      </c>
      <c r="M424" s="89" t="str">
        <f aca="false">IF(AND(AND(G424=".",H424="."),OR(N(I424)&gt;0,N(J424)&gt;0)),"Reborn",IF(Q424&lt;0,"DBH Loss",IF(P424&lt;0,"HT loss",IF(OR(I424=I$5,I424=I$6,J424=J$5,J424=J$6,O424=O$5,O424=O$6),"Extreme",IF(AND(K424&lt;&gt;"xx",K424&lt;&gt;".",LEN(K424)&lt;3),"St INVALID",IF(AND(L424&lt;&gt;".",L424&lt;&gt;"x",OR(L424&lt;0,L424&gt;12345)),"Def invalid","-"))))))</f>
        <v>-</v>
      </c>
      <c r="N424" s="90" t="s">
        <v>42</v>
      </c>
      <c r="O424" s="91" t="str">
        <f aca="false">IF(OR(I424&gt;9999,J424&gt;9999),".",I424*3.145/J424)</f>
        <v>.</v>
      </c>
      <c r="P424" s="92" t="str">
        <f aca="false">IF(OR(G424=".",I424=".",G424="xxx",I424="xxx"),".",R424-G424)</f>
        <v>.</v>
      </c>
      <c r="Q424" s="92" t="str">
        <f aca="false">IF(OR(H424=".",J424=".",H424="xxx",J424="xxx"),".",S424-H424)</f>
        <v>.</v>
      </c>
      <c r="R424" s="93" t="e">
        <f aca="false">IF(I424=".",".",I424/10)</f>
        <v>#VALUE!</v>
      </c>
      <c r="S424" s="93" t="e">
        <f aca="false">IF(J424=".",".",J424/10)</f>
        <v>#VALUE!</v>
      </c>
      <c r="T424" s="94" t="str">
        <f aca="false">LEFT(K424,1)</f>
        <v>.</v>
      </c>
      <c r="U424" s="94" t="str">
        <f aca="false">RIGHT(K424,1)</f>
        <v>.</v>
      </c>
      <c r="V424" s="95" t="str">
        <f aca="false">REPLACE("     12345",1,LEN($L424),$L424)</f>
        <v>x    12345</v>
      </c>
      <c r="W424" s="95" t="str">
        <f aca="false">IF(FIND("1",$V424,1)&lt;6,$X$8,IF($L424=".",".",$X$7))</f>
        <v>--</v>
      </c>
      <c r="X424" s="95" t="str">
        <f aca="false">IF(FIND("2",$V424,1)&lt;6,$X$8,IF($L424=".",".",$X$7))</f>
        <v>--</v>
      </c>
      <c r="Y424" s="95" t="str">
        <f aca="false">IF(FIND("3",$V424,1)&lt;6,$X$8,IF($L424=".",".",$X$7))</f>
        <v>--</v>
      </c>
      <c r="Z424" s="95" t="str">
        <f aca="false">IF(FIND("4",$V424,1)&lt;6,$X$8,IF($L424=".",".",$X$7))</f>
        <v>--</v>
      </c>
      <c r="AA424" s="86" t="str">
        <f aca="false">IF(FIND("5",$V424,1)&lt;6,$X$8,IF($L424=".",".",$X$7))</f>
        <v>--</v>
      </c>
      <c r="AB424" s="87" t="s">
        <v>42</v>
      </c>
      <c r="AC424" s="96" t="s">
        <v>42</v>
      </c>
    </row>
    <row r="425" customFormat="false" ht="12.75" hidden="false" customHeight="false" outlineLevel="0" collapsed="false">
      <c r="A425" s="72" t="n">
        <v>2</v>
      </c>
      <c r="B425" s="72" t="n">
        <v>70</v>
      </c>
      <c r="C425" s="72"/>
      <c r="D425" s="73"/>
      <c r="E425" s="1" t="n">
        <v>1</v>
      </c>
      <c r="I425" s="74" t="s">
        <v>39</v>
      </c>
      <c r="J425" s="74" t="s">
        <v>39</v>
      </c>
      <c r="K425" s="75" t="s">
        <v>40</v>
      </c>
      <c r="L425" s="75" t="s">
        <v>43</v>
      </c>
      <c r="M425" s="76" t="str">
        <f aca="false">IF(AND(AND(G425=".",H425="."),OR(N(I425)&gt;0,N(J425)&gt;0)),"Reborn",IF(Q425&lt;0,"DBH Loss",IF(P425&lt;0,"HT loss",IF(OR(I425=I$5,I425=I$6,J425=J$5,J425=J$6,O425=O$5,O425=O$6),"Extreme",IF(AND(K425&lt;&gt;"xx",K425&lt;&gt;".",LEN(K425)&lt;3),"St INVALID",IF(AND(L425&lt;&gt;".",L425&lt;&gt;"x",OR(L425&lt;0,L425&gt;12345)),"Def invalid","-"))))))</f>
        <v>-</v>
      </c>
      <c r="N425" s="77" t="s">
        <v>42</v>
      </c>
      <c r="O425" s="78" t="str">
        <f aca="false">IF(OR(I425&gt;9999,J425&gt;9999),".",I425*3.145/J425)</f>
        <v>.</v>
      </c>
      <c r="P425" s="79" t="str">
        <f aca="false">IF(OR(G425=".",I425=".",G425="xxx",I425="xxx"),".",R425-G425)</f>
        <v>.</v>
      </c>
      <c r="Q425" s="79" t="str">
        <f aca="false">IF(OR(H425=".",J425=".",H425="xxx",J425="xxx"),".",S425-H425)</f>
        <v>.</v>
      </c>
      <c r="R425" s="80" t="e">
        <f aca="false">IF(I425=".",".",I425/10)</f>
        <v>#VALUE!</v>
      </c>
      <c r="S425" s="80" t="e">
        <f aca="false">IF(J425=".",".",J425/10)</f>
        <v>#VALUE!</v>
      </c>
      <c r="T425" s="81" t="str">
        <f aca="false">LEFT(K425,1)</f>
        <v>.</v>
      </c>
      <c r="U425" s="81" t="str">
        <f aca="false">RIGHT(K425,1)</f>
        <v>.</v>
      </c>
      <c r="V425" s="57" t="str">
        <f aca="false">REPLACE("     12345",1,LEN($L425),$L425)</f>
        <v>x    12345</v>
      </c>
      <c r="W425" s="57" t="str">
        <f aca="false">IF(FIND("1",$V425,1)&lt;6,$X$8,IF($L425=".",".",$X$7))</f>
        <v>--</v>
      </c>
      <c r="X425" s="57" t="str">
        <f aca="false">IF(FIND("2",$V425,1)&lt;6,$X$8,IF($L425=".",".",$X$7))</f>
        <v>--</v>
      </c>
      <c r="Y425" s="57" t="str">
        <f aca="false">IF(FIND("3",$V425,1)&lt;6,$X$8,IF($L425=".",".",$X$7))</f>
        <v>--</v>
      </c>
      <c r="Z425" s="57" t="str">
        <f aca="false">IF(FIND("4",$V425,1)&lt;6,$X$8,IF($L425=".",".",$X$7))</f>
        <v>--</v>
      </c>
      <c r="AA425" s="82" t="str">
        <f aca="false">IF(FIND("5",$V425,1)&lt;6,$X$8,IF($L425=".",".",$X$7))</f>
        <v>--</v>
      </c>
      <c r="AB425" s="74" t="s">
        <v>42</v>
      </c>
      <c r="AC425" s="83" t="s">
        <v>42</v>
      </c>
    </row>
    <row r="426" customFormat="false" ht="12.75" hidden="false" customHeight="false" outlineLevel="0" collapsed="false">
      <c r="A426" s="1" t="n">
        <v>2</v>
      </c>
      <c r="B426" s="1" t="n">
        <v>70</v>
      </c>
      <c r="E426" s="1" t="n">
        <v>2</v>
      </c>
      <c r="I426" s="74" t="s">
        <v>39</v>
      </c>
      <c r="J426" s="74" t="s">
        <v>39</v>
      </c>
      <c r="K426" s="75" t="s">
        <v>40</v>
      </c>
      <c r="L426" s="74" t="s">
        <v>43</v>
      </c>
      <c r="M426" s="76" t="str">
        <f aca="false">IF(AND(AND(G426=".",H426="."),OR(N(I426)&gt;0,N(J426)&gt;0)),"Reborn",IF(Q426&lt;0,"DBH Loss",IF(P426&lt;0,"HT loss",IF(OR(I426=I$5,I426=I$6,J426=J$5,J426=J$6,O426=O$5,O426=O$6),"Extreme",IF(AND(K426&lt;&gt;"xx",K426&lt;&gt;".",LEN(K426)&lt;3),"St INVALID",IF(AND(L426&lt;&gt;".",L426&lt;&gt;"x",OR(L426&lt;0,L426&gt;12345)),"Def invalid","-"))))))</f>
        <v>-</v>
      </c>
      <c r="N426" s="77" t="s">
        <v>42</v>
      </c>
      <c r="O426" s="78" t="str">
        <f aca="false">IF(OR(I426&gt;9999,J426&gt;9999),".",I426*3.145/J426)</f>
        <v>.</v>
      </c>
      <c r="P426" s="79" t="str">
        <f aca="false">IF(OR(G426=".",I426=".",G426="xxx",I426="xxx"),".",R426-G426)</f>
        <v>.</v>
      </c>
      <c r="Q426" s="79" t="str">
        <f aca="false">IF(OR(H426=".",J426=".",H426="xxx",J426="xxx"),".",S426-H426)</f>
        <v>.</v>
      </c>
      <c r="R426" s="80" t="e">
        <f aca="false">IF(I426=".",".",I426/10)</f>
        <v>#VALUE!</v>
      </c>
      <c r="S426" s="80" t="e">
        <f aca="false">IF(J426=".",".",J426/10)</f>
        <v>#VALUE!</v>
      </c>
      <c r="T426" s="81" t="str">
        <f aca="false">LEFT(K426,1)</f>
        <v>.</v>
      </c>
      <c r="U426" s="81" t="str">
        <f aca="false">RIGHT(K426,1)</f>
        <v>.</v>
      </c>
      <c r="V426" s="57" t="str">
        <f aca="false">REPLACE("     12345",1,LEN($L426),$L426)</f>
        <v>x    12345</v>
      </c>
      <c r="W426" s="57" t="str">
        <f aca="false">IF(FIND("1",$V426,1)&lt;6,$X$8,IF($L426=".",".",$X$7))</f>
        <v>--</v>
      </c>
      <c r="X426" s="57" t="str">
        <f aca="false">IF(FIND("2",$V426,1)&lt;6,$X$8,IF($L426=".",".",$X$7))</f>
        <v>--</v>
      </c>
      <c r="Y426" s="57" t="str">
        <f aca="false">IF(FIND("3",$V426,1)&lt;6,$X$8,IF($L426=".",".",$X$7))</f>
        <v>--</v>
      </c>
      <c r="Z426" s="57" t="str">
        <f aca="false">IF(FIND("4",$V426,1)&lt;6,$X$8,IF($L426=".",".",$X$7))</f>
        <v>--</v>
      </c>
      <c r="AA426" s="82" t="str">
        <f aca="false">IF(FIND("5",$V426,1)&lt;6,$X$8,IF($L426=".",".",$X$7))</f>
        <v>--</v>
      </c>
      <c r="AB426" s="74" t="s">
        <v>42</v>
      </c>
      <c r="AC426" s="83" t="s">
        <v>42</v>
      </c>
    </row>
    <row r="427" customFormat="false" ht="12.75" hidden="false" customHeight="false" outlineLevel="0" collapsed="false">
      <c r="A427" s="72" t="n">
        <v>2</v>
      </c>
      <c r="B427" s="72" t="n">
        <v>70</v>
      </c>
      <c r="C427" s="72"/>
      <c r="E427" s="1" t="n">
        <v>3</v>
      </c>
      <c r="I427" s="74" t="s">
        <v>39</v>
      </c>
      <c r="J427" s="74" t="s">
        <v>39</v>
      </c>
      <c r="K427" s="75" t="s">
        <v>40</v>
      </c>
      <c r="L427" s="74" t="s">
        <v>43</v>
      </c>
      <c r="M427" s="76" t="str">
        <f aca="false">IF(AND(AND(G427=".",H427="."),OR(N(I427)&gt;0,N(J427)&gt;0)),"Reborn",IF(Q427&lt;0,"DBH Loss",IF(P427&lt;0,"HT loss",IF(OR(I427=I$5,I427=I$6,J427=J$5,J427=J$6,O427=O$5,O427=O$6),"Extreme",IF(AND(K427&lt;&gt;"xx",K427&lt;&gt;".",LEN(K427)&lt;3),"St INVALID",IF(AND(L427&lt;&gt;".",L427&lt;&gt;"x",OR(L427&lt;0,L427&gt;12345)),"Def invalid","-"))))))</f>
        <v>-</v>
      </c>
      <c r="N427" s="77" t="s">
        <v>42</v>
      </c>
      <c r="O427" s="78" t="str">
        <f aca="false">IF(OR(I427&gt;9999,J427&gt;9999),".",I427*3.145/J427)</f>
        <v>.</v>
      </c>
      <c r="P427" s="79" t="str">
        <f aca="false">IF(OR(G427=".",I427=".",G427="xxx",I427="xxx"),".",R427-G427)</f>
        <v>.</v>
      </c>
      <c r="Q427" s="79" t="str">
        <f aca="false">IF(OR(H427=".",J427=".",H427="xxx",J427="xxx"),".",S427-H427)</f>
        <v>.</v>
      </c>
      <c r="R427" s="80" t="e">
        <f aca="false">IF(I427=".",".",I427/10)</f>
        <v>#VALUE!</v>
      </c>
      <c r="S427" s="80" t="e">
        <f aca="false">IF(J427=".",".",J427/10)</f>
        <v>#VALUE!</v>
      </c>
      <c r="T427" s="81" t="str">
        <f aca="false">LEFT(K427,1)</f>
        <v>.</v>
      </c>
      <c r="U427" s="81" t="str">
        <f aca="false">RIGHT(K427,1)</f>
        <v>.</v>
      </c>
      <c r="V427" s="57" t="str">
        <f aca="false">REPLACE("     12345",1,LEN($L427),$L427)</f>
        <v>x    12345</v>
      </c>
      <c r="W427" s="57" t="str">
        <f aca="false">IF(FIND("1",$V427,1)&lt;6,$X$8,IF($L427=".",".",$X$7))</f>
        <v>--</v>
      </c>
      <c r="X427" s="57" t="str">
        <f aca="false">IF(FIND("2",$V427,1)&lt;6,$X$8,IF($L427=".",".",$X$7))</f>
        <v>--</v>
      </c>
      <c r="Y427" s="57" t="str">
        <f aca="false">IF(FIND("3",$V427,1)&lt;6,$X$8,IF($L427=".",".",$X$7))</f>
        <v>--</v>
      </c>
      <c r="Z427" s="57" t="str">
        <f aca="false">IF(FIND("4",$V427,1)&lt;6,$X$8,IF($L427=".",".",$X$7))</f>
        <v>--</v>
      </c>
      <c r="AA427" s="82" t="str">
        <f aca="false">IF(FIND("5",$V427,1)&lt;6,$X$8,IF($L427=".",".",$X$7))</f>
        <v>--</v>
      </c>
      <c r="AB427" s="74" t="s">
        <v>42</v>
      </c>
      <c r="AC427" s="83" t="s">
        <v>42</v>
      </c>
    </row>
    <row r="428" customFormat="false" ht="12.75" hidden="false" customHeight="false" outlineLevel="0" collapsed="false">
      <c r="A428" s="72" t="n">
        <v>2</v>
      </c>
      <c r="B428" s="72" t="n">
        <v>70</v>
      </c>
      <c r="C428" s="72"/>
      <c r="E428" s="1" t="n">
        <v>4</v>
      </c>
      <c r="I428" s="74" t="s">
        <v>39</v>
      </c>
      <c r="J428" s="74" t="s">
        <v>39</v>
      </c>
      <c r="K428" s="75" t="s">
        <v>40</v>
      </c>
      <c r="L428" s="74" t="s">
        <v>43</v>
      </c>
      <c r="M428" s="76" t="str">
        <f aca="false">IF(AND(AND(G428=".",H428="."),OR(N(I428)&gt;0,N(J428)&gt;0)),"Reborn",IF(Q428&lt;0,"DBH Loss",IF(P428&lt;0,"HT loss",IF(OR(I428=I$5,I428=I$6,J428=J$5,J428=J$6,O428=O$5,O428=O$6),"Extreme",IF(AND(K428&lt;&gt;"xx",K428&lt;&gt;".",LEN(K428)&lt;3),"St INVALID",IF(AND(L428&lt;&gt;".",L428&lt;&gt;"x",OR(L428&lt;0,L428&gt;12345)),"Def invalid","-"))))))</f>
        <v>-</v>
      </c>
      <c r="N428" s="77" t="s">
        <v>42</v>
      </c>
      <c r="O428" s="78" t="str">
        <f aca="false">IF(OR(I428&gt;9999,J428&gt;9999),".",I428*3.145/J428)</f>
        <v>.</v>
      </c>
      <c r="P428" s="79" t="str">
        <f aca="false">IF(OR(G428=".",I428=".",G428="xxx",I428="xxx"),".",R428-G428)</f>
        <v>.</v>
      </c>
      <c r="Q428" s="79" t="str">
        <f aca="false">IF(OR(H428=".",J428=".",H428="xxx",J428="xxx"),".",S428-H428)</f>
        <v>.</v>
      </c>
      <c r="R428" s="80" t="e">
        <f aca="false">IF(I428=".",".",I428/10)</f>
        <v>#VALUE!</v>
      </c>
      <c r="S428" s="80" t="e">
        <f aca="false">IF(J428=".",".",J428/10)</f>
        <v>#VALUE!</v>
      </c>
      <c r="T428" s="81" t="str">
        <f aca="false">LEFT(K428,1)</f>
        <v>.</v>
      </c>
      <c r="U428" s="81" t="str">
        <f aca="false">RIGHT(K428,1)</f>
        <v>.</v>
      </c>
      <c r="V428" s="57" t="str">
        <f aca="false">REPLACE("     12345",1,LEN($L428),$L428)</f>
        <v>x    12345</v>
      </c>
      <c r="W428" s="57" t="str">
        <f aca="false">IF(FIND("1",$V428,1)&lt;6,$X$8,IF($L428=".",".",$X$7))</f>
        <v>--</v>
      </c>
      <c r="X428" s="57" t="str">
        <f aca="false">IF(FIND("2",$V428,1)&lt;6,$X$8,IF($L428=".",".",$X$7))</f>
        <v>--</v>
      </c>
      <c r="Y428" s="57" t="str">
        <f aca="false">IF(FIND("3",$V428,1)&lt;6,$X$8,IF($L428=".",".",$X$7))</f>
        <v>--</v>
      </c>
      <c r="Z428" s="57" t="str">
        <f aca="false">IF(FIND("4",$V428,1)&lt;6,$X$8,IF($L428=".",".",$X$7))</f>
        <v>--</v>
      </c>
      <c r="AA428" s="82" t="str">
        <f aca="false">IF(FIND("5",$V428,1)&lt;6,$X$8,IF($L428=".",".",$X$7))</f>
        <v>--</v>
      </c>
      <c r="AB428" s="74" t="s">
        <v>42</v>
      </c>
      <c r="AC428" s="83" t="s">
        <v>42</v>
      </c>
    </row>
    <row r="429" customFormat="false" ht="12.75" hidden="false" customHeight="false" outlineLevel="0" collapsed="false">
      <c r="A429" s="1" t="n">
        <v>2</v>
      </c>
      <c r="B429" s="1" t="n">
        <v>70</v>
      </c>
      <c r="E429" s="1" t="n">
        <v>5</v>
      </c>
      <c r="I429" s="74" t="s">
        <v>39</v>
      </c>
      <c r="J429" s="74" t="s">
        <v>39</v>
      </c>
      <c r="K429" s="75" t="s">
        <v>40</v>
      </c>
      <c r="L429" s="74" t="s">
        <v>43</v>
      </c>
      <c r="M429" s="76" t="str">
        <f aca="false">IF(AND(AND(G429=".",H429="."),OR(N(I429)&gt;0,N(J429)&gt;0)),"Reborn",IF(Q429&lt;0,"DBH Loss",IF(P429&lt;0,"HT loss",IF(OR(I429=I$5,I429=I$6,J429=J$5,J429=J$6,O429=O$5,O429=O$6),"Extreme",IF(AND(K429&lt;&gt;"xx",K429&lt;&gt;".",LEN(K429)&lt;3),"St INVALID",IF(AND(L429&lt;&gt;".",L429&lt;&gt;"x",OR(L429&lt;0,L429&gt;12345)),"Def invalid","-"))))))</f>
        <v>-</v>
      </c>
      <c r="N429" s="77" t="s">
        <v>42</v>
      </c>
      <c r="O429" s="78" t="str">
        <f aca="false">IF(OR(I429&gt;9999,J429&gt;9999),".",I429*3.145/J429)</f>
        <v>.</v>
      </c>
      <c r="P429" s="79" t="str">
        <f aca="false">IF(OR(G429=".",I429=".",G429="xxx",I429="xxx"),".",R429-G429)</f>
        <v>.</v>
      </c>
      <c r="Q429" s="79" t="str">
        <f aca="false">IF(OR(H429=".",J429=".",H429="xxx",J429="xxx"),".",S429-H429)</f>
        <v>.</v>
      </c>
      <c r="R429" s="80" t="e">
        <f aca="false">IF(I429=".",".",I429/10)</f>
        <v>#VALUE!</v>
      </c>
      <c r="S429" s="80" t="e">
        <f aca="false">IF(J429=".",".",J429/10)</f>
        <v>#VALUE!</v>
      </c>
      <c r="T429" s="81" t="str">
        <f aca="false">LEFT(K429,1)</f>
        <v>.</v>
      </c>
      <c r="U429" s="81" t="str">
        <f aca="false">RIGHT(K429,1)</f>
        <v>.</v>
      </c>
      <c r="V429" s="57" t="str">
        <f aca="false">REPLACE("     12345",1,LEN($L429),$L429)</f>
        <v>x    12345</v>
      </c>
      <c r="W429" s="57" t="str">
        <f aca="false">IF(FIND("1",$V429,1)&lt;6,$X$8,IF($L429=".",".",$X$7))</f>
        <v>--</v>
      </c>
      <c r="X429" s="57" t="str">
        <f aca="false">IF(FIND("2",$V429,1)&lt;6,$X$8,IF($L429=".",".",$X$7))</f>
        <v>--</v>
      </c>
      <c r="Y429" s="57" t="str">
        <f aca="false">IF(FIND("3",$V429,1)&lt;6,$X$8,IF($L429=".",".",$X$7))</f>
        <v>--</v>
      </c>
      <c r="Z429" s="57" t="str">
        <f aca="false">IF(FIND("4",$V429,1)&lt;6,$X$8,IF($L429=".",".",$X$7))</f>
        <v>--</v>
      </c>
      <c r="AA429" s="82" t="str">
        <f aca="false">IF(FIND("5",$V429,1)&lt;6,$X$8,IF($L429=".",".",$X$7))</f>
        <v>--</v>
      </c>
      <c r="AB429" s="74" t="s">
        <v>42</v>
      </c>
      <c r="AC429" s="83" t="s">
        <v>42</v>
      </c>
    </row>
    <row r="430" customFormat="false" ht="13.5" hidden="false" customHeight="false" outlineLevel="0" collapsed="false">
      <c r="A430" s="84" t="n">
        <v>2</v>
      </c>
      <c r="B430" s="84" t="n">
        <v>70</v>
      </c>
      <c r="C430" s="84"/>
      <c r="D430" s="84"/>
      <c r="E430" s="84" t="n">
        <v>6</v>
      </c>
      <c r="F430" s="85"/>
      <c r="G430" s="86"/>
      <c r="H430" s="86"/>
      <c r="I430" s="87" t="s">
        <v>39</v>
      </c>
      <c r="J430" s="87" t="s">
        <v>39</v>
      </c>
      <c r="K430" s="88" t="s">
        <v>40</v>
      </c>
      <c r="L430" s="87" t="s">
        <v>43</v>
      </c>
      <c r="M430" s="89" t="str">
        <f aca="false">IF(AND(AND(G430=".",H430="."),OR(N(I430)&gt;0,N(J430)&gt;0)),"Reborn",IF(Q430&lt;0,"DBH Loss",IF(P430&lt;0,"HT loss",IF(OR(I430=I$5,I430=I$6,J430=J$5,J430=J$6,O430=O$5,O430=O$6),"Extreme",IF(AND(K430&lt;&gt;"xx",K430&lt;&gt;".",LEN(K430)&lt;3),"St INVALID",IF(AND(L430&lt;&gt;".",L430&lt;&gt;"x",OR(L430&lt;0,L430&gt;12345)),"Def invalid","-"))))))</f>
        <v>-</v>
      </c>
      <c r="N430" s="90" t="s">
        <v>42</v>
      </c>
      <c r="O430" s="91" t="str">
        <f aca="false">IF(OR(I430&gt;9999,J430&gt;9999),".",I430*3.145/J430)</f>
        <v>.</v>
      </c>
      <c r="P430" s="92" t="str">
        <f aca="false">IF(OR(G430=".",I430=".",G430="xxx",I430="xxx"),".",R430-G430)</f>
        <v>.</v>
      </c>
      <c r="Q430" s="92" t="str">
        <f aca="false">IF(OR(H430=".",J430=".",H430="xxx",J430="xxx"),".",S430-H430)</f>
        <v>.</v>
      </c>
      <c r="R430" s="93" t="e">
        <f aca="false">IF(I430=".",".",I430/10)</f>
        <v>#VALUE!</v>
      </c>
      <c r="S430" s="93" t="e">
        <f aca="false">IF(J430=".",".",J430/10)</f>
        <v>#VALUE!</v>
      </c>
      <c r="T430" s="94" t="str">
        <f aca="false">LEFT(K430,1)</f>
        <v>.</v>
      </c>
      <c r="U430" s="94" t="str">
        <f aca="false">RIGHT(K430,1)</f>
        <v>.</v>
      </c>
      <c r="V430" s="95" t="str">
        <f aca="false">REPLACE("     12345",1,LEN($L430),$L430)</f>
        <v>x    12345</v>
      </c>
      <c r="W430" s="95" t="str">
        <f aca="false">IF(FIND("1",$V430,1)&lt;6,$X$8,IF($L430=".",".",$X$7))</f>
        <v>--</v>
      </c>
      <c r="X430" s="95" t="str">
        <f aca="false">IF(FIND("2",$V430,1)&lt;6,$X$8,IF($L430=".",".",$X$7))</f>
        <v>--</v>
      </c>
      <c r="Y430" s="95" t="str">
        <f aca="false">IF(FIND("3",$V430,1)&lt;6,$X$8,IF($L430=".",".",$X$7))</f>
        <v>--</v>
      </c>
      <c r="Z430" s="95" t="str">
        <f aca="false">IF(FIND("4",$V430,1)&lt;6,$X$8,IF($L430=".",".",$X$7))</f>
        <v>--</v>
      </c>
      <c r="AA430" s="86" t="str">
        <f aca="false">IF(FIND("5",$V430,1)&lt;6,$X$8,IF($L430=".",".",$X$7))</f>
        <v>--</v>
      </c>
      <c r="AB430" s="87" t="s">
        <v>42</v>
      </c>
      <c r="AC430" s="96" t="s">
        <v>42</v>
      </c>
    </row>
    <row r="431" customFormat="false" ht="12.75" hidden="false" customHeight="false" outlineLevel="0" collapsed="false">
      <c r="A431" s="72" t="n">
        <v>2</v>
      </c>
      <c r="B431" s="72" t="n">
        <v>71</v>
      </c>
      <c r="C431" s="72"/>
      <c r="D431" s="73"/>
      <c r="E431" s="1" t="n">
        <v>1</v>
      </c>
      <c r="I431" s="74" t="s">
        <v>39</v>
      </c>
      <c r="J431" s="74" t="s">
        <v>39</v>
      </c>
      <c r="K431" s="75" t="s">
        <v>40</v>
      </c>
      <c r="L431" s="75" t="s">
        <v>43</v>
      </c>
      <c r="M431" s="76" t="str">
        <f aca="false">IF(AND(AND(G431=".",H431="."),OR(N(I431)&gt;0,N(J431)&gt;0)),"Reborn",IF(Q431&lt;0,"DBH Loss",IF(P431&lt;0,"HT loss",IF(OR(I431=I$5,I431=I$6,J431=J$5,J431=J$6,O431=O$5,O431=O$6),"Extreme",IF(AND(K431&lt;&gt;"xx",K431&lt;&gt;".",LEN(K431)&lt;3),"St INVALID",IF(AND(L431&lt;&gt;".",L431&lt;&gt;"x",OR(L431&lt;0,L431&gt;12345)),"Def invalid","-"))))))</f>
        <v>-</v>
      </c>
      <c r="N431" s="77" t="s">
        <v>42</v>
      </c>
      <c r="O431" s="78" t="str">
        <f aca="false">IF(OR(I431&gt;9999,J431&gt;9999),".",I431*3.145/J431)</f>
        <v>.</v>
      </c>
      <c r="P431" s="79" t="str">
        <f aca="false">IF(OR(G431=".",I431=".",G431="xxx",I431="xxx"),".",R431-G431)</f>
        <v>.</v>
      </c>
      <c r="Q431" s="79" t="str">
        <f aca="false">IF(OR(H431=".",J431=".",H431="xxx",J431="xxx"),".",S431-H431)</f>
        <v>.</v>
      </c>
      <c r="R431" s="80" t="e">
        <f aca="false">IF(I431=".",".",I431/10)</f>
        <v>#VALUE!</v>
      </c>
      <c r="S431" s="80" t="e">
        <f aca="false">IF(J431=".",".",J431/10)</f>
        <v>#VALUE!</v>
      </c>
      <c r="T431" s="81" t="str">
        <f aca="false">LEFT(K431,1)</f>
        <v>.</v>
      </c>
      <c r="U431" s="81" t="str">
        <f aca="false">RIGHT(K431,1)</f>
        <v>.</v>
      </c>
      <c r="V431" s="57" t="str">
        <f aca="false">REPLACE("     12345",1,LEN($L431),$L431)</f>
        <v>x    12345</v>
      </c>
      <c r="W431" s="57" t="str">
        <f aca="false">IF(FIND("1",$V431,1)&lt;6,$X$8,IF($L431=".",".",$X$7))</f>
        <v>--</v>
      </c>
      <c r="X431" s="57" t="str">
        <f aca="false">IF(FIND("2",$V431,1)&lt;6,$X$8,IF($L431=".",".",$X$7))</f>
        <v>--</v>
      </c>
      <c r="Y431" s="57" t="str">
        <f aca="false">IF(FIND("3",$V431,1)&lt;6,$X$8,IF($L431=".",".",$X$7))</f>
        <v>--</v>
      </c>
      <c r="Z431" s="57" t="str">
        <f aca="false">IF(FIND("4",$V431,1)&lt;6,$X$8,IF($L431=".",".",$X$7))</f>
        <v>--</v>
      </c>
      <c r="AA431" s="82" t="str">
        <f aca="false">IF(FIND("5",$V431,1)&lt;6,$X$8,IF($L431=".",".",$X$7))</f>
        <v>--</v>
      </c>
      <c r="AB431" s="74" t="s">
        <v>42</v>
      </c>
      <c r="AC431" s="83" t="s">
        <v>42</v>
      </c>
    </row>
    <row r="432" customFormat="false" ht="12.75" hidden="false" customHeight="false" outlineLevel="0" collapsed="false">
      <c r="A432" s="1" t="n">
        <v>2</v>
      </c>
      <c r="B432" s="1" t="n">
        <v>71</v>
      </c>
      <c r="E432" s="1" t="n">
        <v>2</v>
      </c>
      <c r="I432" s="74" t="s">
        <v>39</v>
      </c>
      <c r="J432" s="74" t="s">
        <v>39</v>
      </c>
      <c r="K432" s="75" t="s">
        <v>40</v>
      </c>
      <c r="L432" s="74" t="s">
        <v>43</v>
      </c>
      <c r="M432" s="76" t="str">
        <f aca="false">IF(AND(AND(G432=".",H432="."),OR(N(I432)&gt;0,N(J432)&gt;0)),"Reborn",IF(Q432&lt;0,"DBH Loss",IF(P432&lt;0,"HT loss",IF(OR(I432=I$5,I432=I$6,J432=J$5,J432=J$6,O432=O$5,O432=O$6),"Extreme",IF(AND(K432&lt;&gt;"xx",K432&lt;&gt;".",LEN(K432)&lt;3),"St INVALID",IF(AND(L432&lt;&gt;".",L432&lt;&gt;"x",OR(L432&lt;0,L432&gt;12345)),"Def invalid","-"))))))</f>
        <v>-</v>
      </c>
      <c r="N432" s="77" t="s">
        <v>42</v>
      </c>
      <c r="O432" s="78" t="str">
        <f aca="false">IF(OR(I432&gt;9999,J432&gt;9999),".",I432*3.145/J432)</f>
        <v>.</v>
      </c>
      <c r="P432" s="79" t="str">
        <f aca="false">IF(OR(G432=".",I432=".",G432="xxx",I432="xxx"),".",R432-G432)</f>
        <v>.</v>
      </c>
      <c r="Q432" s="79" t="str">
        <f aca="false">IF(OR(H432=".",J432=".",H432="xxx",J432="xxx"),".",S432-H432)</f>
        <v>.</v>
      </c>
      <c r="R432" s="80" t="e">
        <f aca="false">IF(I432=".",".",I432/10)</f>
        <v>#VALUE!</v>
      </c>
      <c r="S432" s="80" t="e">
        <f aca="false">IF(J432=".",".",J432/10)</f>
        <v>#VALUE!</v>
      </c>
      <c r="T432" s="81" t="str">
        <f aca="false">LEFT(K432,1)</f>
        <v>.</v>
      </c>
      <c r="U432" s="81" t="str">
        <f aca="false">RIGHT(K432,1)</f>
        <v>.</v>
      </c>
      <c r="V432" s="57" t="str">
        <f aca="false">REPLACE("     12345",1,LEN($L432),$L432)</f>
        <v>x    12345</v>
      </c>
      <c r="W432" s="57" t="str">
        <f aca="false">IF(FIND("1",$V432,1)&lt;6,$X$8,IF($L432=".",".",$X$7))</f>
        <v>--</v>
      </c>
      <c r="X432" s="57" t="str">
        <f aca="false">IF(FIND("2",$V432,1)&lt;6,$X$8,IF($L432=".",".",$X$7))</f>
        <v>--</v>
      </c>
      <c r="Y432" s="57" t="str">
        <f aca="false">IF(FIND("3",$V432,1)&lt;6,$X$8,IF($L432=".",".",$X$7))</f>
        <v>--</v>
      </c>
      <c r="Z432" s="57" t="str">
        <f aca="false">IF(FIND("4",$V432,1)&lt;6,$X$8,IF($L432=".",".",$X$7))</f>
        <v>--</v>
      </c>
      <c r="AA432" s="82" t="str">
        <f aca="false">IF(FIND("5",$V432,1)&lt;6,$X$8,IF($L432=".",".",$X$7))</f>
        <v>--</v>
      </c>
      <c r="AB432" s="74" t="s">
        <v>42</v>
      </c>
      <c r="AC432" s="83" t="s">
        <v>42</v>
      </c>
    </row>
    <row r="433" customFormat="false" ht="12.75" hidden="false" customHeight="false" outlineLevel="0" collapsed="false">
      <c r="A433" s="72" t="n">
        <v>2</v>
      </c>
      <c r="B433" s="72" t="n">
        <v>71</v>
      </c>
      <c r="C433" s="72"/>
      <c r="E433" s="1" t="n">
        <v>3</v>
      </c>
      <c r="I433" s="74" t="s">
        <v>39</v>
      </c>
      <c r="J433" s="74" t="s">
        <v>39</v>
      </c>
      <c r="K433" s="75" t="s">
        <v>40</v>
      </c>
      <c r="L433" s="74" t="s">
        <v>43</v>
      </c>
      <c r="M433" s="76" t="str">
        <f aca="false">IF(AND(AND(G433=".",H433="."),OR(N(I433)&gt;0,N(J433)&gt;0)),"Reborn",IF(Q433&lt;0,"DBH Loss",IF(P433&lt;0,"HT loss",IF(OR(I433=I$5,I433=I$6,J433=J$5,J433=J$6,O433=O$5,O433=O$6),"Extreme",IF(AND(K433&lt;&gt;"xx",K433&lt;&gt;".",LEN(K433)&lt;3),"St INVALID",IF(AND(L433&lt;&gt;".",L433&lt;&gt;"x",OR(L433&lt;0,L433&gt;12345)),"Def invalid","-"))))))</f>
        <v>-</v>
      </c>
      <c r="N433" s="77" t="s">
        <v>42</v>
      </c>
      <c r="O433" s="78" t="str">
        <f aca="false">IF(OR(I433&gt;9999,J433&gt;9999),".",I433*3.145/J433)</f>
        <v>.</v>
      </c>
      <c r="P433" s="79" t="str">
        <f aca="false">IF(OR(G433=".",I433=".",G433="xxx",I433="xxx"),".",R433-G433)</f>
        <v>.</v>
      </c>
      <c r="Q433" s="79" t="str">
        <f aca="false">IF(OR(H433=".",J433=".",H433="xxx",J433="xxx"),".",S433-H433)</f>
        <v>.</v>
      </c>
      <c r="R433" s="80" t="e">
        <f aca="false">IF(I433=".",".",I433/10)</f>
        <v>#VALUE!</v>
      </c>
      <c r="S433" s="80" t="e">
        <f aca="false">IF(J433=".",".",J433/10)</f>
        <v>#VALUE!</v>
      </c>
      <c r="T433" s="81" t="str">
        <f aca="false">LEFT(K433,1)</f>
        <v>.</v>
      </c>
      <c r="U433" s="81" t="str">
        <f aca="false">RIGHT(K433,1)</f>
        <v>.</v>
      </c>
      <c r="V433" s="57" t="str">
        <f aca="false">REPLACE("     12345",1,LEN($L433),$L433)</f>
        <v>x    12345</v>
      </c>
      <c r="W433" s="57" t="str">
        <f aca="false">IF(FIND("1",$V433,1)&lt;6,$X$8,IF($L433=".",".",$X$7))</f>
        <v>--</v>
      </c>
      <c r="X433" s="57" t="str">
        <f aca="false">IF(FIND("2",$V433,1)&lt;6,$X$8,IF($L433=".",".",$X$7))</f>
        <v>--</v>
      </c>
      <c r="Y433" s="57" t="str">
        <f aca="false">IF(FIND("3",$V433,1)&lt;6,$X$8,IF($L433=".",".",$X$7))</f>
        <v>--</v>
      </c>
      <c r="Z433" s="57" t="str">
        <f aca="false">IF(FIND("4",$V433,1)&lt;6,$X$8,IF($L433=".",".",$X$7))</f>
        <v>--</v>
      </c>
      <c r="AA433" s="82" t="str">
        <f aca="false">IF(FIND("5",$V433,1)&lt;6,$X$8,IF($L433=".",".",$X$7))</f>
        <v>--</v>
      </c>
      <c r="AB433" s="74" t="s">
        <v>42</v>
      </c>
      <c r="AC433" s="83" t="s">
        <v>42</v>
      </c>
    </row>
    <row r="434" customFormat="false" ht="12.75" hidden="false" customHeight="false" outlineLevel="0" collapsed="false">
      <c r="A434" s="72" t="n">
        <v>2</v>
      </c>
      <c r="B434" s="72" t="n">
        <v>71</v>
      </c>
      <c r="C434" s="72"/>
      <c r="E434" s="1" t="n">
        <v>4</v>
      </c>
      <c r="I434" s="74" t="s">
        <v>39</v>
      </c>
      <c r="J434" s="74" t="s">
        <v>39</v>
      </c>
      <c r="K434" s="75" t="s">
        <v>40</v>
      </c>
      <c r="L434" s="74" t="s">
        <v>43</v>
      </c>
      <c r="M434" s="76" t="str">
        <f aca="false">IF(AND(AND(G434=".",H434="."),OR(N(I434)&gt;0,N(J434)&gt;0)),"Reborn",IF(Q434&lt;0,"DBH Loss",IF(P434&lt;0,"HT loss",IF(OR(I434=I$5,I434=I$6,J434=J$5,J434=J$6,O434=O$5,O434=O$6),"Extreme",IF(AND(K434&lt;&gt;"xx",K434&lt;&gt;".",LEN(K434)&lt;3),"St INVALID",IF(AND(L434&lt;&gt;".",L434&lt;&gt;"x",OR(L434&lt;0,L434&gt;12345)),"Def invalid","-"))))))</f>
        <v>-</v>
      </c>
      <c r="N434" s="77" t="s">
        <v>42</v>
      </c>
      <c r="O434" s="78" t="str">
        <f aca="false">IF(OR(I434&gt;9999,J434&gt;9999),".",I434*3.145/J434)</f>
        <v>.</v>
      </c>
      <c r="P434" s="79" t="str">
        <f aca="false">IF(OR(G434=".",I434=".",G434="xxx",I434="xxx"),".",R434-G434)</f>
        <v>.</v>
      </c>
      <c r="Q434" s="79" t="str">
        <f aca="false">IF(OR(H434=".",J434=".",H434="xxx",J434="xxx"),".",S434-H434)</f>
        <v>.</v>
      </c>
      <c r="R434" s="80" t="e">
        <f aca="false">IF(I434=".",".",I434/10)</f>
        <v>#VALUE!</v>
      </c>
      <c r="S434" s="80" t="e">
        <f aca="false">IF(J434=".",".",J434/10)</f>
        <v>#VALUE!</v>
      </c>
      <c r="T434" s="81" t="str">
        <f aca="false">LEFT(K434,1)</f>
        <v>.</v>
      </c>
      <c r="U434" s="81" t="str">
        <f aca="false">RIGHT(K434,1)</f>
        <v>.</v>
      </c>
      <c r="V434" s="57" t="str">
        <f aca="false">REPLACE("     12345",1,LEN($L434),$L434)</f>
        <v>x    12345</v>
      </c>
      <c r="W434" s="57" t="str">
        <f aca="false">IF(FIND("1",$V434,1)&lt;6,$X$8,IF($L434=".",".",$X$7))</f>
        <v>--</v>
      </c>
      <c r="X434" s="57" t="str">
        <f aca="false">IF(FIND("2",$V434,1)&lt;6,$X$8,IF($L434=".",".",$X$7))</f>
        <v>--</v>
      </c>
      <c r="Y434" s="57" t="str">
        <f aca="false">IF(FIND("3",$V434,1)&lt;6,$X$8,IF($L434=".",".",$X$7))</f>
        <v>--</v>
      </c>
      <c r="Z434" s="57" t="str">
        <f aca="false">IF(FIND("4",$V434,1)&lt;6,$X$8,IF($L434=".",".",$X$7))</f>
        <v>--</v>
      </c>
      <c r="AA434" s="82" t="str">
        <f aca="false">IF(FIND("5",$V434,1)&lt;6,$X$8,IF($L434=".",".",$X$7))</f>
        <v>--</v>
      </c>
      <c r="AB434" s="74" t="s">
        <v>42</v>
      </c>
      <c r="AC434" s="83" t="s">
        <v>42</v>
      </c>
    </row>
    <row r="435" customFormat="false" ht="12.75" hidden="false" customHeight="false" outlineLevel="0" collapsed="false">
      <c r="A435" s="1" t="n">
        <v>2</v>
      </c>
      <c r="B435" s="1" t="n">
        <v>71</v>
      </c>
      <c r="E435" s="1" t="n">
        <v>5</v>
      </c>
      <c r="I435" s="74" t="s">
        <v>39</v>
      </c>
      <c r="J435" s="74" t="s">
        <v>39</v>
      </c>
      <c r="K435" s="75" t="s">
        <v>40</v>
      </c>
      <c r="L435" s="74" t="s">
        <v>43</v>
      </c>
      <c r="M435" s="76" t="str">
        <f aca="false">IF(AND(AND(G435=".",H435="."),OR(N(I435)&gt;0,N(J435)&gt;0)),"Reborn",IF(Q435&lt;0,"DBH Loss",IF(P435&lt;0,"HT loss",IF(OR(I435=I$5,I435=I$6,J435=J$5,J435=J$6,O435=O$5,O435=O$6),"Extreme",IF(AND(K435&lt;&gt;"xx",K435&lt;&gt;".",LEN(K435)&lt;3),"St INVALID",IF(AND(L435&lt;&gt;".",L435&lt;&gt;"x",OR(L435&lt;0,L435&gt;12345)),"Def invalid","-"))))))</f>
        <v>-</v>
      </c>
      <c r="N435" s="77" t="s">
        <v>42</v>
      </c>
      <c r="O435" s="78" t="str">
        <f aca="false">IF(OR(I435&gt;9999,J435&gt;9999),".",I435*3.145/J435)</f>
        <v>.</v>
      </c>
      <c r="P435" s="79" t="str">
        <f aca="false">IF(OR(G435=".",I435=".",G435="xxx",I435="xxx"),".",R435-G435)</f>
        <v>.</v>
      </c>
      <c r="Q435" s="79" t="str">
        <f aca="false">IF(OR(H435=".",J435=".",H435="xxx",J435="xxx"),".",S435-H435)</f>
        <v>.</v>
      </c>
      <c r="R435" s="80" t="e">
        <f aca="false">IF(I435=".",".",I435/10)</f>
        <v>#VALUE!</v>
      </c>
      <c r="S435" s="80" t="e">
        <f aca="false">IF(J435=".",".",J435/10)</f>
        <v>#VALUE!</v>
      </c>
      <c r="T435" s="81" t="str">
        <f aca="false">LEFT(K435,1)</f>
        <v>.</v>
      </c>
      <c r="U435" s="81" t="str">
        <f aca="false">RIGHT(K435,1)</f>
        <v>.</v>
      </c>
      <c r="V435" s="57" t="str">
        <f aca="false">REPLACE("     12345",1,LEN($L435),$L435)</f>
        <v>x    12345</v>
      </c>
      <c r="W435" s="57" t="str">
        <f aca="false">IF(FIND("1",$V435,1)&lt;6,$X$8,IF($L435=".",".",$X$7))</f>
        <v>--</v>
      </c>
      <c r="X435" s="57" t="str">
        <f aca="false">IF(FIND("2",$V435,1)&lt;6,$X$8,IF($L435=".",".",$X$7))</f>
        <v>--</v>
      </c>
      <c r="Y435" s="57" t="str">
        <f aca="false">IF(FIND("3",$V435,1)&lt;6,$X$8,IF($L435=".",".",$X$7))</f>
        <v>--</v>
      </c>
      <c r="Z435" s="57" t="str">
        <f aca="false">IF(FIND("4",$V435,1)&lt;6,$X$8,IF($L435=".",".",$X$7))</f>
        <v>--</v>
      </c>
      <c r="AA435" s="82" t="str">
        <f aca="false">IF(FIND("5",$V435,1)&lt;6,$X$8,IF($L435=".",".",$X$7))</f>
        <v>--</v>
      </c>
      <c r="AB435" s="74" t="s">
        <v>42</v>
      </c>
      <c r="AC435" s="83" t="s">
        <v>42</v>
      </c>
    </row>
    <row r="436" customFormat="false" ht="13.5" hidden="false" customHeight="false" outlineLevel="0" collapsed="false">
      <c r="A436" s="84" t="n">
        <v>2</v>
      </c>
      <c r="B436" s="84" t="n">
        <v>71</v>
      </c>
      <c r="C436" s="84"/>
      <c r="D436" s="84"/>
      <c r="E436" s="84" t="n">
        <v>6</v>
      </c>
      <c r="F436" s="85"/>
      <c r="G436" s="86"/>
      <c r="H436" s="86"/>
      <c r="I436" s="87" t="s">
        <v>39</v>
      </c>
      <c r="J436" s="87" t="s">
        <v>39</v>
      </c>
      <c r="K436" s="88" t="s">
        <v>40</v>
      </c>
      <c r="L436" s="87" t="s">
        <v>43</v>
      </c>
      <c r="M436" s="89" t="str">
        <f aca="false">IF(AND(AND(G436=".",H436="."),OR(N(I436)&gt;0,N(J436)&gt;0)),"Reborn",IF(Q436&lt;0,"DBH Loss",IF(P436&lt;0,"HT loss",IF(OR(I436=I$5,I436=I$6,J436=J$5,J436=J$6,O436=O$5,O436=O$6),"Extreme",IF(AND(K436&lt;&gt;"xx",K436&lt;&gt;".",LEN(K436)&lt;3),"St INVALID",IF(AND(L436&lt;&gt;".",L436&lt;&gt;"x",OR(L436&lt;0,L436&gt;12345)),"Def invalid","-"))))))</f>
        <v>-</v>
      </c>
      <c r="N436" s="90" t="s">
        <v>42</v>
      </c>
      <c r="O436" s="91" t="str">
        <f aca="false">IF(OR(I436&gt;9999,J436&gt;9999),".",I436*3.145/J436)</f>
        <v>.</v>
      </c>
      <c r="P436" s="92" t="str">
        <f aca="false">IF(OR(G436=".",I436=".",G436="xxx",I436="xxx"),".",R436-G436)</f>
        <v>.</v>
      </c>
      <c r="Q436" s="92" t="str">
        <f aca="false">IF(OR(H436=".",J436=".",H436="xxx",J436="xxx"),".",S436-H436)</f>
        <v>.</v>
      </c>
      <c r="R436" s="93" t="e">
        <f aca="false">IF(I436=".",".",I436/10)</f>
        <v>#VALUE!</v>
      </c>
      <c r="S436" s="93" t="e">
        <f aca="false">IF(J436=".",".",J436/10)</f>
        <v>#VALUE!</v>
      </c>
      <c r="T436" s="94" t="str">
        <f aca="false">LEFT(K436,1)</f>
        <v>.</v>
      </c>
      <c r="U436" s="94" t="str">
        <f aca="false">RIGHT(K436,1)</f>
        <v>.</v>
      </c>
      <c r="V436" s="95" t="str">
        <f aca="false">REPLACE("     12345",1,LEN($L436),$L436)</f>
        <v>x    12345</v>
      </c>
      <c r="W436" s="95" t="str">
        <f aca="false">IF(FIND("1",$V436,1)&lt;6,$X$8,IF($L436=".",".",$X$7))</f>
        <v>--</v>
      </c>
      <c r="X436" s="95" t="str">
        <f aca="false">IF(FIND("2",$V436,1)&lt;6,$X$8,IF($L436=".",".",$X$7))</f>
        <v>--</v>
      </c>
      <c r="Y436" s="95" t="str">
        <f aca="false">IF(FIND("3",$V436,1)&lt;6,$X$8,IF($L436=".",".",$X$7))</f>
        <v>--</v>
      </c>
      <c r="Z436" s="95" t="str">
        <f aca="false">IF(FIND("4",$V436,1)&lt;6,$X$8,IF($L436=".",".",$X$7))</f>
        <v>--</v>
      </c>
      <c r="AA436" s="86" t="str">
        <f aca="false">IF(FIND("5",$V436,1)&lt;6,$X$8,IF($L436=".",".",$X$7))</f>
        <v>--</v>
      </c>
      <c r="AB436" s="87" t="s">
        <v>42</v>
      </c>
      <c r="AC436" s="96" t="s">
        <v>42</v>
      </c>
    </row>
    <row r="437" customFormat="false" ht="12.75" hidden="false" customHeight="false" outlineLevel="0" collapsed="false">
      <c r="A437" s="72" t="n">
        <v>2</v>
      </c>
      <c r="B437" s="72" t="n">
        <v>72</v>
      </c>
      <c r="C437" s="72"/>
      <c r="D437" s="73"/>
      <c r="E437" s="1" t="n">
        <v>1</v>
      </c>
      <c r="I437" s="74" t="s">
        <v>39</v>
      </c>
      <c r="J437" s="74" t="s">
        <v>39</v>
      </c>
      <c r="K437" s="75" t="s">
        <v>40</v>
      </c>
      <c r="L437" s="75" t="s">
        <v>43</v>
      </c>
      <c r="M437" s="76" t="str">
        <f aca="false">IF(AND(AND(G437=".",H437="."),OR(N(I437)&gt;0,N(J437)&gt;0)),"Reborn",IF(Q437&lt;0,"DBH Loss",IF(P437&lt;0,"HT loss",IF(OR(I437=I$5,I437=I$6,J437=J$5,J437=J$6,O437=O$5,O437=O$6),"Extreme",IF(AND(K437&lt;&gt;"xx",K437&lt;&gt;".",LEN(K437)&lt;3),"St INVALID",IF(AND(L437&lt;&gt;".",L437&lt;&gt;"x",OR(L437&lt;0,L437&gt;12345)),"Def invalid","-"))))))</f>
        <v>-</v>
      </c>
      <c r="N437" s="77" t="s">
        <v>42</v>
      </c>
      <c r="O437" s="78" t="str">
        <f aca="false">IF(OR(I437&gt;9999,J437&gt;9999),".",I437*3.145/J437)</f>
        <v>.</v>
      </c>
      <c r="P437" s="79" t="str">
        <f aca="false">IF(OR(G437=".",I437=".",G437="xxx",I437="xxx"),".",R437-G437)</f>
        <v>.</v>
      </c>
      <c r="Q437" s="79" t="str">
        <f aca="false">IF(OR(H437=".",J437=".",H437="xxx",J437="xxx"),".",S437-H437)</f>
        <v>.</v>
      </c>
      <c r="R437" s="80" t="e">
        <f aca="false">IF(I437=".",".",I437/10)</f>
        <v>#VALUE!</v>
      </c>
      <c r="S437" s="80" t="e">
        <f aca="false">IF(J437=".",".",J437/10)</f>
        <v>#VALUE!</v>
      </c>
      <c r="T437" s="81" t="str">
        <f aca="false">LEFT(K437,1)</f>
        <v>.</v>
      </c>
      <c r="U437" s="81" t="str">
        <f aca="false">RIGHT(K437,1)</f>
        <v>.</v>
      </c>
      <c r="V437" s="57" t="str">
        <f aca="false">REPLACE("     12345",1,LEN($L437),$L437)</f>
        <v>x    12345</v>
      </c>
      <c r="W437" s="57" t="str">
        <f aca="false">IF(FIND("1",$V437,1)&lt;6,$X$8,IF($L437=".",".",$X$7))</f>
        <v>--</v>
      </c>
      <c r="X437" s="57" t="str">
        <f aca="false">IF(FIND("2",$V437,1)&lt;6,$X$8,IF($L437=".",".",$X$7))</f>
        <v>--</v>
      </c>
      <c r="Y437" s="57" t="str">
        <f aca="false">IF(FIND("3",$V437,1)&lt;6,$X$8,IF($L437=".",".",$X$7))</f>
        <v>--</v>
      </c>
      <c r="Z437" s="57" t="str">
        <f aca="false">IF(FIND("4",$V437,1)&lt;6,$X$8,IF($L437=".",".",$X$7))</f>
        <v>--</v>
      </c>
      <c r="AA437" s="82" t="str">
        <f aca="false">IF(FIND("5",$V437,1)&lt;6,$X$8,IF($L437=".",".",$X$7))</f>
        <v>--</v>
      </c>
      <c r="AB437" s="74" t="s">
        <v>42</v>
      </c>
      <c r="AC437" s="83" t="s">
        <v>42</v>
      </c>
    </row>
    <row r="438" customFormat="false" ht="12.75" hidden="false" customHeight="false" outlineLevel="0" collapsed="false">
      <c r="A438" s="1" t="n">
        <v>2</v>
      </c>
      <c r="B438" s="1" t="n">
        <v>72</v>
      </c>
      <c r="E438" s="1" t="n">
        <v>2</v>
      </c>
      <c r="I438" s="74" t="s">
        <v>39</v>
      </c>
      <c r="J438" s="74" t="s">
        <v>39</v>
      </c>
      <c r="K438" s="75" t="s">
        <v>40</v>
      </c>
      <c r="L438" s="74" t="s">
        <v>43</v>
      </c>
      <c r="M438" s="76" t="str">
        <f aca="false">IF(AND(AND(G438=".",H438="."),OR(N(I438)&gt;0,N(J438)&gt;0)),"Reborn",IF(Q438&lt;0,"DBH Loss",IF(P438&lt;0,"HT loss",IF(OR(I438=I$5,I438=I$6,J438=J$5,J438=J$6,O438=O$5,O438=O$6),"Extreme",IF(AND(K438&lt;&gt;"xx",K438&lt;&gt;".",LEN(K438)&lt;3),"St INVALID",IF(AND(L438&lt;&gt;".",L438&lt;&gt;"x",OR(L438&lt;0,L438&gt;12345)),"Def invalid","-"))))))</f>
        <v>-</v>
      </c>
      <c r="N438" s="77" t="s">
        <v>42</v>
      </c>
      <c r="O438" s="78" t="str">
        <f aca="false">IF(OR(I438&gt;9999,J438&gt;9999),".",I438*3.145/J438)</f>
        <v>.</v>
      </c>
      <c r="P438" s="79" t="str">
        <f aca="false">IF(OR(G438=".",I438=".",G438="xxx",I438="xxx"),".",R438-G438)</f>
        <v>.</v>
      </c>
      <c r="Q438" s="79" t="str">
        <f aca="false">IF(OR(H438=".",J438=".",H438="xxx",J438="xxx"),".",S438-H438)</f>
        <v>.</v>
      </c>
      <c r="R438" s="80" t="e">
        <f aca="false">IF(I438=".",".",I438/10)</f>
        <v>#VALUE!</v>
      </c>
      <c r="S438" s="80" t="e">
        <f aca="false">IF(J438=".",".",J438/10)</f>
        <v>#VALUE!</v>
      </c>
      <c r="T438" s="81" t="str">
        <f aca="false">LEFT(K438,1)</f>
        <v>.</v>
      </c>
      <c r="U438" s="81" t="str">
        <f aca="false">RIGHT(K438,1)</f>
        <v>.</v>
      </c>
      <c r="V438" s="57" t="str">
        <f aca="false">REPLACE("     12345",1,LEN($L438),$L438)</f>
        <v>x    12345</v>
      </c>
      <c r="W438" s="57" t="str">
        <f aca="false">IF(FIND("1",$V438,1)&lt;6,$X$8,IF($L438=".",".",$X$7))</f>
        <v>--</v>
      </c>
      <c r="X438" s="57" t="str">
        <f aca="false">IF(FIND("2",$V438,1)&lt;6,$X$8,IF($L438=".",".",$X$7))</f>
        <v>--</v>
      </c>
      <c r="Y438" s="57" t="str">
        <f aca="false">IF(FIND("3",$V438,1)&lt;6,$X$8,IF($L438=".",".",$X$7))</f>
        <v>--</v>
      </c>
      <c r="Z438" s="57" t="str">
        <f aca="false">IF(FIND("4",$V438,1)&lt;6,$X$8,IF($L438=".",".",$X$7))</f>
        <v>--</v>
      </c>
      <c r="AA438" s="82" t="str">
        <f aca="false">IF(FIND("5",$V438,1)&lt;6,$X$8,IF($L438=".",".",$X$7))</f>
        <v>--</v>
      </c>
      <c r="AB438" s="74" t="s">
        <v>42</v>
      </c>
      <c r="AC438" s="83" t="s">
        <v>42</v>
      </c>
    </row>
    <row r="439" customFormat="false" ht="12.75" hidden="false" customHeight="false" outlineLevel="0" collapsed="false">
      <c r="A439" s="72" t="n">
        <v>2</v>
      </c>
      <c r="B439" s="72" t="n">
        <v>72</v>
      </c>
      <c r="C439" s="72"/>
      <c r="E439" s="1" t="n">
        <v>3</v>
      </c>
      <c r="I439" s="74" t="s">
        <v>39</v>
      </c>
      <c r="J439" s="74" t="s">
        <v>39</v>
      </c>
      <c r="K439" s="75" t="s">
        <v>40</v>
      </c>
      <c r="L439" s="74" t="s">
        <v>43</v>
      </c>
      <c r="M439" s="76" t="str">
        <f aca="false">IF(AND(AND(G439=".",H439="."),OR(N(I439)&gt;0,N(J439)&gt;0)),"Reborn",IF(Q439&lt;0,"DBH Loss",IF(P439&lt;0,"HT loss",IF(OR(I439=I$5,I439=I$6,J439=J$5,J439=J$6,O439=O$5,O439=O$6),"Extreme",IF(AND(K439&lt;&gt;"xx",K439&lt;&gt;".",LEN(K439)&lt;3),"St INVALID",IF(AND(L439&lt;&gt;".",L439&lt;&gt;"x",OR(L439&lt;0,L439&gt;12345)),"Def invalid","-"))))))</f>
        <v>-</v>
      </c>
      <c r="N439" s="77" t="s">
        <v>42</v>
      </c>
      <c r="O439" s="78" t="str">
        <f aca="false">IF(OR(I439&gt;9999,J439&gt;9999),".",I439*3.145/J439)</f>
        <v>.</v>
      </c>
      <c r="P439" s="79" t="str">
        <f aca="false">IF(OR(G439=".",I439=".",G439="xxx",I439="xxx"),".",R439-G439)</f>
        <v>.</v>
      </c>
      <c r="Q439" s="79" t="str">
        <f aca="false">IF(OR(H439=".",J439=".",H439="xxx",J439="xxx"),".",S439-H439)</f>
        <v>.</v>
      </c>
      <c r="R439" s="80" t="e">
        <f aca="false">IF(I439=".",".",I439/10)</f>
        <v>#VALUE!</v>
      </c>
      <c r="S439" s="80" t="e">
        <f aca="false">IF(J439=".",".",J439/10)</f>
        <v>#VALUE!</v>
      </c>
      <c r="T439" s="81" t="str">
        <f aca="false">LEFT(K439,1)</f>
        <v>.</v>
      </c>
      <c r="U439" s="81" t="str">
        <f aca="false">RIGHT(K439,1)</f>
        <v>.</v>
      </c>
      <c r="V439" s="57" t="str">
        <f aca="false">REPLACE("     12345",1,LEN($L439),$L439)</f>
        <v>x    12345</v>
      </c>
      <c r="W439" s="57" t="str">
        <f aca="false">IF(FIND("1",$V439,1)&lt;6,$X$8,IF($L439=".",".",$X$7))</f>
        <v>--</v>
      </c>
      <c r="X439" s="57" t="str">
        <f aca="false">IF(FIND("2",$V439,1)&lt;6,$X$8,IF($L439=".",".",$X$7))</f>
        <v>--</v>
      </c>
      <c r="Y439" s="57" t="str">
        <f aca="false">IF(FIND("3",$V439,1)&lt;6,$X$8,IF($L439=".",".",$X$7))</f>
        <v>--</v>
      </c>
      <c r="Z439" s="57" t="str">
        <f aca="false">IF(FIND("4",$V439,1)&lt;6,$X$8,IF($L439=".",".",$X$7))</f>
        <v>--</v>
      </c>
      <c r="AA439" s="82" t="str">
        <f aca="false">IF(FIND("5",$V439,1)&lt;6,$X$8,IF($L439=".",".",$X$7))</f>
        <v>--</v>
      </c>
      <c r="AB439" s="74" t="s">
        <v>42</v>
      </c>
      <c r="AC439" s="83" t="s">
        <v>42</v>
      </c>
    </row>
    <row r="440" customFormat="false" ht="12.75" hidden="false" customHeight="false" outlineLevel="0" collapsed="false">
      <c r="A440" s="72" t="n">
        <v>2</v>
      </c>
      <c r="B440" s="72" t="n">
        <v>72</v>
      </c>
      <c r="C440" s="72"/>
      <c r="E440" s="1" t="n">
        <v>4</v>
      </c>
      <c r="I440" s="74" t="s">
        <v>39</v>
      </c>
      <c r="J440" s="74" t="s">
        <v>39</v>
      </c>
      <c r="K440" s="75" t="s">
        <v>40</v>
      </c>
      <c r="L440" s="74" t="s">
        <v>43</v>
      </c>
      <c r="M440" s="76" t="str">
        <f aca="false">IF(AND(AND(G440=".",H440="."),OR(N(I440)&gt;0,N(J440)&gt;0)),"Reborn",IF(Q440&lt;0,"DBH Loss",IF(P440&lt;0,"HT loss",IF(OR(I440=I$5,I440=I$6,J440=J$5,J440=J$6,O440=O$5,O440=O$6),"Extreme",IF(AND(K440&lt;&gt;"xx",K440&lt;&gt;".",LEN(K440)&lt;3),"St INVALID",IF(AND(L440&lt;&gt;".",L440&lt;&gt;"x",OR(L440&lt;0,L440&gt;12345)),"Def invalid","-"))))))</f>
        <v>-</v>
      </c>
      <c r="N440" s="77" t="s">
        <v>42</v>
      </c>
      <c r="O440" s="78" t="str">
        <f aca="false">IF(OR(I440&gt;9999,J440&gt;9999),".",I440*3.145/J440)</f>
        <v>.</v>
      </c>
      <c r="P440" s="79" t="str">
        <f aca="false">IF(OR(G440=".",I440=".",G440="xxx",I440="xxx"),".",R440-G440)</f>
        <v>.</v>
      </c>
      <c r="Q440" s="79" t="str">
        <f aca="false">IF(OR(H440=".",J440=".",H440="xxx",J440="xxx"),".",S440-H440)</f>
        <v>.</v>
      </c>
      <c r="R440" s="80" t="e">
        <f aca="false">IF(I440=".",".",I440/10)</f>
        <v>#VALUE!</v>
      </c>
      <c r="S440" s="80" t="e">
        <f aca="false">IF(J440=".",".",J440/10)</f>
        <v>#VALUE!</v>
      </c>
      <c r="T440" s="81" t="str">
        <f aca="false">LEFT(K440,1)</f>
        <v>.</v>
      </c>
      <c r="U440" s="81" t="str">
        <f aca="false">RIGHT(K440,1)</f>
        <v>.</v>
      </c>
      <c r="V440" s="57" t="str">
        <f aca="false">REPLACE("     12345",1,LEN($L440),$L440)</f>
        <v>x    12345</v>
      </c>
      <c r="W440" s="57" t="str">
        <f aca="false">IF(FIND("1",$V440,1)&lt;6,$X$8,IF($L440=".",".",$X$7))</f>
        <v>--</v>
      </c>
      <c r="X440" s="57" t="str">
        <f aca="false">IF(FIND("2",$V440,1)&lt;6,$X$8,IF($L440=".",".",$X$7))</f>
        <v>--</v>
      </c>
      <c r="Y440" s="57" t="str">
        <f aca="false">IF(FIND("3",$V440,1)&lt;6,$X$8,IF($L440=".",".",$X$7))</f>
        <v>--</v>
      </c>
      <c r="Z440" s="57" t="str">
        <f aca="false">IF(FIND("4",$V440,1)&lt;6,$X$8,IF($L440=".",".",$X$7))</f>
        <v>--</v>
      </c>
      <c r="AA440" s="82" t="str">
        <f aca="false">IF(FIND("5",$V440,1)&lt;6,$X$8,IF($L440=".",".",$X$7))</f>
        <v>--</v>
      </c>
      <c r="AB440" s="74" t="s">
        <v>42</v>
      </c>
      <c r="AC440" s="83" t="s">
        <v>42</v>
      </c>
    </row>
    <row r="441" customFormat="false" ht="12.75" hidden="false" customHeight="false" outlineLevel="0" collapsed="false">
      <c r="A441" s="1" t="n">
        <v>2</v>
      </c>
      <c r="B441" s="1" t="n">
        <v>72</v>
      </c>
      <c r="E441" s="1" t="n">
        <v>5</v>
      </c>
      <c r="I441" s="74" t="s">
        <v>39</v>
      </c>
      <c r="J441" s="74" t="s">
        <v>39</v>
      </c>
      <c r="K441" s="75" t="s">
        <v>40</v>
      </c>
      <c r="L441" s="74" t="s">
        <v>43</v>
      </c>
      <c r="M441" s="76" t="str">
        <f aca="false">IF(AND(AND(G441=".",H441="."),OR(N(I441)&gt;0,N(J441)&gt;0)),"Reborn",IF(Q441&lt;0,"DBH Loss",IF(P441&lt;0,"HT loss",IF(OR(I441=I$5,I441=I$6,J441=J$5,J441=J$6,O441=O$5,O441=O$6),"Extreme",IF(AND(K441&lt;&gt;"xx",K441&lt;&gt;".",LEN(K441)&lt;3),"St INVALID",IF(AND(L441&lt;&gt;".",L441&lt;&gt;"x",OR(L441&lt;0,L441&gt;12345)),"Def invalid","-"))))))</f>
        <v>-</v>
      </c>
      <c r="N441" s="77" t="s">
        <v>42</v>
      </c>
      <c r="O441" s="78" t="str">
        <f aca="false">IF(OR(I441&gt;9999,J441&gt;9999),".",I441*3.145/J441)</f>
        <v>.</v>
      </c>
      <c r="P441" s="79" t="str">
        <f aca="false">IF(OR(G441=".",I441=".",G441="xxx",I441="xxx"),".",R441-G441)</f>
        <v>.</v>
      </c>
      <c r="Q441" s="79" t="str">
        <f aca="false">IF(OR(H441=".",J441=".",H441="xxx",J441="xxx"),".",S441-H441)</f>
        <v>.</v>
      </c>
      <c r="R441" s="80" t="e">
        <f aca="false">IF(I441=".",".",I441/10)</f>
        <v>#VALUE!</v>
      </c>
      <c r="S441" s="80" t="e">
        <f aca="false">IF(J441=".",".",J441/10)</f>
        <v>#VALUE!</v>
      </c>
      <c r="T441" s="81" t="str">
        <f aca="false">LEFT(K441,1)</f>
        <v>.</v>
      </c>
      <c r="U441" s="81" t="str">
        <f aca="false">RIGHT(K441,1)</f>
        <v>.</v>
      </c>
      <c r="V441" s="57" t="str">
        <f aca="false">REPLACE("     12345",1,LEN($L441),$L441)</f>
        <v>x    12345</v>
      </c>
      <c r="W441" s="57" t="str">
        <f aca="false">IF(FIND("1",$V441,1)&lt;6,$X$8,IF($L441=".",".",$X$7))</f>
        <v>--</v>
      </c>
      <c r="X441" s="57" t="str">
        <f aca="false">IF(FIND("2",$V441,1)&lt;6,$X$8,IF($L441=".",".",$X$7))</f>
        <v>--</v>
      </c>
      <c r="Y441" s="57" t="str">
        <f aca="false">IF(FIND("3",$V441,1)&lt;6,$X$8,IF($L441=".",".",$X$7))</f>
        <v>--</v>
      </c>
      <c r="Z441" s="57" t="str">
        <f aca="false">IF(FIND("4",$V441,1)&lt;6,$X$8,IF($L441=".",".",$X$7))</f>
        <v>--</v>
      </c>
      <c r="AA441" s="82" t="str">
        <f aca="false">IF(FIND("5",$V441,1)&lt;6,$X$8,IF($L441=".",".",$X$7))</f>
        <v>--</v>
      </c>
      <c r="AB441" s="74" t="s">
        <v>42</v>
      </c>
      <c r="AC441" s="83" t="s">
        <v>42</v>
      </c>
    </row>
    <row r="442" customFormat="false" ht="13.5" hidden="false" customHeight="false" outlineLevel="0" collapsed="false">
      <c r="A442" s="84" t="n">
        <v>2</v>
      </c>
      <c r="B442" s="84" t="n">
        <v>72</v>
      </c>
      <c r="C442" s="84"/>
      <c r="D442" s="84"/>
      <c r="E442" s="84" t="n">
        <v>6</v>
      </c>
      <c r="F442" s="85"/>
      <c r="G442" s="86"/>
      <c r="H442" s="86"/>
      <c r="I442" s="87" t="s">
        <v>39</v>
      </c>
      <c r="J442" s="87" t="s">
        <v>39</v>
      </c>
      <c r="K442" s="88" t="s">
        <v>40</v>
      </c>
      <c r="L442" s="87" t="s">
        <v>43</v>
      </c>
      <c r="M442" s="89" t="str">
        <f aca="false">IF(AND(AND(G442=".",H442="."),OR(N(I442)&gt;0,N(J442)&gt;0)),"Reborn",IF(Q442&lt;0,"DBH Loss",IF(P442&lt;0,"HT loss",IF(OR(I442=I$5,I442=I$6,J442=J$5,J442=J$6,O442=O$5,O442=O$6),"Extreme",IF(AND(K442&lt;&gt;"xx",K442&lt;&gt;".",LEN(K442)&lt;3),"St INVALID",IF(AND(L442&lt;&gt;".",L442&lt;&gt;"x",OR(L442&lt;0,L442&gt;12345)),"Def invalid","-"))))))</f>
        <v>-</v>
      </c>
      <c r="N442" s="90" t="s">
        <v>42</v>
      </c>
      <c r="O442" s="91" t="str">
        <f aca="false">IF(OR(I442&gt;9999,J442&gt;9999),".",I442*3.145/J442)</f>
        <v>.</v>
      </c>
      <c r="P442" s="92" t="str">
        <f aca="false">IF(OR(G442=".",I442=".",G442="xxx",I442="xxx"),".",R442-G442)</f>
        <v>.</v>
      </c>
      <c r="Q442" s="92" t="str">
        <f aca="false">IF(OR(H442=".",J442=".",H442="xxx",J442="xxx"),".",S442-H442)</f>
        <v>.</v>
      </c>
      <c r="R442" s="93" t="e">
        <f aca="false">IF(I442=".",".",I442/10)</f>
        <v>#VALUE!</v>
      </c>
      <c r="S442" s="93" t="e">
        <f aca="false">IF(J442=".",".",J442/10)</f>
        <v>#VALUE!</v>
      </c>
      <c r="T442" s="94" t="str">
        <f aca="false">LEFT(K442,1)</f>
        <v>.</v>
      </c>
      <c r="U442" s="94" t="str">
        <f aca="false">RIGHT(K442,1)</f>
        <v>.</v>
      </c>
      <c r="V442" s="95" t="str">
        <f aca="false">REPLACE("     12345",1,LEN($L442),$L442)</f>
        <v>x    12345</v>
      </c>
      <c r="W442" s="95" t="str">
        <f aca="false">IF(FIND("1",$V442,1)&lt;6,$X$8,IF($L442=".",".",$X$7))</f>
        <v>--</v>
      </c>
      <c r="X442" s="95" t="str">
        <f aca="false">IF(FIND("2",$V442,1)&lt;6,$X$8,IF($L442=".",".",$X$7))</f>
        <v>--</v>
      </c>
      <c r="Y442" s="95" t="str">
        <f aca="false">IF(FIND("3",$V442,1)&lt;6,$X$8,IF($L442=".",".",$X$7))</f>
        <v>--</v>
      </c>
      <c r="Z442" s="95" t="str">
        <f aca="false">IF(FIND("4",$V442,1)&lt;6,$X$8,IF($L442=".",".",$X$7))</f>
        <v>--</v>
      </c>
      <c r="AA442" s="86" t="str">
        <f aca="false">IF(FIND("5",$V442,1)&lt;6,$X$8,IF($L442=".",".",$X$7))</f>
        <v>--</v>
      </c>
      <c r="AB442" s="87" t="s">
        <v>42</v>
      </c>
      <c r="AC442" s="96" t="s">
        <v>42</v>
      </c>
    </row>
    <row r="443" customFormat="false" ht="12.75" hidden="false" customHeight="false" outlineLevel="0" collapsed="false">
      <c r="A443" s="72" t="n">
        <v>2</v>
      </c>
      <c r="B443" s="72" t="n">
        <v>73</v>
      </c>
      <c r="C443" s="72"/>
      <c r="D443" s="73"/>
      <c r="E443" s="1" t="n">
        <v>1</v>
      </c>
      <c r="I443" s="74" t="s">
        <v>39</v>
      </c>
      <c r="J443" s="74" t="s">
        <v>39</v>
      </c>
      <c r="K443" s="75" t="s">
        <v>40</v>
      </c>
      <c r="L443" s="75" t="s">
        <v>43</v>
      </c>
      <c r="M443" s="76" t="str">
        <f aca="false">IF(AND(AND(G443=".",H443="."),OR(N(I443)&gt;0,N(J443)&gt;0)),"Reborn",IF(Q443&lt;0,"DBH Loss",IF(P443&lt;0,"HT loss",IF(OR(I443=I$5,I443=I$6,J443=J$5,J443=J$6,O443=O$5,O443=O$6),"Extreme",IF(AND(K443&lt;&gt;"xx",K443&lt;&gt;".",LEN(K443)&lt;3),"St INVALID",IF(AND(L443&lt;&gt;".",L443&lt;&gt;"x",OR(L443&lt;0,L443&gt;12345)),"Def invalid","-"))))))</f>
        <v>-</v>
      </c>
      <c r="N443" s="77" t="s">
        <v>42</v>
      </c>
      <c r="O443" s="78" t="str">
        <f aca="false">IF(OR(I443&gt;9999,J443&gt;9999),".",I443*3.145/J443)</f>
        <v>.</v>
      </c>
      <c r="P443" s="79" t="str">
        <f aca="false">IF(OR(G443=".",I443=".",G443="xxx",I443="xxx"),".",R443-G443)</f>
        <v>.</v>
      </c>
      <c r="Q443" s="79" t="str">
        <f aca="false">IF(OR(H443=".",J443=".",H443="xxx",J443="xxx"),".",S443-H443)</f>
        <v>.</v>
      </c>
      <c r="R443" s="80" t="e">
        <f aca="false">IF(I443=".",".",I443/10)</f>
        <v>#VALUE!</v>
      </c>
      <c r="S443" s="80" t="e">
        <f aca="false">IF(J443=".",".",J443/10)</f>
        <v>#VALUE!</v>
      </c>
      <c r="T443" s="81" t="str">
        <f aca="false">LEFT(K443,1)</f>
        <v>.</v>
      </c>
      <c r="U443" s="81" t="str">
        <f aca="false">RIGHT(K443,1)</f>
        <v>.</v>
      </c>
      <c r="V443" s="57" t="str">
        <f aca="false">REPLACE("     12345",1,LEN($L443),$L443)</f>
        <v>x    12345</v>
      </c>
      <c r="W443" s="57" t="str">
        <f aca="false">IF(FIND("1",$V443,1)&lt;6,$X$8,IF($L443=".",".",$X$7))</f>
        <v>--</v>
      </c>
      <c r="X443" s="57" t="str">
        <f aca="false">IF(FIND("2",$V443,1)&lt;6,$X$8,IF($L443=".",".",$X$7))</f>
        <v>--</v>
      </c>
      <c r="Y443" s="57" t="str">
        <f aca="false">IF(FIND("3",$V443,1)&lt;6,$X$8,IF($L443=".",".",$X$7))</f>
        <v>--</v>
      </c>
      <c r="Z443" s="57" t="str">
        <f aca="false">IF(FIND("4",$V443,1)&lt;6,$X$8,IF($L443=".",".",$X$7))</f>
        <v>--</v>
      </c>
      <c r="AA443" s="82" t="str">
        <f aca="false">IF(FIND("5",$V443,1)&lt;6,$X$8,IF($L443=".",".",$X$7))</f>
        <v>--</v>
      </c>
      <c r="AB443" s="74" t="s">
        <v>42</v>
      </c>
      <c r="AC443" s="83" t="s">
        <v>42</v>
      </c>
    </row>
    <row r="444" customFormat="false" ht="12.75" hidden="false" customHeight="false" outlineLevel="0" collapsed="false">
      <c r="A444" s="1" t="n">
        <v>2</v>
      </c>
      <c r="B444" s="1" t="n">
        <v>73</v>
      </c>
      <c r="E444" s="1" t="n">
        <v>2</v>
      </c>
      <c r="I444" s="74" t="s">
        <v>39</v>
      </c>
      <c r="J444" s="74" t="s">
        <v>39</v>
      </c>
      <c r="K444" s="75" t="s">
        <v>40</v>
      </c>
      <c r="L444" s="74" t="s">
        <v>43</v>
      </c>
      <c r="M444" s="76" t="str">
        <f aca="false">IF(AND(AND(G444=".",H444="."),OR(N(I444)&gt;0,N(J444)&gt;0)),"Reborn",IF(Q444&lt;0,"DBH Loss",IF(P444&lt;0,"HT loss",IF(OR(I444=I$5,I444=I$6,J444=J$5,J444=J$6,O444=O$5,O444=O$6),"Extreme",IF(AND(K444&lt;&gt;"xx",K444&lt;&gt;".",LEN(K444)&lt;3),"St INVALID",IF(AND(L444&lt;&gt;".",L444&lt;&gt;"x",OR(L444&lt;0,L444&gt;12345)),"Def invalid","-"))))))</f>
        <v>-</v>
      </c>
      <c r="N444" s="77" t="s">
        <v>42</v>
      </c>
      <c r="O444" s="78" t="str">
        <f aca="false">IF(OR(I444&gt;9999,J444&gt;9999),".",I444*3.145/J444)</f>
        <v>.</v>
      </c>
      <c r="P444" s="79" t="str">
        <f aca="false">IF(OR(G444=".",I444=".",G444="xxx",I444="xxx"),".",R444-G444)</f>
        <v>.</v>
      </c>
      <c r="Q444" s="79" t="str">
        <f aca="false">IF(OR(H444=".",J444=".",H444="xxx",J444="xxx"),".",S444-H444)</f>
        <v>.</v>
      </c>
      <c r="R444" s="80" t="e">
        <f aca="false">IF(I444=".",".",I444/10)</f>
        <v>#VALUE!</v>
      </c>
      <c r="S444" s="80" t="e">
        <f aca="false">IF(J444=".",".",J444/10)</f>
        <v>#VALUE!</v>
      </c>
      <c r="T444" s="81" t="str">
        <f aca="false">LEFT(K444,1)</f>
        <v>.</v>
      </c>
      <c r="U444" s="81" t="str">
        <f aca="false">RIGHT(K444,1)</f>
        <v>.</v>
      </c>
      <c r="V444" s="57" t="str">
        <f aca="false">REPLACE("     12345",1,LEN($L444),$L444)</f>
        <v>x    12345</v>
      </c>
      <c r="W444" s="57" t="str">
        <f aca="false">IF(FIND("1",$V444,1)&lt;6,$X$8,IF($L444=".",".",$X$7))</f>
        <v>--</v>
      </c>
      <c r="X444" s="57" t="str">
        <f aca="false">IF(FIND("2",$V444,1)&lt;6,$X$8,IF($L444=".",".",$X$7))</f>
        <v>--</v>
      </c>
      <c r="Y444" s="57" t="str">
        <f aca="false">IF(FIND("3",$V444,1)&lt;6,$X$8,IF($L444=".",".",$X$7))</f>
        <v>--</v>
      </c>
      <c r="Z444" s="57" t="str">
        <f aca="false">IF(FIND("4",$V444,1)&lt;6,$X$8,IF($L444=".",".",$X$7))</f>
        <v>--</v>
      </c>
      <c r="AA444" s="82" t="str">
        <f aca="false">IF(FIND("5",$V444,1)&lt;6,$X$8,IF($L444=".",".",$X$7))</f>
        <v>--</v>
      </c>
      <c r="AB444" s="74" t="s">
        <v>42</v>
      </c>
      <c r="AC444" s="83" t="s">
        <v>42</v>
      </c>
    </row>
    <row r="445" customFormat="false" ht="12.75" hidden="false" customHeight="false" outlineLevel="0" collapsed="false">
      <c r="A445" s="72" t="n">
        <v>2</v>
      </c>
      <c r="B445" s="72" t="n">
        <v>73</v>
      </c>
      <c r="C445" s="72"/>
      <c r="E445" s="1" t="n">
        <v>3</v>
      </c>
      <c r="I445" s="74" t="s">
        <v>39</v>
      </c>
      <c r="J445" s="74" t="s">
        <v>39</v>
      </c>
      <c r="K445" s="75" t="s">
        <v>40</v>
      </c>
      <c r="L445" s="74" t="s">
        <v>43</v>
      </c>
      <c r="M445" s="76" t="str">
        <f aca="false">IF(AND(AND(G445=".",H445="."),OR(N(I445)&gt;0,N(J445)&gt;0)),"Reborn",IF(Q445&lt;0,"DBH Loss",IF(P445&lt;0,"HT loss",IF(OR(I445=I$5,I445=I$6,J445=J$5,J445=J$6,O445=O$5,O445=O$6),"Extreme",IF(AND(K445&lt;&gt;"xx",K445&lt;&gt;".",LEN(K445)&lt;3),"St INVALID",IF(AND(L445&lt;&gt;".",L445&lt;&gt;"x",OR(L445&lt;0,L445&gt;12345)),"Def invalid","-"))))))</f>
        <v>-</v>
      </c>
      <c r="N445" s="77" t="s">
        <v>42</v>
      </c>
      <c r="O445" s="78" t="str">
        <f aca="false">IF(OR(I445&gt;9999,J445&gt;9999),".",I445*3.145/J445)</f>
        <v>.</v>
      </c>
      <c r="P445" s="79" t="str">
        <f aca="false">IF(OR(G445=".",I445=".",G445="xxx",I445="xxx"),".",R445-G445)</f>
        <v>.</v>
      </c>
      <c r="Q445" s="79" t="str">
        <f aca="false">IF(OR(H445=".",J445=".",H445="xxx",J445="xxx"),".",S445-H445)</f>
        <v>.</v>
      </c>
      <c r="R445" s="80" t="e">
        <f aca="false">IF(I445=".",".",I445/10)</f>
        <v>#VALUE!</v>
      </c>
      <c r="S445" s="80" t="e">
        <f aca="false">IF(J445=".",".",J445/10)</f>
        <v>#VALUE!</v>
      </c>
      <c r="T445" s="81" t="str">
        <f aca="false">LEFT(K445,1)</f>
        <v>.</v>
      </c>
      <c r="U445" s="81" t="str">
        <f aca="false">RIGHT(K445,1)</f>
        <v>.</v>
      </c>
      <c r="V445" s="57" t="str">
        <f aca="false">REPLACE("     12345",1,LEN($L445),$L445)</f>
        <v>x    12345</v>
      </c>
      <c r="W445" s="57" t="str">
        <f aca="false">IF(FIND("1",$V445,1)&lt;6,$X$8,IF($L445=".",".",$X$7))</f>
        <v>--</v>
      </c>
      <c r="X445" s="57" t="str">
        <f aca="false">IF(FIND("2",$V445,1)&lt;6,$X$8,IF($L445=".",".",$X$7))</f>
        <v>--</v>
      </c>
      <c r="Y445" s="57" t="str">
        <f aca="false">IF(FIND("3",$V445,1)&lt;6,$X$8,IF($L445=".",".",$X$7))</f>
        <v>--</v>
      </c>
      <c r="Z445" s="57" t="str">
        <f aca="false">IF(FIND("4",$V445,1)&lt;6,$X$8,IF($L445=".",".",$X$7))</f>
        <v>--</v>
      </c>
      <c r="AA445" s="82" t="str">
        <f aca="false">IF(FIND("5",$V445,1)&lt;6,$X$8,IF($L445=".",".",$X$7))</f>
        <v>--</v>
      </c>
      <c r="AB445" s="74" t="s">
        <v>42</v>
      </c>
      <c r="AC445" s="83" t="s">
        <v>42</v>
      </c>
    </row>
    <row r="446" customFormat="false" ht="12.75" hidden="false" customHeight="false" outlineLevel="0" collapsed="false">
      <c r="A446" s="72" t="n">
        <v>2</v>
      </c>
      <c r="B446" s="72" t="n">
        <v>73</v>
      </c>
      <c r="C446" s="72"/>
      <c r="E446" s="1" t="n">
        <v>4</v>
      </c>
      <c r="I446" s="74" t="s">
        <v>39</v>
      </c>
      <c r="J446" s="74" t="s">
        <v>39</v>
      </c>
      <c r="K446" s="75" t="s">
        <v>40</v>
      </c>
      <c r="L446" s="74" t="s">
        <v>43</v>
      </c>
      <c r="M446" s="76" t="str">
        <f aca="false">IF(AND(AND(G446=".",H446="."),OR(N(I446)&gt;0,N(J446)&gt;0)),"Reborn",IF(Q446&lt;0,"DBH Loss",IF(P446&lt;0,"HT loss",IF(OR(I446=I$5,I446=I$6,J446=J$5,J446=J$6,O446=O$5,O446=O$6),"Extreme",IF(AND(K446&lt;&gt;"xx",K446&lt;&gt;".",LEN(K446)&lt;3),"St INVALID",IF(AND(L446&lt;&gt;".",L446&lt;&gt;"x",OR(L446&lt;0,L446&gt;12345)),"Def invalid","-"))))))</f>
        <v>-</v>
      </c>
      <c r="N446" s="77" t="s">
        <v>42</v>
      </c>
      <c r="O446" s="78" t="str">
        <f aca="false">IF(OR(I446&gt;9999,J446&gt;9999),".",I446*3.145/J446)</f>
        <v>.</v>
      </c>
      <c r="P446" s="79" t="str">
        <f aca="false">IF(OR(G446=".",I446=".",G446="xxx",I446="xxx"),".",R446-G446)</f>
        <v>.</v>
      </c>
      <c r="Q446" s="79" t="str">
        <f aca="false">IF(OR(H446=".",J446=".",H446="xxx",J446="xxx"),".",S446-H446)</f>
        <v>.</v>
      </c>
      <c r="R446" s="80" t="e">
        <f aca="false">IF(I446=".",".",I446/10)</f>
        <v>#VALUE!</v>
      </c>
      <c r="S446" s="80" t="e">
        <f aca="false">IF(J446=".",".",J446/10)</f>
        <v>#VALUE!</v>
      </c>
      <c r="T446" s="81" t="str">
        <f aca="false">LEFT(K446,1)</f>
        <v>.</v>
      </c>
      <c r="U446" s="81" t="str">
        <f aca="false">RIGHT(K446,1)</f>
        <v>.</v>
      </c>
      <c r="V446" s="57" t="str">
        <f aca="false">REPLACE("     12345",1,LEN($L446),$L446)</f>
        <v>x    12345</v>
      </c>
      <c r="W446" s="57" t="str">
        <f aca="false">IF(FIND("1",$V446,1)&lt;6,$X$8,IF($L446=".",".",$X$7))</f>
        <v>--</v>
      </c>
      <c r="X446" s="57" t="str">
        <f aca="false">IF(FIND("2",$V446,1)&lt;6,$X$8,IF($L446=".",".",$X$7))</f>
        <v>--</v>
      </c>
      <c r="Y446" s="57" t="str">
        <f aca="false">IF(FIND("3",$V446,1)&lt;6,$X$8,IF($L446=".",".",$X$7))</f>
        <v>--</v>
      </c>
      <c r="Z446" s="57" t="str">
        <f aca="false">IF(FIND("4",$V446,1)&lt;6,$X$8,IF($L446=".",".",$X$7))</f>
        <v>--</v>
      </c>
      <c r="AA446" s="82" t="str">
        <f aca="false">IF(FIND("5",$V446,1)&lt;6,$X$8,IF($L446=".",".",$X$7))</f>
        <v>--</v>
      </c>
      <c r="AB446" s="74" t="s">
        <v>42</v>
      </c>
      <c r="AC446" s="83" t="s">
        <v>42</v>
      </c>
    </row>
    <row r="447" customFormat="false" ht="12.75" hidden="false" customHeight="false" outlineLevel="0" collapsed="false">
      <c r="A447" s="1" t="n">
        <v>2</v>
      </c>
      <c r="B447" s="1" t="n">
        <v>73</v>
      </c>
      <c r="E447" s="1" t="n">
        <v>5</v>
      </c>
      <c r="I447" s="74" t="s">
        <v>39</v>
      </c>
      <c r="J447" s="74" t="s">
        <v>39</v>
      </c>
      <c r="K447" s="75" t="s">
        <v>40</v>
      </c>
      <c r="L447" s="74" t="s">
        <v>43</v>
      </c>
      <c r="M447" s="76" t="str">
        <f aca="false">IF(AND(AND(G447=".",H447="."),OR(N(I447)&gt;0,N(J447)&gt;0)),"Reborn",IF(Q447&lt;0,"DBH Loss",IF(P447&lt;0,"HT loss",IF(OR(I447=I$5,I447=I$6,J447=J$5,J447=J$6,O447=O$5,O447=O$6),"Extreme",IF(AND(K447&lt;&gt;"xx",K447&lt;&gt;".",LEN(K447)&lt;3),"St INVALID",IF(AND(L447&lt;&gt;".",L447&lt;&gt;"x",OR(L447&lt;0,L447&gt;12345)),"Def invalid","-"))))))</f>
        <v>-</v>
      </c>
      <c r="N447" s="77" t="s">
        <v>42</v>
      </c>
      <c r="O447" s="78" t="str">
        <f aca="false">IF(OR(I447&gt;9999,J447&gt;9999),".",I447*3.145/J447)</f>
        <v>.</v>
      </c>
      <c r="P447" s="79" t="str">
        <f aca="false">IF(OR(G447=".",I447=".",G447="xxx",I447="xxx"),".",R447-G447)</f>
        <v>.</v>
      </c>
      <c r="Q447" s="79" t="str">
        <f aca="false">IF(OR(H447=".",J447=".",H447="xxx",J447="xxx"),".",S447-H447)</f>
        <v>.</v>
      </c>
      <c r="R447" s="80" t="e">
        <f aca="false">IF(I447=".",".",I447/10)</f>
        <v>#VALUE!</v>
      </c>
      <c r="S447" s="80" t="e">
        <f aca="false">IF(J447=".",".",J447/10)</f>
        <v>#VALUE!</v>
      </c>
      <c r="T447" s="81" t="str">
        <f aca="false">LEFT(K447,1)</f>
        <v>.</v>
      </c>
      <c r="U447" s="81" t="str">
        <f aca="false">RIGHT(K447,1)</f>
        <v>.</v>
      </c>
      <c r="V447" s="57" t="str">
        <f aca="false">REPLACE("     12345",1,LEN($L447),$L447)</f>
        <v>x    12345</v>
      </c>
      <c r="W447" s="57" t="str">
        <f aca="false">IF(FIND("1",$V447,1)&lt;6,$X$8,IF($L447=".",".",$X$7))</f>
        <v>--</v>
      </c>
      <c r="X447" s="57" t="str">
        <f aca="false">IF(FIND("2",$V447,1)&lt;6,$X$8,IF($L447=".",".",$X$7))</f>
        <v>--</v>
      </c>
      <c r="Y447" s="57" t="str">
        <f aca="false">IF(FIND("3",$V447,1)&lt;6,$X$8,IF($L447=".",".",$X$7))</f>
        <v>--</v>
      </c>
      <c r="Z447" s="57" t="str">
        <f aca="false">IF(FIND("4",$V447,1)&lt;6,$X$8,IF($L447=".",".",$X$7))</f>
        <v>--</v>
      </c>
      <c r="AA447" s="82" t="str">
        <f aca="false">IF(FIND("5",$V447,1)&lt;6,$X$8,IF($L447=".",".",$X$7))</f>
        <v>--</v>
      </c>
      <c r="AB447" s="74" t="s">
        <v>42</v>
      </c>
      <c r="AC447" s="83" t="s">
        <v>42</v>
      </c>
    </row>
    <row r="448" customFormat="false" ht="13.5" hidden="false" customHeight="false" outlineLevel="0" collapsed="false">
      <c r="A448" s="84" t="n">
        <v>2</v>
      </c>
      <c r="B448" s="84" t="n">
        <v>73</v>
      </c>
      <c r="C448" s="84"/>
      <c r="D448" s="84"/>
      <c r="E448" s="84" t="n">
        <v>6</v>
      </c>
      <c r="F448" s="85"/>
      <c r="G448" s="86"/>
      <c r="H448" s="86"/>
      <c r="I448" s="87" t="s">
        <v>39</v>
      </c>
      <c r="J448" s="87" t="s">
        <v>39</v>
      </c>
      <c r="K448" s="88" t="s">
        <v>40</v>
      </c>
      <c r="L448" s="87" t="s">
        <v>43</v>
      </c>
      <c r="M448" s="89" t="str">
        <f aca="false">IF(AND(AND(G448=".",H448="."),OR(N(I448)&gt;0,N(J448)&gt;0)),"Reborn",IF(Q448&lt;0,"DBH Loss",IF(P448&lt;0,"HT loss",IF(OR(I448=I$5,I448=I$6,J448=J$5,J448=J$6,O448=O$5,O448=O$6),"Extreme",IF(AND(K448&lt;&gt;"xx",K448&lt;&gt;".",LEN(K448)&lt;3),"St INVALID",IF(AND(L448&lt;&gt;".",L448&lt;&gt;"x",OR(L448&lt;0,L448&gt;12345)),"Def invalid","-"))))))</f>
        <v>-</v>
      </c>
      <c r="N448" s="90" t="s">
        <v>42</v>
      </c>
      <c r="O448" s="91" t="str">
        <f aca="false">IF(OR(I448&gt;9999,J448&gt;9999),".",I448*3.145/J448)</f>
        <v>.</v>
      </c>
      <c r="P448" s="92" t="str">
        <f aca="false">IF(OR(G448=".",I448=".",G448="xxx",I448="xxx"),".",R448-G448)</f>
        <v>.</v>
      </c>
      <c r="Q448" s="92" t="str">
        <f aca="false">IF(OR(H448=".",J448=".",H448="xxx",J448="xxx"),".",S448-H448)</f>
        <v>.</v>
      </c>
      <c r="R448" s="93" t="e">
        <f aca="false">IF(I448=".",".",I448/10)</f>
        <v>#VALUE!</v>
      </c>
      <c r="S448" s="93" t="e">
        <f aca="false">IF(J448=".",".",J448/10)</f>
        <v>#VALUE!</v>
      </c>
      <c r="T448" s="94" t="str">
        <f aca="false">LEFT(K448,1)</f>
        <v>.</v>
      </c>
      <c r="U448" s="94" t="str">
        <f aca="false">RIGHT(K448,1)</f>
        <v>.</v>
      </c>
      <c r="V448" s="95" t="str">
        <f aca="false">REPLACE("     12345",1,LEN($L448),$L448)</f>
        <v>x    12345</v>
      </c>
      <c r="W448" s="95" t="str">
        <f aca="false">IF(FIND("1",$V448,1)&lt;6,$X$8,IF($L448=".",".",$X$7))</f>
        <v>--</v>
      </c>
      <c r="X448" s="95" t="str">
        <f aca="false">IF(FIND("2",$V448,1)&lt;6,$X$8,IF($L448=".",".",$X$7))</f>
        <v>--</v>
      </c>
      <c r="Y448" s="95" t="str">
        <f aca="false">IF(FIND("3",$V448,1)&lt;6,$X$8,IF($L448=".",".",$X$7))</f>
        <v>--</v>
      </c>
      <c r="Z448" s="95" t="str">
        <f aca="false">IF(FIND("4",$V448,1)&lt;6,$X$8,IF($L448=".",".",$X$7))</f>
        <v>--</v>
      </c>
      <c r="AA448" s="86" t="str">
        <f aca="false">IF(FIND("5",$V448,1)&lt;6,$X$8,IF($L448=".",".",$X$7))</f>
        <v>--</v>
      </c>
      <c r="AB448" s="87" t="s">
        <v>42</v>
      </c>
      <c r="AC448" s="96" t="s">
        <v>42</v>
      </c>
    </row>
    <row r="449" customFormat="false" ht="12.75" hidden="false" customHeight="false" outlineLevel="0" collapsed="false">
      <c r="A449" s="72" t="n">
        <v>2</v>
      </c>
      <c r="B449" s="72" t="n">
        <v>74</v>
      </c>
      <c r="C449" s="72"/>
      <c r="D449" s="73"/>
      <c r="E449" s="1" t="n">
        <v>1</v>
      </c>
      <c r="I449" s="74" t="s">
        <v>39</v>
      </c>
      <c r="J449" s="74" t="s">
        <v>39</v>
      </c>
      <c r="K449" s="75" t="s">
        <v>40</v>
      </c>
      <c r="L449" s="75" t="s">
        <v>43</v>
      </c>
      <c r="M449" s="76" t="str">
        <f aca="false">IF(AND(AND(G449=".",H449="."),OR(N(I449)&gt;0,N(J449)&gt;0)),"Reborn",IF(Q449&lt;0,"DBH Loss",IF(P449&lt;0,"HT loss",IF(OR(I449=I$5,I449=I$6,J449=J$5,J449=J$6,O449=O$5,O449=O$6),"Extreme",IF(AND(K449&lt;&gt;"xx",K449&lt;&gt;".",LEN(K449)&lt;3),"St INVALID",IF(AND(L449&lt;&gt;".",L449&lt;&gt;"x",OR(L449&lt;0,L449&gt;12345)),"Def invalid","-"))))))</f>
        <v>-</v>
      </c>
      <c r="N449" s="77" t="s">
        <v>42</v>
      </c>
      <c r="O449" s="78" t="str">
        <f aca="false">IF(OR(I449&gt;9999,J449&gt;9999),".",I449*3.145/J449)</f>
        <v>.</v>
      </c>
      <c r="P449" s="79" t="str">
        <f aca="false">IF(OR(G449=".",I449=".",G449="xxx",I449="xxx"),".",R449-G449)</f>
        <v>.</v>
      </c>
      <c r="Q449" s="79" t="str">
        <f aca="false">IF(OR(H449=".",J449=".",H449="xxx",J449="xxx"),".",S449-H449)</f>
        <v>.</v>
      </c>
      <c r="R449" s="80" t="e">
        <f aca="false">IF(I449=".",".",I449/10)</f>
        <v>#VALUE!</v>
      </c>
      <c r="S449" s="80" t="e">
        <f aca="false">IF(J449=".",".",J449/10)</f>
        <v>#VALUE!</v>
      </c>
      <c r="T449" s="81" t="str">
        <f aca="false">LEFT(K449,1)</f>
        <v>.</v>
      </c>
      <c r="U449" s="81" t="str">
        <f aca="false">RIGHT(K449,1)</f>
        <v>.</v>
      </c>
      <c r="V449" s="57" t="str">
        <f aca="false">REPLACE("     12345",1,LEN($L449),$L449)</f>
        <v>x    12345</v>
      </c>
      <c r="W449" s="57" t="str">
        <f aca="false">IF(FIND("1",$V449,1)&lt;6,$X$8,IF($L449=".",".",$X$7))</f>
        <v>--</v>
      </c>
      <c r="X449" s="57" t="str">
        <f aca="false">IF(FIND("2",$V449,1)&lt;6,$X$8,IF($L449=".",".",$X$7))</f>
        <v>--</v>
      </c>
      <c r="Y449" s="57" t="str">
        <f aca="false">IF(FIND("3",$V449,1)&lt;6,$X$8,IF($L449=".",".",$X$7))</f>
        <v>--</v>
      </c>
      <c r="Z449" s="57" t="str">
        <f aca="false">IF(FIND("4",$V449,1)&lt;6,$X$8,IF($L449=".",".",$X$7))</f>
        <v>--</v>
      </c>
      <c r="AA449" s="82" t="str">
        <f aca="false">IF(FIND("5",$V449,1)&lt;6,$X$8,IF($L449=".",".",$X$7))</f>
        <v>--</v>
      </c>
      <c r="AB449" s="74" t="s">
        <v>42</v>
      </c>
      <c r="AC449" s="83" t="s">
        <v>42</v>
      </c>
    </row>
    <row r="450" customFormat="false" ht="12.75" hidden="false" customHeight="false" outlineLevel="0" collapsed="false">
      <c r="A450" s="1" t="n">
        <v>2</v>
      </c>
      <c r="B450" s="1" t="n">
        <v>74</v>
      </c>
      <c r="E450" s="1" t="n">
        <v>2</v>
      </c>
      <c r="I450" s="74" t="s">
        <v>39</v>
      </c>
      <c r="J450" s="74" t="s">
        <v>39</v>
      </c>
      <c r="K450" s="75" t="s">
        <v>40</v>
      </c>
      <c r="L450" s="74" t="s">
        <v>43</v>
      </c>
      <c r="M450" s="76" t="str">
        <f aca="false">IF(AND(AND(G450=".",H450="."),OR(N(I450)&gt;0,N(J450)&gt;0)),"Reborn",IF(Q450&lt;0,"DBH Loss",IF(P450&lt;0,"HT loss",IF(OR(I450=I$5,I450=I$6,J450=J$5,J450=J$6,O450=O$5,O450=O$6),"Extreme",IF(AND(K450&lt;&gt;"xx",K450&lt;&gt;".",LEN(K450)&lt;3),"St INVALID",IF(AND(L450&lt;&gt;".",L450&lt;&gt;"x",OR(L450&lt;0,L450&gt;12345)),"Def invalid","-"))))))</f>
        <v>-</v>
      </c>
      <c r="N450" s="77" t="s">
        <v>42</v>
      </c>
      <c r="O450" s="78" t="str">
        <f aca="false">IF(OR(I450&gt;9999,J450&gt;9999),".",I450*3.145/J450)</f>
        <v>.</v>
      </c>
      <c r="P450" s="79" t="str">
        <f aca="false">IF(OR(G450=".",I450=".",G450="xxx",I450="xxx"),".",R450-G450)</f>
        <v>.</v>
      </c>
      <c r="Q450" s="79" t="str">
        <f aca="false">IF(OR(H450=".",J450=".",H450="xxx",J450="xxx"),".",S450-H450)</f>
        <v>.</v>
      </c>
      <c r="R450" s="80" t="e">
        <f aca="false">IF(I450=".",".",I450/10)</f>
        <v>#VALUE!</v>
      </c>
      <c r="S450" s="80" t="e">
        <f aca="false">IF(J450=".",".",J450/10)</f>
        <v>#VALUE!</v>
      </c>
      <c r="T450" s="81" t="str">
        <f aca="false">LEFT(K450,1)</f>
        <v>.</v>
      </c>
      <c r="U450" s="81" t="str">
        <f aca="false">RIGHT(K450,1)</f>
        <v>.</v>
      </c>
      <c r="V450" s="57" t="str">
        <f aca="false">REPLACE("     12345",1,LEN($L450),$L450)</f>
        <v>x    12345</v>
      </c>
      <c r="W450" s="57" t="str">
        <f aca="false">IF(FIND("1",$V450,1)&lt;6,$X$8,IF($L450=".",".",$X$7))</f>
        <v>--</v>
      </c>
      <c r="X450" s="57" t="str">
        <f aca="false">IF(FIND("2",$V450,1)&lt;6,$X$8,IF($L450=".",".",$X$7))</f>
        <v>--</v>
      </c>
      <c r="Y450" s="57" t="str">
        <f aca="false">IF(FIND("3",$V450,1)&lt;6,$X$8,IF($L450=".",".",$X$7))</f>
        <v>--</v>
      </c>
      <c r="Z450" s="57" t="str">
        <f aca="false">IF(FIND("4",$V450,1)&lt;6,$X$8,IF($L450=".",".",$X$7))</f>
        <v>--</v>
      </c>
      <c r="AA450" s="82" t="str">
        <f aca="false">IF(FIND("5",$V450,1)&lt;6,$X$8,IF($L450=".",".",$X$7))</f>
        <v>--</v>
      </c>
      <c r="AB450" s="74" t="s">
        <v>42</v>
      </c>
      <c r="AC450" s="83" t="s">
        <v>42</v>
      </c>
    </row>
    <row r="451" customFormat="false" ht="12.75" hidden="false" customHeight="false" outlineLevel="0" collapsed="false">
      <c r="A451" s="72" t="n">
        <v>2</v>
      </c>
      <c r="B451" s="72" t="n">
        <v>74</v>
      </c>
      <c r="C451" s="72"/>
      <c r="E451" s="1" t="n">
        <v>3</v>
      </c>
      <c r="I451" s="74" t="s">
        <v>39</v>
      </c>
      <c r="J451" s="74" t="s">
        <v>39</v>
      </c>
      <c r="K451" s="75" t="s">
        <v>40</v>
      </c>
      <c r="L451" s="74" t="s">
        <v>43</v>
      </c>
      <c r="M451" s="76" t="str">
        <f aca="false">IF(AND(AND(G451=".",H451="."),OR(N(I451)&gt;0,N(J451)&gt;0)),"Reborn",IF(Q451&lt;0,"DBH Loss",IF(P451&lt;0,"HT loss",IF(OR(I451=I$5,I451=I$6,J451=J$5,J451=J$6,O451=O$5,O451=O$6),"Extreme",IF(AND(K451&lt;&gt;"xx",K451&lt;&gt;".",LEN(K451)&lt;3),"St INVALID",IF(AND(L451&lt;&gt;".",L451&lt;&gt;"x",OR(L451&lt;0,L451&gt;12345)),"Def invalid","-"))))))</f>
        <v>-</v>
      </c>
      <c r="N451" s="77" t="s">
        <v>42</v>
      </c>
      <c r="O451" s="78" t="str">
        <f aca="false">IF(OR(I451&gt;9999,J451&gt;9999),".",I451*3.145/J451)</f>
        <v>.</v>
      </c>
      <c r="P451" s="79" t="str">
        <f aca="false">IF(OR(G451=".",I451=".",G451="xxx",I451="xxx"),".",R451-G451)</f>
        <v>.</v>
      </c>
      <c r="Q451" s="79" t="str">
        <f aca="false">IF(OR(H451=".",J451=".",H451="xxx",J451="xxx"),".",S451-H451)</f>
        <v>.</v>
      </c>
      <c r="R451" s="80" t="e">
        <f aca="false">IF(I451=".",".",I451/10)</f>
        <v>#VALUE!</v>
      </c>
      <c r="S451" s="80" t="e">
        <f aca="false">IF(J451=".",".",J451/10)</f>
        <v>#VALUE!</v>
      </c>
      <c r="T451" s="81" t="str">
        <f aca="false">LEFT(K451,1)</f>
        <v>.</v>
      </c>
      <c r="U451" s="81" t="str">
        <f aca="false">RIGHT(K451,1)</f>
        <v>.</v>
      </c>
      <c r="V451" s="57" t="str">
        <f aca="false">REPLACE("     12345",1,LEN($L451),$L451)</f>
        <v>x    12345</v>
      </c>
      <c r="W451" s="57" t="str">
        <f aca="false">IF(FIND("1",$V451,1)&lt;6,$X$8,IF($L451=".",".",$X$7))</f>
        <v>--</v>
      </c>
      <c r="X451" s="57" t="str">
        <f aca="false">IF(FIND("2",$V451,1)&lt;6,$X$8,IF($L451=".",".",$X$7))</f>
        <v>--</v>
      </c>
      <c r="Y451" s="57" t="str">
        <f aca="false">IF(FIND("3",$V451,1)&lt;6,$X$8,IF($L451=".",".",$X$7))</f>
        <v>--</v>
      </c>
      <c r="Z451" s="57" t="str">
        <f aca="false">IF(FIND("4",$V451,1)&lt;6,$X$8,IF($L451=".",".",$X$7))</f>
        <v>--</v>
      </c>
      <c r="AA451" s="82" t="str">
        <f aca="false">IF(FIND("5",$V451,1)&lt;6,$X$8,IF($L451=".",".",$X$7))</f>
        <v>--</v>
      </c>
      <c r="AB451" s="74" t="s">
        <v>42</v>
      </c>
      <c r="AC451" s="83" t="s">
        <v>42</v>
      </c>
    </row>
    <row r="452" customFormat="false" ht="12.75" hidden="false" customHeight="false" outlineLevel="0" collapsed="false">
      <c r="A452" s="72" t="n">
        <v>2</v>
      </c>
      <c r="B452" s="72" t="n">
        <v>74</v>
      </c>
      <c r="C452" s="72"/>
      <c r="E452" s="1" t="n">
        <v>4</v>
      </c>
      <c r="I452" s="74" t="s">
        <v>39</v>
      </c>
      <c r="J452" s="74" t="s">
        <v>39</v>
      </c>
      <c r="K452" s="75" t="s">
        <v>40</v>
      </c>
      <c r="L452" s="74" t="s">
        <v>43</v>
      </c>
      <c r="M452" s="76" t="str">
        <f aca="false">IF(AND(AND(G452=".",H452="."),OR(N(I452)&gt;0,N(J452)&gt;0)),"Reborn",IF(Q452&lt;0,"DBH Loss",IF(P452&lt;0,"HT loss",IF(OR(I452=I$5,I452=I$6,J452=J$5,J452=J$6,O452=O$5,O452=O$6),"Extreme",IF(AND(K452&lt;&gt;"xx",K452&lt;&gt;".",LEN(K452)&lt;3),"St INVALID",IF(AND(L452&lt;&gt;".",L452&lt;&gt;"x",OR(L452&lt;0,L452&gt;12345)),"Def invalid","-"))))))</f>
        <v>-</v>
      </c>
      <c r="N452" s="77" t="s">
        <v>42</v>
      </c>
      <c r="O452" s="78" t="str">
        <f aca="false">IF(OR(I452&gt;9999,J452&gt;9999),".",I452*3.145/J452)</f>
        <v>.</v>
      </c>
      <c r="P452" s="79" t="str">
        <f aca="false">IF(OR(G452=".",I452=".",G452="xxx",I452="xxx"),".",R452-G452)</f>
        <v>.</v>
      </c>
      <c r="Q452" s="79" t="str">
        <f aca="false">IF(OR(H452=".",J452=".",H452="xxx",J452="xxx"),".",S452-H452)</f>
        <v>.</v>
      </c>
      <c r="R452" s="80" t="e">
        <f aca="false">IF(I452=".",".",I452/10)</f>
        <v>#VALUE!</v>
      </c>
      <c r="S452" s="80" t="e">
        <f aca="false">IF(J452=".",".",J452/10)</f>
        <v>#VALUE!</v>
      </c>
      <c r="T452" s="81" t="str">
        <f aca="false">LEFT(K452,1)</f>
        <v>.</v>
      </c>
      <c r="U452" s="81" t="str">
        <f aca="false">RIGHT(K452,1)</f>
        <v>.</v>
      </c>
      <c r="V452" s="57" t="str">
        <f aca="false">REPLACE("     12345",1,LEN($L452),$L452)</f>
        <v>x    12345</v>
      </c>
      <c r="W452" s="57" t="str">
        <f aca="false">IF(FIND("1",$V452,1)&lt;6,$X$8,IF($L452=".",".",$X$7))</f>
        <v>--</v>
      </c>
      <c r="X452" s="57" t="str">
        <f aca="false">IF(FIND("2",$V452,1)&lt;6,$X$8,IF($L452=".",".",$X$7))</f>
        <v>--</v>
      </c>
      <c r="Y452" s="57" t="str">
        <f aca="false">IF(FIND("3",$V452,1)&lt;6,$X$8,IF($L452=".",".",$X$7))</f>
        <v>--</v>
      </c>
      <c r="Z452" s="57" t="str">
        <f aca="false">IF(FIND("4",$V452,1)&lt;6,$X$8,IF($L452=".",".",$X$7))</f>
        <v>--</v>
      </c>
      <c r="AA452" s="82" t="str">
        <f aca="false">IF(FIND("5",$V452,1)&lt;6,$X$8,IF($L452=".",".",$X$7))</f>
        <v>--</v>
      </c>
      <c r="AB452" s="74" t="s">
        <v>42</v>
      </c>
      <c r="AC452" s="83" t="s">
        <v>42</v>
      </c>
    </row>
    <row r="453" customFormat="false" ht="12.75" hidden="false" customHeight="false" outlineLevel="0" collapsed="false">
      <c r="A453" s="1" t="n">
        <v>2</v>
      </c>
      <c r="B453" s="1" t="n">
        <v>74</v>
      </c>
      <c r="E453" s="1" t="n">
        <v>5</v>
      </c>
      <c r="I453" s="74" t="s">
        <v>39</v>
      </c>
      <c r="J453" s="74" t="s">
        <v>39</v>
      </c>
      <c r="K453" s="75" t="s">
        <v>40</v>
      </c>
      <c r="L453" s="74" t="s">
        <v>43</v>
      </c>
      <c r="M453" s="76" t="str">
        <f aca="false">IF(AND(AND(G453=".",H453="."),OR(N(I453)&gt;0,N(J453)&gt;0)),"Reborn",IF(Q453&lt;0,"DBH Loss",IF(P453&lt;0,"HT loss",IF(OR(I453=I$5,I453=I$6,J453=J$5,J453=J$6,O453=O$5,O453=O$6),"Extreme",IF(AND(K453&lt;&gt;"xx",K453&lt;&gt;".",LEN(K453)&lt;3),"St INVALID",IF(AND(L453&lt;&gt;".",L453&lt;&gt;"x",OR(L453&lt;0,L453&gt;12345)),"Def invalid","-"))))))</f>
        <v>-</v>
      </c>
      <c r="N453" s="77" t="s">
        <v>42</v>
      </c>
      <c r="O453" s="78" t="str">
        <f aca="false">IF(OR(I453&gt;9999,J453&gt;9999),".",I453*3.145/J453)</f>
        <v>.</v>
      </c>
      <c r="P453" s="79" t="str">
        <f aca="false">IF(OR(G453=".",I453=".",G453="xxx",I453="xxx"),".",R453-G453)</f>
        <v>.</v>
      </c>
      <c r="Q453" s="79" t="str">
        <f aca="false">IF(OR(H453=".",J453=".",H453="xxx",J453="xxx"),".",S453-H453)</f>
        <v>.</v>
      </c>
      <c r="R453" s="80" t="e">
        <f aca="false">IF(I453=".",".",I453/10)</f>
        <v>#VALUE!</v>
      </c>
      <c r="S453" s="80" t="e">
        <f aca="false">IF(J453=".",".",J453/10)</f>
        <v>#VALUE!</v>
      </c>
      <c r="T453" s="81" t="str">
        <f aca="false">LEFT(K453,1)</f>
        <v>.</v>
      </c>
      <c r="U453" s="81" t="str">
        <f aca="false">RIGHT(K453,1)</f>
        <v>.</v>
      </c>
      <c r="V453" s="57" t="str">
        <f aca="false">REPLACE("     12345",1,LEN($L453),$L453)</f>
        <v>x    12345</v>
      </c>
      <c r="W453" s="57" t="str">
        <f aca="false">IF(FIND("1",$V453,1)&lt;6,$X$8,IF($L453=".",".",$X$7))</f>
        <v>--</v>
      </c>
      <c r="X453" s="57" t="str">
        <f aca="false">IF(FIND("2",$V453,1)&lt;6,$X$8,IF($L453=".",".",$X$7))</f>
        <v>--</v>
      </c>
      <c r="Y453" s="57" t="str">
        <f aca="false">IF(FIND("3",$V453,1)&lt;6,$X$8,IF($L453=".",".",$X$7))</f>
        <v>--</v>
      </c>
      <c r="Z453" s="57" t="str">
        <f aca="false">IF(FIND("4",$V453,1)&lt;6,$X$8,IF($L453=".",".",$X$7))</f>
        <v>--</v>
      </c>
      <c r="AA453" s="82" t="str">
        <f aca="false">IF(FIND("5",$V453,1)&lt;6,$X$8,IF($L453=".",".",$X$7))</f>
        <v>--</v>
      </c>
      <c r="AB453" s="74" t="s">
        <v>42</v>
      </c>
      <c r="AC453" s="83" t="s">
        <v>42</v>
      </c>
    </row>
    <row r="454" customFormat="false" ht="13.5" hidden="false" customHeight="false" outlineLevel="0" collapsed="false">
      <c r="A454" s="84" t="n">
        <v>2</v>
      </c>
      <c r="B454" s="84" t="n">
        <v>74</v>
      </c>
      <c r="C454" s="84"/>
      <c r="D454" s="84"/>
      <c r="E454" s="84" t="n">
        <v>6</v>
      </c>
      <c r="F454" s="85"/>
      <c r="G454" s="86"/>
      <c r="H454" s="86"/>
      <c r="I454" s="87" t="s">
        <v>39</v>
      </c>
      <c r="J454" s="87" t="s">
        <v>39</v>
      </c>
      <c r="K454" s="88" t="s">
        <v>40</v>
      </c>
      <c r="L454" s="87" t="s">
        <v>43</v>
      </c>
      <c r="M454" s="89" t="str">
        <f aca="false">IF(AND(AND(G454=".",H454="."),OR(N(I454)&gt;0,N(J454)&gt;0)),"Reborn",IF(Q454&lt;0,"DBH Loss",IF(P454&lt;0,"HT loss",IF(OR(I454=I$5,I454=I$6,J454=J$5,J454=J$6,O454=O$5,O454=O$6),"Extreme",IF(AND(K454&lt;&gt;"xx",K454&lt;&gt;".",LEN(K454)&lt;3),"St INVALID",IF(AND(L454&lt;&gt;".",L454&lt;&gt;"x",OR(L454&lt;0,L454&gt;12345)),"Def invalid","-"))))))</f>
        <v>-</v>
      </c>
      <c r="N454" s="90" t="s">
        <v>42</v>
      </c>
      <c r="O454" s="91" t="str">
        <f aca="false">IF(OR(I454&gt;9999,J454&gt;9999),".",I454*3.145/J454)</f>
        <v>.</v>
      </c>
      <c r="P454" s="92" t="str">
        <f aca="false">IF(OR(G454=".",I454=".",G454="xxx",I454="xxx"),".",R454-G454)</f>
        <v>.</v>
      </c>
      <c r="Q454" s="92" t="str">
        <f aca="false">IF(OR(H454=".",J454=".",H454="xxx",J454="xxx"),".",S454-H454)</f>
        <v>.</v>
      </c>
      <c r="R454" s="93" t="e">
        <f aca="false">IF(I454=".",".",I454/10)</f>
        <v>#VALUE!</v>
      </c>
      <c r="S454" s="93" t="e">
        <f aca="false">IF(J454=".",".",J454/10)</f>
        <v>#VALUE!</v>
      </c>
      <c r="T454" s="94" t="str">
        <f aca="false">LEFT(K454,1)</f>
        <v>.</v>
      </c>
      <c r="U454" s="94" t="str">
        <f aca="false">RIGHT(K454,1)</f>
        <v>.</v>
      </c>
      <c r="V454" s="95" t="str">
        <f aca="false">REPLACE("     12345",1,LEN($L454),$L454)</f>
        <v>x    12345</v>
      </c>
      <c r="W454" s="95" t="str">
        <f aca="false">IF(FIND("1",$V454,1)&lt;6,$X$8,IF($L454=".",".",$X$7))</f>
        <v>--</v>
      </c>
      <c r="X454" s="95" t="str">
        <f aca="false">IF(FIND("2",$V454,1)&lt;6,$X$8,IF($L454=".",".",$X$7))</f>
        <v>--</v>
      </c>
      <c r="Y454" s="95" t="str">
        <f aca="false">IF(FIND("3",$V454,1)&lt;6,$X$8,IF($L454=".",".",$X$7))</f>
        <v>--</v>
      </c>
      <c r="Z454" s="95" t="str">
        <f aca="false">IF(FIND("4",$V454,1)&lt;6,$X$8,IF($L454=".",".",$X$7))</f>
        <v>--</v>
      </c>
      <c r="AA454" s="86" t="str">
        <f aca="false">IF(FIND("5",$V454,1)&lt;6,$X$8,IF($L454=".",".",$X$7))</f>
        <v>--</v>
      </c>
      <c r="AB454" s="87" t="s">
        <v>42</v>
      </c>
      <c r="AC454" s="96" t="s">
        <v>42</v>
      </c>
    </row>
    <row r="455" customFormat="false" ht="12.75" hidden="false" customHeight="false" outlineLevel="0" collapsed="false">
      <c r="A455" s="72" t="n">
        <v>2</v>
      </c>
      <c r="B455" s="72" t="n">
        <v>75</v>
      </c>
      <c r="C455" s="72"/>
      <c r="D455" s="73"/>
      <c r="E455" s="1" t="n">
        <v>1</v>
      </c>
      <c r="I455" s="74" t="s">
        <v>39</v>
      </c>
      <c r="J455" s="74" t="s">
        <v>39</v>
      </c>
      <c r="K455" s="75" t="s">
        <v>40</v>
      </c>
      <c r="L455" s="75" t="s">
        <v>43</v>
      </c>
      <c r="M455" s="76" t="str">
        <f aca="false">IF(AND(AND(G455=".",H455="."),OR(N(I455)&gt;0,N(J455)&gt;0)),"Reborn",IF(Q455&lt;0,"DBH Loss",IF(P455&lt;0,"HT loss",IF(OR(I455=I$5,I455=I$6,J455=J$5,J455=J$6,O455=O$5,O455=O$6),"Extreme",IF(AND(K455&lt;&gt;"xx",K455&lt;&gt;".",LEN(K455)&lt;3),"St INVALID",IF(AND(L455&lt;&gt;".",L455&lt;&gt;"x",OR(L455&lt;0,L455&gt;12345)),"Def invalid","-"))))))</f>
        <v>-</v>
      </c>
      <c r="N455" s="77" t="s">
        <v>42</v>
      </c>
      <c r="O455" s="78" t="str">
        <f aca="false">IF(OR(I455&gt;9999,J455&gt;9999),".",I455*3.145/J455)</f>
        <v>.</v>
      </c>
      <c r="P455" s="79" t="str">
        <f aca="false">IF(OR(G455=".",I455=".",G455="xxx",I455="xxx"),".",R455-G455)</f>
        <v>.</v>
      </c>
      <c r="Q455" s="79" t="str">
        <f aca="false">IF(OR(H455=".",J455=".",H455="xxx",J455="xxx"),".",S455-H455)</f>
        <v>.</v>
      </c>
      <c r="R455" s="80" t="e">
        <f aca="false">IF(I455=".",".",I455/10)</f>
        <v>#VALUE!</v>
      </c>
      <c r="S455" s="80" t="e">
        <f aca="false">IF(J455=".",".",J455/10)</f>
        <v>#VALUE!</v>
      </c>
      <c r="T455" s="81" t="str">
        <f aca="false">LEFT(K455,1)</f>
        <v>.</v>
      </c>
      <c r="U455" s="81" t="str">
        <f aca="false">RIGHT(K455,1)</f>
        <v>.</v>
      </c>
      <c r="V455" s="57" t="str">
        <f aca="false">REPLACE("     12345",1,LEN($L455),$L455)</f>
        <v>x    12345</v>
      </c>
      <c r="W455" s="57" t="str">
        <f aca="false">IF(FIND("1",$V455,1)&lt;6,$X$8,IF($L455=".",".",$X$7))</f>
        <v>--</v>
      </c>
      <c r="X455" s="57" t="str">
        <f aca="false">IF(FIND("2",$V455,1)&lt;6,$X$8,IF($L455=".",".",$X$7))</f>
        <v>--</v>
      </c>
      <c r="Y455" s="57" t="str">
        <f aca="false">IF(FIND("3",$V455,1)&lt;6,$X$8,IF($L455=".",".",$X$7))</f>
        <v>--</v>
      </c>
      <c r="Z455" s="57" t="str">
        <f aca="false">IF(FIND("4",$V455,1)&lt;6,$X$8,IF($L455=".",".",$X$7))</f>
        <v>--</v>
      </c>
      <c r="AA455" s="82" t="str">
        <f aca="false">IF(FIND("5",$V455,1)&lt;6,$X$8,IF($L455=".",".",$X$7))</f>
        <v>--</v>
      </c>
      <c r="AB455" s="74" t="s">
        <v>42</v>
      </c>
      <c r="AC455" s="83" t="s">
        <v>42</v>
      </c>
    </row>
    <row r="456" customFormat="false" ht="12.75" hidden="false" customHeight="false" outlineLevel="0" collapsed="false">
      <c r="A456" s="1" t="n">
        <v>2</v>
      </c>
      <c r="B456" s="1" t="n">
        <v>75</v>
      </c>
      <c r="E456" s="1" t="n">
        <v>2</v>
      </c>
      <c r="I456" s="74" t="s">
        <v>39</v>
      </c>
      <c r="J456" s="74" t="s">
        <v>39</v>
      </c>
      <c r="K456" s="75" t="s">
        <v>40</v>
      </c>
      <c r="L456" s="74" t="s">
        <v>43</v>
      </c>
      <c r="M456" s="76" t="str">
        <f aca="false">IF(AND(AND(G456=".",H456="."),OR(N(I456)&gt;0,N(J456)&gt;0)),"Reborn",IF(Q456&lt;0,"DBH Loss",IF(P456&lt;0,"HT loss",IF(OR(I456=I$5,I456=I$6,J456=J$5,J456=J$6,O456=O$5,O456=O$6),"Extreme",IF(AND(K456&lt;&gt;"xx",K456&lt;&gt;".",LEN(K456)&lt;3),"St INVALID",IF(AND(L456&lt;&gt;".",L456&lt;&gt;"x",OR(L456&lt;0,L456&gt;12345)),"Def invalid","-"))))))</f>
        <v>-</v>
      </c>
      <c r="N456" s="77" t="s">
        <v>42</v>
      </c>
      <c r="O456" s="78" t="str">
        <f aca="false">IF(OR(I456&gt;9999,J456&gt;9999),".",I456*3.145/J456)</f>
        <v>.</v>
      </c>
      <c r="P456" s="79" t="str">
        <f aca="false">IF(OR(G456=".",I456=".",G456="xxx",I456="xxx"),".",R456-G456)</f>
        <v>.</v>
      </c>
      <c r="Q456" s="79" t="str">
        <f aca="false">IF(OR(H456=".",J456=".",H456="xxx",J456="xxx"),".",S456-H456)</f>
        <v>.</v>
      </c>
      <c r="R456" s="80" t="e">
        <f aca="false">IF(I456=".",".",I456/10)</f>
        <v>#VALUE!</v>
      </c>
      <c r="S456" s="80" t="e">
        <f aca="false">IF(J456=".",".",J456/10)</f>
        <v>#VALUE!</v>
      </c>
      <c r="T456" s="81" t="str">
        <f aca="false">LEFT(K456,1)</f>
        <v>.</v>
      </c>
      <c r="U456" s="81" t="str">
        <f aca="false">RIGHT(K456,1)</f>
        <v>.</v>
      </c>
      <c r="V456" s="57" t="str">
        <f aca="false">REPLACE("     12345",1,LEN($L456),$L456)</f>
        <v>x    12345</v>
      </c>
      <c r="W456" s="57" t="str">
        <f aca="false">IF(FIND("1",$V456,1)&lt;6,$X$8,IF($L456=".",".",$X$7))</f>
        <v>--</v>
      </c>
      <c r="X456" s="57" t="str">
        <f aca="false">IF(FIND("2",$V456,1)&lt;6,$X$8,IF($L456=".",".",$X$7))</f>
        <v>--</v>
      </c>
      <c r="Y456" s="57" t="str">
        <f aca="false">IF(FIND("3",$V456,1)&lt;6,$X$8,IF($L456=".",".",$X$7))</f>
        <v>--</v>
      </c>
      <c r="Z456" s="57" t="str">
        <f aca="false">IF(FIND("4",$V456,1)&lt;6,$X$8,IF($L456=".",".",$X$7))</f>
        <v>--</v>
      </c>
      <c r="AA456" s="82" t="str">
        <f aca="false">IF(FIND("5",$V456,1)&lt;6,$X$8,IF($L456=".",".",$X$7))</f>
        <v>--</v>
      </c>
      <c r="AB456" s="74" t="s">
        <v>42</v>
      </c>
      <c r="AC456" s="83" t="s">
        <v>42</v>
      </c>
    </row>
    <row r="457" customFormat="false" ht="12.75" hidden="false" customHeight="false" outlineLevel="0" collapsed="false">
      <c r="A457" s="72" t="n">
        <v>2</v>
      </c>
      <c r="B457" s="72" t="n">
        <v>75</v>
      </c>
      <c r="C457" s="72"/>
      <c r="E457" s="1" t="n">
        <v>3</v>
      </c>
      <c r="I457" s="74" t="s">
        <v>39</v>
      </c>
      <c r="J457" s="74" t="s">
        <v>39</v>
      </c>
      <c r="K457" s="75" t="s">
        <v>40</v>
      </c>
      <c r="L457" s="74" t="s">
        <v>43</v>
      </c>
      <c r="M457" s="76" t="str">
        <f aca="false">IF(AND(AND(G457=".",H457="."),OR(N(I457)&gt;0,N(J457)&gt;0)),"Reborn",IF(Q457&lt;0,"DBH Loss",IF(P457&lt;0,"HT loss",IF(OR(I457=I$5,I457=I$6,J457=J$5,J457=J$6,O457=O$5,O457=O$6),"Extreme",IF(AND(K457&lt;&gt;"xx",K457&lt;&gt;".",LEN(K457)&lt;3),"St INVALID",IF(AND(L457&lt;&gt;".",L457&lt;&gt;"x",OR(L457&lt;0,L457&gt;12345)),"Def invalid","-"))))))</f>
        <v>-</v>
      </c>
      <c r="N457" s="77" t="s">
        <v>42</v>
      </c>
      <c r="O457" s="78" t="str">
        <f aca="false">IF(OR(I457&gt;9999,J457&gt;9999),".",I457*3.145/J457)</f>
        <v>.</v>
      </c>
      <c r="P457" s="79" t="str">
        <f aca="false">IF(OR(G457=".",I457=".",G457="xxx",I457="xxx"),".",R457-G457)</f>
        <v>.</v>
      </c>
      <c r="Q457" s="79" t="str">
        <f aca="false">IF(OR(H457=".",J457=".",H457="xxx",J457="xxx"),".",S457-H457)</f>
        <v>.</v>
      </c>
      <c r="R457" s="80" t="e">
        <f aca="false">IF(I457=".",".",I457/10)</f>
        <v>#VALUE!</v>
      </c>
      <c r="S457" s="80" t="e">
        <f aca="false">IF(J457=".",".",J457/10)</f>
        <v>#VALUE!</v>
      </c>
      <c r="T457" s="81" t="str">
        <f aca="false">LEFT(K457,1)</f>
        <v>.</v>
      </c>
      <c r="U457" s="81" t="str">
        <f aca="false">RIGHT(K457,1)</f>
        <v>.</v>
      </c>
      <c r="V457" s="57" t="str">
        <f aca="false">REPLACE("     12345",1,LEN($L457),$L457)</f>
        <v>x    12345</v>
      </c>
      <c r="W457" s="57" t="str">
        <f aca="false">IF(FIND("1",$V457,1)&lt;6,$X$8,IF($L457=".",".",$X$7))</f>
        <v>--</v>
      </c>
      <c r="X457" s="57" t="str">
        <f aca="false">IF(FIND("2",$V457,1)&lt;6,$X$8,IF($L457=".",".",$X$7))</f>
        <v>--</v>
      </c>
      <c r="Y457" s="57" t="str">
        <f aca="false">IF(FIND("3",$V457,1)&lt;6,$X$8,IF($L457=".",".",$X$7))</f>
        <v>--</v>
      </c>
      <c r="Z457" s="57" t="str">
        <f aca="false">IF(FIND("4",$V457,1)&lt;6,$X$8,IF($L457=".",".",$X$7))</f>
        <v>--</v>
      </c>
      <c r="AA457" s="82" t="str">
        <f aca="false">IF(FIND("5",$V457,1)&lt;6,$X$8,IF($L457=".",".",$X$7))</f>
        <v>--</v>
      </c>
      <c r="AB457" s="74" t="s">
        <v>42</v>
      </c>
      <c r="AC457" s="83" t="s">
        <v>42</v>
      </c>
    </row>
    <row r="458" customFormat="false" ht="12.75" hidden="false" customHeight="false" outlineLevel="0" collapsed="false">
      <c r="A458" s="72" t="n">
        <v>2</v>
      </c>
      <c r="B458" s="72" t="n">
        <v>75</v>
      </c>
      <c r="C458" s="72"/>
      <c r="E458" s="1" t="n">
        <v>4</v>
      </c>
      <c r="I458" s="74" t="s">
        <v>39</v>
      </c>
      <c r="J458" s="74" t="s">
        <v>39</v>
      </c>
      <c r="K458" s="75" t="s">
        <v>40</v>
      </c>
      <c r="L458" s="74" t="s">
        <v>43</v>
      </c>
      <c r="M458" s="76" t="str">
        <f aca="false">IF(AND(AND(G458=".",H458="."),OR(N(I458)&gt;0,N(J458)&gt;0)),"Reborn",IF(Q458&lt;0,"DBH Loss",IF(P458&lt;0,"HT loss",IF(OR(I458=I$5,I458=I$6,J458=J$5,J458=J$6,O458=O$5,O458=O$6),"Extreme",IF(AND(K458&lt;&gt;"xx",K458&lt;&gt;".",LEN(K458)&lt;3),"St INVALID",IF(AND(L458&lt;&gt;".",L458&lt;&gt;"x",OR(L458&lt;0,L458&gt;12345)),"Def invalid","-"))))))</f>
        <v>-</v>
      </c>
      <c r="N458" s="77" t="s">
        <v>42</v>
      </c>
      <c r="O458" s="78" t="str">
        <f aca="false">IF(OR(I458&gt;9999,J458&gt;9999),".",I458*3.145/J458)</f>
        <v>.</v>
      </c>
      <c r="P458" s="79" t="str">
        <f aca="false">IF(OR(G458=".",I458=".",G458="xxx",I458="xxx"),".",R458-G458)</f>
        <v>.</v>
      </c>
      <c r="Q458" s="79" t="str">
        <f aca="false">IF(OR(H458=".",J458=".",H458="xxx",J458="xxx"),".",S458-H458)</f>
        <v>.</v>
      </c>
      <c r="R458" s="80" t="e">
        <f aca="false">IF(I458=".",".",I458/10)</f>
        <v>#VALUE!</v>
      </c>
      <c r="S458" s="80" t="e">
        <f aca="false">IF(J458=".",".",J458/10)</f>
        <v>#VALUE!</v>
      </c>
      <c r="T458" s="81" t="str">
        <f aca="false">LEFT(K458,1)</f>
        <v>.</v>
      </c>
      <c r="U458" s="81" t="str">
        <f aca="false">RIGHT(K458,1)</f>
        <v>.</v>
      </c>
      <c r="V458" s="57" t="str">
        <f aca="false">REPLACE("     12345",1,LEN($L458),$L458)</f>
        <v>x    12345</v>
      </c>
      <c r="W458" s="57" t="str">
        <f aca="false">IF(FIND("1",$V458,1)&lt;6,$X$8,IF($L458=".",".",$X$7))</f>
        <v>--</v>
      </c>
      <c r="X458" s="57" t="str">
        <f aca="false">IF(FIND("2",$V458,1)&lt;6,$X$8,IF($L458=".",".",$X$7))</f>
        <v>--</v>
      </c>
      <c r="Y458" s="57" t="str">
        <f aca="false">IF(FIND("3",$V458,1)&lt;6,$X$8,IF($L458=".",".",$X$7))</f>
        <v>--</v>
      </c>
      <c r="Z458" s="57" t="str">
        <f aca="false">IF(FIND("4",$V458,1)&lt;6,$X$8,IF($L458=".",".",$X$7))</f>
        <v>--</v>
      </c>
      <c r="AA458" s="82" t="str">
        <f aca="false">IF(FIND("5",$V458,1)&lt;6,$X$8,IF($L458=".",".",$X$7))</f>
        <v>--</v>
      </c>
      <c r="AB458" s="74" t="s">
        <v>42</v>
      </c>
      <c r="AC458" s="83" t="s">
        <v>42</v>
      </c>
    </row>
    <row r="459" customFormat="false" ht="12.75" hidden="false" customHeight="false" outlineLevel="0" collapsed="false">
      <c r="A459" s="1" t="n">
        <v>2</v>
      </c>
      <c r="B459" s="1" t="n">
        <v>75</v>
      </c>
      <c r="E459" s="1" t="n">
        <v>5</v>
      </c>
      <c r="I459" s="74" t="s">
        <v>39</v>
      </c>
      <c r="J459" s="74" t="s">
        <v>39</v>
      </c>
      <c r="K459" s="75" t="s">
        <v>40</v>
      </c>
      <c r="L459" s="74" t="s">
        <v>43</v>
      </c>
      <c r="M459" s="76" t="str">
        <f aca="false">IF(AND(AND(G459=".",H459="."),OR(N(I459)&gt;0,N(J459)&gt;0)),"Reborn",IF(Q459&lt;0,"DBH Loss",IF(P459&lt;0,"HT loss",IF(OR(I459=I$5,I459=I$6,J459=J$5,J459=J$6,O459=O$5,O459=O$6),"Extreme",IF(AND(K459&lt;&gt;"xx",K459&lt;&gt;".",LEN(K459)&lt;3),"St INVALID",IF(AND(L459&lt;&gt;".",L459&lt;&gt;"x",OR(L459&lt;0,L459&gt;12345)),"Def invalid","-"))))))</f>
        <v>-</v>
      </c>
      <c r="N459" s="77" t="s">
        <v>42</v>
      </c>
      <c r="O459" s="78" t="str">
        <f aca="false">IF(OR(I459&gt;9999,J459&gt;9999),".",I459*3.145/J459)</f>
        <v>.</v>
      </c>
      <c r="P459" s="79" t="str">
        <f aca="false">IF(OR(G459=".",I459=".",G459="xxx",I459="xxx"),".",R459-G459)</f>
        <v>.</v>
      </c>
      <c r="Q459" s="79" t="str">
        <f aca="false">IF(OR(H459=".",J459=".",H459="xxx",J459="xxx"),".",S459-H459)</f>
        <v>.</v>
      </c>
      <c r="R459" s="80" t="e">
        <f aca="false">IF(I459=".",".",I459/10)</f>
        <v>#VALUE!</v>
      </c>
      <c r="S459" s="80" t="e">
        <f aca="false">IF(J459=".",".",J459/10)</f>
        <v>#VALUE!</v>
      </c>
      <c r="T459" s="81" t="str">
        <f aca="false">LEFT(K459,1)</f>
        <v>.</v>
      </c>
      <c r="U459" s="81" t="str">
        <f aca="false">RIGHT(K459,1)</f>
        <v>.</v>
      </c>
      <c r="V459" s="57" t="str">
        <f aca="false">REPLACE("     12345",1,LEN($L459),$L459)</f>
        <v>x    12345</v>
      </c>
      <c r="W459" s="57" t="str">
        <f aca="false">IF(FIND("1",$V459,1)&lt;6,$X$8,IF($L459=".",".",$X$7))</f>
        <v>--</v>
      </c>
      <c r="X459" s="57" t="str">
        <f aca="false">IF(FIND("2",$V459,1)&lt;6,$X$8,IF($L459=".",".",$X$7))</f>
        <v>--</v>
      </c>
      <c r="Y459" s="57" t="str">
        <f aca="false">IF(FIND("3",$V459,1)&lt;6,$X$8,IF($L459=".",".",$X$7))</f>
        <v>--</v>
      </c>
      <c r="Z459" s="57" t="str">
        <f aca="false">IF(FIND("4",$V459,1)&lt;6,$X$8,IF($L459=".",".",$X$7))</f>
        <v>--</v>
      </c>
      <c r="AA459" s="82" t="str">
        <f aca="false">IF(FIND("5",$V459,1)&lt;6,$X$8,IF($L459=".",".",$X$7))</f>
        <v>--</v>
      </c>
      <c r="AB459" s="74" t="s">
        <v>42</v>
      </c>
      <c r="AC459" s="83" t="s">
        <v>42</v>
      </c>
    </row>
    <row r="460" customFormat="false" ht="13.5" hidden="false" customHeight="false" outlineLevel="0" collapsed="false">
      <c r="A460" s="84" t="n">
        <v>2</v>
      </c>
      <c r="B460" s="84" t="n">
        <v>75</v>
      </c>
      <c r="C460" s="84"/>
      <c r="D460" s="84"/>
      <c r="E460" s="84" t="n">
        <v>6</v>
      </c>
      <c r="F460" s="85"/>
      <c r="G460" s="86"/>
      <c r="H460" s="86"/>
      <c r="I460" s="87" t="s">
        <v>39</v>
      </c>
      <c r="J460" s="87" t="s">
        <v>39</v>
      </c>
      <c r="K460" s="88" t="s">
        <v>40</v>
      </c>
      <c r="L460" s="87" t="s">
        <v>43</v>
      </c>
      <c r="M460" s="89" t="str">
        <f aca="false">IF(AND(AND(G460=".",H460="."),OR(N(I460)&gt;0,N(J460)&gt;0)),"Reborn",IF(Q460&lt;0,"DBH Loss",IF(P460&lt;0,"HT loss",IF(OR(I460=I$5,I460=I$6,J460=J$5,J460=J$6,O460=O$5,O460=O$6),"Extreme",IF(AND(K460&lt;&gt;"xx",K460&lt;&gt;".",LEN(K460)&lt;3),"St INVALID",IF(AND(L460&lt;&gt;".",L460&lt;&gt;"x",OR(L460&lt;0,L460&gt;12345)),"Def invalid","-"))))))</f>
        <v>-</v>
      </c>
      <c r="N460" s="90" t="s">
        <v>42</v>
      </c>
      <c r="O460" s="91" t="str">
        <f aca="false">IF(OR(I460&gt;9999,J460&gt;9999),".",I460*3.145/J460)</f>
        <v>.</v>
      </c>
      <c r="P460" s="92" t="str">
        <f aca="false">IF(OR(G460=".",I460=".",G460="xxx",I460="xxx"),".",R460-G460)</f>
        <v>.</v>
      </c>
      <c r="Q460" s="92" t="str">
        <f aca="false">IF(OR(H460=".",J460=".",H460="xxx",J460="xxx"),".",S460-H460)</f>
        <v>.</v>
      </c>
      <c r="R460" s="93" t="e">
        <f aca="false">IF(I460=".",".",I460/10)</f>
        <v>#VALUE!</v>
      </c>
      <c r="S460" s="93" t="e">
        <f aca="false">IF(J460=".",".",J460/10)</f>
        <v>#VALUE!</v>
      </c>
      <c r="T460" s="94" t="str">
        <f aca="false">LEFT(K460,1)</f>
        <v>.</v>
      </c>
      <c r="U460" s="94" t="str">
        <f aca="false">RIGHT(K460,1)</f>
        <v>.</v>
      </c>
      <c r="V460" s="95" t="str">
        <f aca="false">REPLACE("     12345",1,LEN($L460),$L460)</f>
        <v>x    12345</v>
      </c>
      <c r="W460" s="95" t="str">
        <f aca="false">IF(FIND("1",$V460,1)&lt;6,$X$8,IF($L460=".",".",$X$7))</f>
        <v>--</v>
      </c>
      <c r="X460" s="95" t="str">
        <f aca="false">IF(FIND("2",$V460,1)&lt;6,$X$8,IF($L460=".",".",$X$7))</f>
        <v>--</v>
      </c>
      <c r="Y460" s="95" t="str">
        <f aca="false">IF(FIND("3",$V460,1)&lt;6,$X$8,IF($L460=".",".",$X$7))</f>
        <v>--</v>
      </c>
      <c r="Z460" s="95" t="str">
        <f aca="false">IF(FIND("4",$V460,1)&lt;6,$X$8,IF($L460=".",".",$X$7))</f>
        <v>--</v>
      </c>
      <c r="AA460" s="86" t="str">
        <f aca="false">IF(FIND("5",$V460,1)&lt;6,$X$8,IF($L460=".",".",$X$7))</f>
        <v>--</v>
      </c>
      <c r="AB460" s="87" t="s">
        <v>42</v>
      </c>
      <c r="AC460" s="96" t="s">
        <v>42</v>
      </c>
    </row>
    <row r="461" customFormat="false" ht="12.75" hidden="false" customHeight="false" outlineLevel="0" collapsed="false">
      <c r="A461" s="72" t="n">
        <v>2</v>
      </c>
      <c r="B461" s="72" t="n">
        <v>76</v>
      </c>
      <c r="C461" s="72"/>
      <c r="D461" s="73"/>
      <c r="E461" s="1" t="n">
        <v>1</v>
      </c>
      <c r="I461" s="74" t="s">
        <v>39</v>
      </c>
      <c r="J461" s="74" t="s">
        <v>39</v>
      </c>
      <c r="K461" s="75" t="s">
        <v>40</v>
      </c>
      <c r="L461" s="75" t="s">
        <v>43</v>
      </c>
      <c r="M461" s="76" t="str">
        <f aca="false">IF(AND(AND(G461=".",H461="."),OR(N(I461)&gt;0,N(J461)&gt;0)),"Reborn",IF(Q461&lt;0,"DBH Loss",IF(P461&lt;0,"HT loss",IF(OR(I461=I$5,I461=I$6,J461=J$5,J461=J$6,O461=O$5,O461=O$6),"Extreme",IF(AND(K461&lt;&gt;"xx",K461&lt;&gt;".",LEN(K461)&lt;3),"St INVALID",IF(AND(L461&lt;&gt;".",L461&lt;&gt;"x",OR(L461&lt;0,L461&gt;12345)),"Def invalid","-"))))))</f>
        <v>-</v>
      </c>
      <c r="N461" s="77" t="s">
        <v>42</v>
      </c>
      <c r="O461" s="78" t="str">
        <f aca="false">IF(OR(I461&gt;9999,J461&gt;9999),".",I461*3.145/J461)</f>
        <v>.</v>
      </c>
      <c r="P461" s="79" t="str">
        <f aca="false">IF(OR(G461=".",I461=".",G461="xxx",I461="xxx"),".",R461-G461)</f>
        <v>.</v>
      </c>
      <c r="Q461" s="79" t="str">
        <f aca="false">IF(OR(H461=".",J461=".",H461="xxx",J461="xxx"),".",S461-H461)</f>
        <v>.</v>
      </c>
      <c r="R461" s="80" t="e">
        <f aca="false">IF(I461=".",".",I461/10)</f>
        <v>#VALUE!</v>
      </c>
      <c r="S461" s="80" t="e">
        <f aca="false">IF(J461=".",".",J461/10)</f>
        <v>#VALUE!</v>
      </c>
      <c r="T461" s="81" t="str">
        <f aca="false">LEFT(K461,1)</f>
        <v>.</v>
      </c>
      <c r="U461" s="81" t="str">
        <f aca="false">RIGHT(K461,1)</f>
        <v>.</v>
      </c>
      <c r="V461" s="57" t="str">
        <f aca="false">REPLACE("     12345",1,LEN($L461),$L461)</f>
        <v>x    12345</v>
      </c>
      <c r="W461" s="57" t="str">
        <f aca="false">IF(FIND("1",$V461,1)&lt;6,$X$8,IF($L461=".",".",$X$7))</f>
        <v>--</v>
      </c>
      <c r="X461" s="57" t="str">
        <f aca="false">IF(FIND("2",$V461,1)&lt;6,$X$8,IF($L461=".",".",$X$7))</f>
        <v>--</v>
      </c>
      <c r="Y461" s="57" t="str">
        <f aca="false">IF(FIND("3",$V461,1)&lt;6,$X$8,IF($L461=".",".",$X$7))</f>
        <v>--</v>
      </c>
      <c r="Z461" s="57" t="str">
        <f aca="false">IF(FIND("4",$V461,1)&lt;6,$X$8,IF($L461=".",".",$X$7))</f>
        <v>--</v>
      </c>
      <c r="AA461" s="82" t="str">
        <f aca="false">IF(FIND("5",$V461,1)&lt;6,$X$8,IF($L461=".",".",$X$7))</f>
        <v>--</v>
      </c>
      <c r="AB461" s="74" t="s">
        <v>42</v>
      </c>
      <c r="AC461" s="83" t="s">
        <v>42</v>
      </c>
    </row>
    <row r="462" customFormat="false" ht="12.75" hidden="false" customHeight="false" outlineLevel="0" collapsed="false">
      <c r="A462" s="1" t="n">
        <v>2</v>
      </c>
      <c r="B462" s="1" t="n">
        <v>76</v>
      </c>
      <c r="E462" s="1" t="n">
        <v>2</v>
      </c>
      <c r="I462" s="74" t="s">
        <v>39</v>
      </c>
      <c r="J462" s="74" t="s">
        <v>39</v>
      </c>
      <c r="K462" s="75" t="s">
        <v>40</v>
      </c>
      <c r="L462" s="74" t="s">
        <v>43</v>
      </c>
      <c r="M462" s="76" t="str">
        <f aca="false">IF(AND(AND(G462=".",H462="."),OR(N(I462)&gt;0,N(J462)&gt;0)),"Reborn",IF(Q462&lt;0,"DBH Loss",IF(P462&lt;0,"HT loss",IF(OR(I462=I$5,I462=I$6,J462=J$5,J462=J$6,O462=O$5,O462=O$6),"Extreme",IF(AND(K462&lt;&gt;"xx",K462&lt;&gt;".",LEN(K462)&lt;3),"St INVALID",IF(AND(L462&lt;&gt;".",L462&lt;&gt;"x",OR(L462&lt;0,L462&gt;12345)),"Def invalid","-"))))))</f>
        <v>-</v>
      </c>
      <c r="N462" s="77" t="s">
        <v>42</v>
      </c>
      <c r="O462" s="78" t="str">
        <f aca="false">IF(OR(I462&gt;9999,J462&gt;9999),".",I462*3.145/J462)</f>
        <v>.</v>
      </c>
      <c r="P462" s="79" t="str">
        <f aca="false">IF(OR(G462=".",I462=".",G462="xxx",I462="xxx"),".",R462-G462)</f>
        <v>.</v>
      </c>
      <c r="Q462" s="79" t="str">
        <f aca="false">IF(OR(H462=".",J462=".",H462="xxx",J462="xxx"),".",S462-H462)</f>
        <v>.</v>
      </c>
      <c r="R462" s="80" t="e">
        <f aca="false">IF(I462=".",".",I462/10)</f>
        <v>#VALUE!</v>
      </c>
      <c r="S462" s="80" t="e">
        <f aca="false">IF(J462=".",".",J462/10)</f>
        <v>#VALUE!</v>
      </c>
      <c r="T462" s="81" t="str">
        <f aca="false">LEFT(K462,1)</f>
        <v>.</v>
      </c>
      <c r="U462" s="81" t="str">
        <f aca="false">RIGHT(K462,1)</f>
        <v>.</v>
      </c>
      <c r="V462" s="57" t="str">
        <f aca="false">REPLACE("     12345",1,LEN($L462),$L462)</f>
        <v>x    12345</v>
      </c>
      <c r="W462" s="57" t="str">
        <f aca="false">IF(FIND("1",$V462,1)&lt;6,$X$8,IF($L462=".",".",$X$7))</f>
        <v>--</v>
      </c>
      <c r="X462" s="57" t="str">
        <f aca="false">IF(FIND("2",$V462,1)&lt;6,$X$8,IF($L462=".",".",$X$7))</f>
        <v>--</v>
      </c>
      <c r="Y462" s="57" t="str">
        <f aca="false">IF(FIND("3",$V462,1)&lt;6,$X$8,IF($L462=".",".",$X$7))</f>
        <v>--</v>
      </c>
      <c r="Z462" s="57" t="str">
        <f aca="false">IF(FIND("4",$V462,1)&lt;6,$X$8,IF($L462=".",".",$X$7))</f>
        <v>--</v>
      </c>
      <c r="AA462" s="82" t="str">
        <f aca="false">IF(FIND("5",$V462,1)&lt;6,$X$8,IF($L462=".",".",$X$7))</f>
        <v>--</v>
      </c>
      <c r="AB462" s="74" t="s">
        <v>42</v>
      </c>
      <c r="AC462" s="83" t="s">
        <v>42</v>
      </c>
    </row>
    <row r="463" customFormat="false" ht="12.75" hidden="false" customHeight="false" outlineLevel="0" collapsed="false">
      <c r="A463" s="72" t="n">
        <v>2</v>
      </c>
      <c r="B463" s="72" t="n">
        <v>76</v>
      </c>
      <c r="C463" s="72"/>
      <c r="E463" s="1" t="n">
        <v>3</v>
      </c>
      <c r="I463" s="74" t="s">
        <v>39</v>
      </c>
      <c r="J463" s="74" t="s">
        <v>39</v>
      </c>
      <c r="K463" s="75" t="s">
        <v>40</v>
      </c>
      <c r="L463" s="74" t="s">
        <v>43</v>
      </c>
      <c r="M463" s="76" t="str">
        <f aca="false">IF(AND(AND(G463=".",H463="."),OR(N(I463)&gt;0,N(J463)&gt;0)),"Reborn",IF(Q463&lt;0,"DBH Loss",IF(P463&lt;0,"HT loss",IF(OR(I463=I$5,I463=I$6,J463=J$5,J463=J$6,O463=O$5,O463=O$6),"Extreme",IF(AND(K463&lt;&gt;"xx",K463&lt;&gt;".",LEN(K463)&lt;3),"St INVALID",IF(AND(L463&lt;&gt;".",L463&lt;&gt;"x",OR(L463&lt;0,L463&gt;12345)),"Def invalid","-"))))))</f>
        <v>-</v>
      </c>
      <c r="N463" s="77" t="s">
        <v>42</v>
      </c>
      <c r="O463" s="78" t="str">
        <f aca="false">IF(OR(I463&gt;9999,J463&gt;9999),".",I463*3.145/J463)</f>
        <v>.</v>
      </c>
      <c r="P463" s="79" t="str">
        <f aca="false">IF(OR(G463=".",I463=".",G463="xxx",I463="xxx"),".",R463-G463)</f>
        <v>.</v>
      </c>
      <c r="Q463" s="79" t="str">
        <f aca="false">IF(OR(H463=".",J463=".",H463="xxx",J463="xxx"),".",S463-H463)</f>
        <v>.</v>
      </c>
      <c r="R463" s="80" t="e">
        <f aca="false">IF(I463=".",".",I463/10)</f>
        <v>#VALUE!</v>
      </c>
      <c r="S463" s="80" t="e">
        <f aca="false">IF(J463=".",".",J463/10)</f>
        <v>#VALUE!</v>
      </c>
      <c r="T463" s="81" t="str">
        <f aca="false">LEFT(K463,1)</f>
        <v>.</v>
      </c>
      <c r="U463" s="81" t="str">
        <f aca="false">RIGHT(K463,1)</f>
        <v>.</v>
      </c>
      <c r="V463" s="57" t="str">
        <f aca="false">REPLACE("     12345",1,LEN($L463),$L463)</f>
        <v>x    12345</v>
      </c>
      <c r="W463" s="57" t="str">
        <f aca="false">IF(FIND("1",$V463,1)&lt;6,$X$8,IF($L463=".",".",$X$7))</f>
        <v>--</v>
      </c>
      <c r="X463" s="57" t="str">
        <f aca="false">IF(FIND("2",$V463,1)&lt;6,$X$8,IF($L463=".",".",$X$7))</f>
        <v>--</v>
      </c>
      <c r="Y463" s="57" t="str">
        <f aca="false">IF(FIND("3",$V463,1)&lt;6,$X$8,IF($L463=".",".",$X$7))</f>
        <v>--</v>
      </c>
      <c r="Z463" s="57" t="str">
        <f aca="false">IF(FIND("4",$V463,1)&lt;6,$X$8,IF($L463=".",".",$X$7))</f>
        <v>--</v>
      </c>
      <c r="AA463" s="82" t="str">
        <f aca="false">IF(FIND("5",$V463,1)&lt;6,$X$8,IF($L463=".",".",$X$7))</f>
        <v>--</v>
      </c>
      <c r="AB463" s="74" t="s">
        <v>42</v>
      </c>
      <c r="AC463" s="83" t="s">
        <v>42</v>
      </c>
    </row>
    <row r="464" customFormat="false" ht="12.75" hidden="false" customHeight="false" outlineLevel="0" collapsed="false">
      <c r="A464" s="72" t="n">
        <v>2</v>
      </c>
      <c r="B464" s="72" t="n">
        <v>76</v>
      </c>
      <c r="C464" s="72"/>
      <c r="E464" s="1" t="n">
        <v>4</v>
      </c>
      <c r="I464" s="74" t="s">
        <v>39</v>
      </c>
      <c r="J464" s="74" t="s">
        <v>39</v>
      </c>
      <c r="K464" s="75" t="s">
        <v>40</v>
      </c>
      <c r="L464" s="74" t="s">
        <v>43</v>
      </c>
      <c r="M464" s="76" t="str">
        <f aca="false">IF(AND(AND(G464=".",H464="."),OR(N(I464)&gt;0,N(J464)&gt;0)),"Reborn",IF(Q464&lt;0,"DBH Loss",IF(P464&lt;0,"HT loss",IF(OR(I464=I$5,I464=I$6,J464=J$5,J464=J$6,O464=O$5,O464=O$6),"Extreme",IF(AND(K464&lt;&gt;"xx",K464&lt;&gt;".",LEN(K464)&lt;3),"St INVALID",IF(AND(L464&lt;&gt;".",L464&lt;&gt;"x",OR(L464&lt;0,L464&gt;12345)),"Def invalid","-"))))))</f>
        <v>-</v>
      </c>
      <c r="N464" s="77" t="s">
        <v>42</v>
      </c>
      <c r="O464" s="78" t="str">
        <f aca="false">IF(OR(I464&gt;9999,J464&gt;9999),".",I464*3.145/J464)</f>
        <v>.</v>
      </c>
      <c r="P464" s="79" t="str">
        <f aca="false">IF(OR(G464=".",I464=".",G464="xxx",I464="xxx"),".",R464-G464)</f>
        <v>.</v>
      </c>
      <c r="Q464" s="79" t="str">
        <f aca="false">IF(OR(H464=".",J464=".",H464="xxx",J464="xxx"),".",S464-H464)</f>
        <v>.</v>
      </c>
      <c r="R464" s="80" t="e">
        <f aca="false">IF(I464=".",".",I464/10)</f>
        <v>#VALUE!</v>
      </c>
      <c r="S464" s="80" t="e">
        <f aca="false">IF(J464=".",".",J464/10)</f>
        <v>#VALUE!</v>
      </c>
      <c r="T464" s="81" t="str">
        <f aca="false">LEFT(K464,1)</f>
        <v>.</v>
      </c>
      <c r="U464" s="81" t="str">
        <f aca="false">RIGHT(K464,1)</f>
        <v>.</v>
      </c>
      <c r="V464" s="57" t="str">
        <f aca="false">REPLACE("     12345",1,LEN($L464),$L464)</f>
        <v>x    12345</v>
      </c>
      <c r="W464" s="57" t="str">
        <f aca="false">IF(FIND("1",$V464,1)&lt;6,$X$8,IF($L464=".",".",$X$7))</f>
        <v>--</v>
      </c>
      <c r="X464" s="57" t="str">
        <f aca="false">IF(FIND("2",$V464,1)&lt;6,$X$8,IF($L464=".",".",$X$7))</f>
        <v>--</v>
      </c>
      <c r="Y464" s="57" t="str">
        <f aca="false">IF(FIND("3",$V464,1)&lt;6,$X$8,IF($L464=".",".",$X$7))</f>
        <v>--</v>
      </c>
      <c r="Z464" s="57" t="str">
        <f aca="false">IF(FIND("4",$V464,1)&lt;6,$X$8,IF($L464=".",".",$X$7))</f>
        <v>--</v>
      </c>
      <c r="AA464" s="82" t="str">
        <f aca="false">IF(FIND("5",$V464,1)&lt;6,$X$8,IF($L464=".",".",$X$7))</f>
        <v>--</v>
      </c>
      <c r="AB464" s="74" t="s">
        <v>42</v>
      </c>
      <c r="AC464" s="83" t="s">
        <v>42</v>
      </c>
    </row>
    <row r="465" customFormat="false" ht="12.75" hidden="false" customHeight="false" outlineLevel="0" collapsed="false">
      <c r="A465" s="1" t="n">
        <v>2</v>
      </c>
      <c r="B465" s="1" t="n">
        <v>76</v>
      </c>
      <c r="E465" s="1" t="n">
        <v>5</v>
      </c>
      <c r="I465" s="74" t="s">
        <v>39</v>
      </c>
      <c r="J465" s="74" t="s">
        <v>39</v>
      </c>
      <c r="K465" s="75" t="s">
        <v>40</v>
      </c>
      <c r="L465" s="74" t="s">
        <v>43</v>
      </c>
      <c r="M465" s="76" t="str">
        <f aca="false">IF(AND(AND(G465=".",H465="."),OR(N(I465)&gt;0,N(J465)&gt;0)),"Reborn",IF(Q465&lt;0,"DBH Loss",IF(P465&lt;0,"HT loss",IF(OR(I465=I$5,I465=I$6,J465=J$5,J465=J$6,O465=O$5,O465=O$6),"Extreme",IF(AND(K465&lt;&gt;"xx",K465&lt;&gt;".",LEN(K465)&lt;3),"St INVALID",IF(AND(L465&lt;&gt;".",L465&lt;&gt;"x",OR(L465&lt;0,L465&gt;12345)),"Def invalid","-"))))))</f>
        <v>-</v>
      </c>
      <c r="N465" s="77" t="s">
        <v>42</v>
      </c>
      <c r="O465" s="78" t="str">
        <f aca="false">IF(OR(I465&gt;9999,J465&gt;9999),".",I465*3.145/J465)</f>
        <v>.</v>
      </c>
      <c r="P465" s="79" t="str">
        <f aca="false">IF(OR(G465=".",I465=".",G465="xxx",I465="xxx"),".",R465-G465)</f>
        <v>.</v>
      </c>
      <c r="Q465" s="79" t="str">
        <f aca="false">IF(OR(H465=".",J465=".",H465="xxx",J465="xxx"),".",S465-H465)</f>
        <v>.</v>
      </c>
      <c r="R465" s="80" t="e">
        <f aca="false">IF(I465=".",".",I465/10)</f>
        <v>#VALUE!</v>
      </c>
      <c r="S465" s="80" t="e">
        <f aca="false">IF(J465=".",".",J465/10)</f>
        <v>#VALUE!</v>
      </c>
      <c r="T465" s="81" t="str">
        <f aca="false">LEFT(K465,1)</f>
        <v>.</v>
      </c>
      <c r="U465" s="81" t="str">
        <f aca="false">RIGHT(K465,1)</f>
        <v>.</v>
      </c>
      <c r="V465" s="57" t="str">
        <f aca="false">REPLACE("     12345",1,LEN($L465),$L465)</f>
        <v>x    12345</v>
      </c>
      <c r="W465" s="57" t="str">
        <f aca="false">IF(FIND("1",$V465,1)&lt;6,$X$8,IF($L465=".",".",$X$7))</f>
        <v>--</v>
      </c>
      <c r="X465" s="57" t="str">
        <f aca="false">IF(FIND("2",$V465,1)&lt;6,$X$8,IF($L465=".",".",$X$7))</f>
        <v>--</v>
      </c>
      <c r="Y465" s="57" t="str">
        <f aca="false">IF(FIND("3",$V465,1)&lt;6,$X$8,IF($L465=".",".",$X$7))</f>
        <v>--</v>
      </c>
      <c r="Z465" s="57" t="str">
        <f aca="false">IF(FIND("4",$V465,1)&lt;6,$X$8,IF($L465=".",".",$X$7))</f>
        <v>--</v>
      </c>
      <c r="AA465" s="82" t="str">
        <f aca="false">IF(FIND("5",$V465,1)&lt;6,$X$8,IF($L465=".",".",$X$7))</f>
        <v>--</v>
      </c>
      <c r="AB465" s="74" t="s">
        <v>42</v>
      </c>
      <c r="AC465" s="83" t="s">
        <v>42</v>
      </c>
    </row>
    <row r="466" customFormat="false" ht="13.5" hidden="false" customHeight="false" outlineLevel="0" collapsed="false">
      <c r="A466" s="84" t="n">
        <v>2</v>
      </c>
      <c r="B466" s="84" t="n">
        <v>76</v>
      </c>
      <c r="C466" s="84"/>
      <c r="D466" s="84"/>
      <c r="E466" s="84" t="n">
        <v>6</v>
      </c>
      <c r="F466" s="85"/>
      <c r="G466" s="86"/>
      <c r="H466" s="86"/>
      <c r="I466" s="87" t="s">
        <v>39</v>
      </c>
      <c r="J466" s="87" t="s">
        <v>39</v>
      </c>
      <c r="K466" s="88" t="s">
        <v>40</v>
      </c>
      <c r="L466" s="87" t="s">
        <v>43</v>
      </c>
      <c r="M466" s="89" t="str">
        <f aca="false">IF(AND(AND(G466=".",H466="."),OR(N(I466)&gt;0,N(J466)&gt;0)),"Reborn",IF(Q466&lt;0,"DBH Loss",IF(P466&lt;0,"HT loss",IF(OR(I466=I$5,I466=I$6,J466=J$5,J466=J$6,O466=O$5,O466=O$6),"Extreme",IF(AND(K466&lt;&gt;"xx",K466&lt;&gt;".",LEN(K466)&lt;3),"St INVALID",IF(AND(L466&lt;&gt;".",L466&lt;&gt;"x",OR(L466&lt;0,L466&gt;12345)),"Def invalid","-"))))))</f>
        <v>-</v>
      </c>
      <c r="N466" s="90" t="s">
        <v>42</v>
      </c>
      <c r="O466" s="91" t="str">
        <f aca="false">IF(OR(I466&gt;9999,J466&gt;9999),".",I466*3.145/J466)</f>
        <v>.</v>
      </c>
      <c r="P466" s="92" t="str">
        <f aca="false">IF(OR(G466=".",I466=".",G466="xxx",I466="xxx"),".",R466-G466)</f>
        <v>.</v>
      </c>
      <c r="Q466" s="92" t="str">
        <f aca="false">IF(OR(H466=".",J466=".",H466="xxx",J466="xxx"),".",S466-H466)</f>
        <v>.</v>
      </c>
      <c r="R466" s="93" t="e">
        <f aca="false">IF(I466=".",".",I466/10)</f>
        <v>#VALUE!</v>
      </c>
      <c r="S466" s="93" t="e">
        <f aca="false">IF(J466=".",".",J466/10)</f>
        <v>#VALUE!</v>
      </c>
      <c r="T466" s="94" t="str">
        <f aca="false">LEFT(K466,1)</f>
        <v>.</v>
      </c>
      <c r="U466" s="94" t="str">
        <f aca="false">RIGHT(K466,1)</f>
        <v>.</v>
      </c>
      <c r="V466" s="95" t="str">
        <f aca="false">REPLACE("     12345",1,LEN($L466),$L466)</f>
        <v>x    12345</v>
      </c>
      <c r="W466" s="95" t="str">
        <f aca="false">IF(FIND("1",$V466,1)&lt;6,$X$8,IF($L466=".",".",$X$7))</f>
        <v>--</v>
      </c>
      <c r="X466" s="95" t="str">
        <f aca="false">IF(FIND("2",$V466,1)&lt;6,$X$8,IF($L466=".",".",$X$7))</f>
        <v>--</v>
      </c>
      <c r="Y466" s="95" t="str">
        <f aca="false">IF(FIND("3",$V466,1)&lt;6,$X$8,IF($L466=".",".",$X$7))</f>
        <v>--</v>
      </c>
      <c r="Z466" s="95" t="str">
        <f aca="false">IF(FIND("4",$V466,1)&lt;6,$X$8,IF($L466=".",".",$X$7))</f>
        <v>--</v>
      </c>
      <c r="AA466" s="86" t="str">
        <f aca="false">IF(FIND("5",$V466,1)&lt;6,$X$8,IF($L466=".",".",$X$7))</f>
        <v>--</v>
      </c>
      <c r="AB466" s="87" t="s">
        <v>42</v>
      </c>
      <c r="AC466" s="96" t="s">
        <v>42</v>
      </c>
    </row>
    <row r="467" customFormat="false" ht="12.75" hidden="false" customHeight="false" outlineLevel="0" collapsed="false">
      <c r="A467" s="72" t="n">
        <v>2</v>
      </c>
      <c r="B467" s="72" t="n">
        <v>77</v>
      </c>
      <c r="C467" s="72"/>
      <c r="D467" s="73"/>
      <c r="E467" s="1" t="n">
        <v>1</v>
      </c>
      <c r="I467" s="74" t="s">
        <v>39</v>
      </c>
      <c r="J467" s="74" t="s">
        <v>39</v>
      </c>
      <c r="K467" s="75" t="s">
        <v>40</v>
      </c>
      <c r="L467" s="75" t="s">
        <v>43</v>
      </c>
      <c r="M467" s="76" t="str">
        <f aca="false">IF(AND(AND(G467=".",H467="."),OR(N(I467)&gt;0,N(J467)&gt;0)),"Reborn",IF(Q467&lt;0,"DBH Loss",IF(P467&lt;0,"HT loss",IF(OR(I467=I$5,I467=I$6,J467=J$5,J467=J$6,O467=O$5,O467=O$6),"Extreme",IF(AND(K467&lt;&gt;"xx",K467&lt;&gt;".",LEN(K467)&lt;3),"St INVALID",IF(AND(L467&lt;&gt;".",L467&lt;&gt;"x",OR(L467&lt;0,L467&gt;12345)),"Def invalid","-"))))))</f>
        <v>-</v>
      </c>
      <c r="N467" s="77" t="s">
        <v>42</v>
      </c>
      <c r="O467" s="78" t="str">
        <f aca="false">IF(OR(I467&gt;9999,J467&gt;9999),".",I467*3.145/J467)</f>
        <v>.</v>
      </c>
      <c r="P467" s="79" t="str">
        <f aca="false">IF(OR(G467=".",I467=".",G467="xxx",I467="xxx"),".",R467-G467)</f>
        <v>.</v>
      </c>
      <c r="Q467" s="79" t="str">
        <f aca="false">IF(OR(H467=".",J467=".",H467="xxx",J467="xxx"),".",S467-H467)</f>
        <v>.</v>
      </c>
      <c r="R467" s="80" t="e">
        <f aca="false">IF(I467=".",".",I467/10)</f>
        <v>#VALUE!</v>
      </c>
      <c r="S467" s="80" t="e">
        <f aca="false">IF(J467=".",".",J467/10)</f>
        <v>#VALUE!</v>
      </c>
      <c r="T467" s="81" t="str">
        <f aca="false">LEFT(K467,1)</f>
        <v>.</v>
      </c>
      <c r="U467" s="81" t="str">
        <f aca="false">RIGHT(K467,1)</f>
        <v>.</v>
      </c>
      <c r="V467" s="57" t="str">
        <f aca="false">REPLACE("     12345",1,LEN($L467),$L467)</f>
        <v>x    12345</v>
      </c>
      <c r="W467" s="57" t="str">
        <f aca="false">IF(FIND("1",$V467,1)&lt;6,$X$8,IF($L467=".",".",$X$7))</f>
        <v>--</v>
      </c>
      <c r="X467" s="57" t="str">
        <f aca="false">IF(FIND("2",$V467,1)&lt;6,$X$8,IF($L467=".",".",$X$7))</f>
        <v>--</v>
      </c>
      <c r="Y467" s="57" t="str">
        <f aca="false">IF(FIND("3",$V467,1)&lt;6,$X$8,IF($L467=".",".",$X$7))</f>
        <v>--</v>
      </c>
      <c r="Z467" s="57" t="str">
        <f aca="false">IF(FIND("4",$V467,1)&lt;6,$X$8,IF($L467=".",".",$X$7))</f>
        <v>--</v>
      </c>
      <c r="AA467" s="82" t="str">
        <f aca="false">IF(FIND("5",$V467,1)&lt;6,$X$8,IF($L467=".",".",$X$7))</f>
        <v>--</v>
      </c>
      <c r="AB467" s="74" t="s">
        <v>42</v>
      </c>
      <c r="AC467" s="83" t="s">
        <v>42</v>
      </c>
    </row>
    <row r="468" customFormat="false" ht="12.75" hidden="false" customHeight="false" outlineLevel="0" collapsed="false">
      <c r="A468" s="1" t="n">
        <v>2</v>
      </c>
      <c r="B468" s="1" t="n">
        <v>77</v>
      </c>
      <c r="E468" s="1" t="n">
        <v>2</v>
      </c>
      <c r="I468" s="74" t="s">
        <v>39</v>
      </c>
      <c r="J468" s="74" t="s">
        <v>39</v>
      </c>
      <c r="K468" s="75" t="s">
        <v>40</v>
      </c>
      <c r="L468" s="74" t="s">
        <v>43</v>
      </c>
      <c r="M468" s="76" t="str">
        <f aca="false">IF(AND(AND(G468=".",H468="."),OR(N(I468)&gt;0,N(J468)&gt;0)),"Reborn",IF(Q468&lt;0,"DBH Loss",IF(P468&lt;0,"HT loss",IF(OR(I468=I$5,I468=I$6,J468=J$5,J468=J$6,O468=O$5,O468=O$6),"Extreme",IF(AND(K468&lt;&gt;"xx",K468&lt;&gt;".",LEN(K468)&lt;3),"St INVALID",IF(AND(L468&lt;&gt;".",L468&lt;&gt;"x",OR(L468&lt;0,L468&gt;12345)),"Def invalid","-"))))))</f>
        <v>-</v>
      </c>
      <c r="N468" s="77" t="s">
        <v>42</v>
      </c>
      <c r="O468" s="78" t="str">
        <f aca="false">IF(OR(I468&gt;9999,J468&gt;9999),".",I468*3.145/J468)</f>
        <v>.</v>
      </c>
      <c r="P468" s="79" t="str">
        <f aca="false">IF(OR(G468=".",I468=".",G468="xxx",I468="xxx"),".",R468-G468)</f>
        <v>.</v>
      </c>
      <c r="Q468" s="79" t="str">
        <f aca="false">IF(OR(H468=".",J468=".",H468="xxx",J468="xxx"),".",S468-H468)</f>
        <v>.</v>
      </c>
      <c r="R468" s="80" t="e">
        <f aca="false">IF(I468=".",".",I468/10)</f>
        <v>#VALUE!</v>
      </c>
      <c r="S468" s="80" t="e">
        <f aca="false">IF(J468=".",".",J468/10)</f>
        <v>#VALUE!</v>
      </c>
      <c r="T468" s="81" t="str">
        <f aca="false">LEFT(K468,1)</f>
        <v>.</v>
      </c>
      <c r="U468" s="81" t="str">
        <f aca="false">RIGHT(K468,1)</f>
        <v>.</v>
      </c>
      <c r="V468" s="57" t="str">
        <f aca="false">REPLACE("     12345",1,LEN($L468),$L468)</f>
        <v>x    12345</v>
      </c>
      <c r="W468" s="57" t="str">
        <f aca="false">IF(FIND("1",$V468,1)&lt;6,$X$8,IF($L468=".",".",$X$7))</f>
        <v>--</v>
      </c>
      <c r="X468" s="57" t="str">
        <f aca="false">IF(FIND("2",$V468,1)&lt;6,$X$8,IF($L468=".",".",$X$7))</f>
        <v>--</v>
      </c>
      <c r="Y468" s="57" t="str">
        <f aca="false">IF(FIND("3",$V468,1)&lt;6,$X$8,IF($L468=".",".",$X$7))</f>
        <v>--</v>
      </c>
      <c r="Z468" s="57" t="str">
        <f aca="false">IF(FIND("4",$V468,1)&lt;6,$X$8,IF($L468=".",".",$X$7))</f>
        <v>--</v>
      </c>
      <c r="AA468" s="82" t="str">
        <f aca="false">IF(FIND("5",$V468,1)&lt;6,$X$8,IF($L468=".",".",$X$7))</f>
        <v>--</v>
      </c>
      <c r="AB468" s="74" t="s">
        <v>42</v>
      </c>
      <c r="AC468" s="83" t="s">
        <v>42</v>
      </c>
    </row>
    <row r="469" customFormat="false" ht="12.75" hidden="false" customHeight="false" outlineLevel="0" collapsed="false">
      <c r="A469" s="72" t="n">
        <v>2</v>
      </c>
      <c r="B469" s="72" t="n">
        <v>77</v>
      </c>
      <c r="C469" s="72"/>
      <c r="E469" s="1" t="n">
        <v>3</v>
      </c>
      <c r="I469" s="74" t="s">
        <v>39</v>
      </c>
      <c r="J469" s="74" t="s">
        <v>39</v>
      </c>
      <c r="K469" s="75" t="s">
        <v>40</v>
      </c>
      <c r="L469" s="74" t="s">
        <v>43</v>
      </c>
      <c r="M469" s="76" t="str">
        <f aca="false">IF(AND(AND(G469=".",H469="."),OR(N(I469)&gt;0,N(J469)&gt;0)),"Reborn",IF(Q469&lt;0,"DBH Loss",IF(P469&lt;0,"HT loss",IF(OR(I469=I$5,I469=I$6,J469=J$5,J469=J$6,O469=O$5,O469=O$6),"Extreme",IF(AND(K469&lt;&gt;"xx",K469&lt;&gt;".",LEN(K469)&lt;3),"St INVALID",IF(AND(L469&lt;&gt;".",L469&lt;&gt;"x",OR(L469&lt;0,L469&gt;12345)),"Def invalid","-"))))))</f>
        <v>-</v>
      </c>
      <c r="N469" s="77" t="s">
        <v>42</v>
      </c>
      <c r="O469" s="78" t="str">
        <f aca="false">IF(OR(I469&gt;9999,J469&gt;9999),".",I469*3.145/J469)</f>
        <v>.</v>
      </c>
      <c r="P469" s="79" t="str">
        <f aca="false">IF(OR(G469=".",I469=".",G469="xxx",I469="xxx"),".",R469-G469)</f>
        <v>.</v>
      </c>
      <c r="Q469" s="79" t="str">
        <f aca="false">IF(OR(H469=".",J469=".",H469="xxx",J469="xxx"),".",S469-H469)</f>
        <v>.</v>
      </c>
      <c r="R469" s="80" t="e">
        <f aca="false">IF(I469=".",".",I469/10)</f>
        <v>#VALUE!</v>
      </c>
      <c r="S469" s="80" t="e">
        <f aca="false">IF(J469=".",".",J469/10)</f>
        <v>#VALUE!</v>
      </c>
      <c r="T469" s="81" t="str">
        <f aca="false">LEFT(K469,1)</f>
        <v>.</v>
      </c>
      <c r="U469" s="81" t="str">
        <f aca="false">RIGHT(K469,1)</f>
        <v>.</v>
      </c>
      <c r="V469" s="57" t="str">
        <f aca="false">REPLACE("     12345",1,LEN($L469),$L469)</f>
        <v>x    12345</v>
      </c>
      <c r="W469" s="57" t="str">
        <f aca="false">IF(FIND("1",$V469,1)&lt;6,$X$8,IF($L469=".",".",$X$7))</f>
        <v>--</v>
      </c>
      <c r="X469" s="57" t="str">
        <f aca="false">IF(FIND("2",$V469,1)&lt;6,$X$8,IF($L469=".",".",$X$7))</f>
        <v>--</v>
      </c>
      <c r="Y469" s="57" t="str">
        <f aca="false">IF(FIND("3",$V469,1)&lt;6,$X$8,IF($L469=".",".",$X$7))</f>
        <v>--</v>
      </c>
      <c r="Z469" s="57" t="str">
        <f aca="false">IF(FIND("4",$V469,1)&lt;6,$X$8,IF($L469=".",".",$X$7))</f>
        <v>--</v>
      </c>
      <c r="AA469" s="82" t="str">
        <f aca="false">IF(FIND("5",$V469,1)&lt;6,$X$8,IF($L469=".",".",$X$7))</f>
        <v>--</v>
      </c>
      <c r="AB469" s="74" t="s">
        <v>42</v>
      </c>
      <c r="AC469" s="83" t="s">
        <v>42</v>
      </c>
    </row>
    <row r="470" customFormat="false" ht="12.75" hidden="false" customHeight="false" outlineLevel="0" collapsed="false">
      <c r="A470" s="72" t="n">
        <v>2</v>
      </c>
      <c r="B470" s="72" t="n">
        <v>77</v>
      </c>
      <c r="C470" s="72"/>
      <c r="E470" s="1" t="n">
        <v>4</v>
      </c>
      <c r="I470" s="74" t="s">
        <v>39</v>
      </c>
      <c r="J470" s="74" t="s">
        <v>39</v>
      </c>
      <c r="K470" s="75" t="s">
        <v>40</v>
      </c>
      <c r="L470" s="74" t="s">
        <v>43</v>
      </c>
      <c r="M470" s="76" t="str">
        <f aca="false">IF(AND(AND(G470=".",H470="."),OR(N(I470)&gt;0,N(J470)&gt;0)),"Reborn",IF(Q470&lt;0,"DBH Loss",IF(P470&lt;0,"HT loss",IF(OR(I470=I$5,I470=I$6,J470=J$5,J470=J$6,O470=O$5,O470=O$6),"Extreme",IF(AND(K470&lt;&gt;"xx",K470&lt;&gt;".",LEN(K470)&lt;3),"St INVALID",IF(AND(L470&lt;&gt;".",L470&lt;&gt;"x",OR(L470&lt;0,L470&gt;12345)),"Def invalid","-"))))))</f>
        <v>-</v>
      </c>
      <c r="N470" s="77" t="s">
        <v>42</v>
      </c>
      <c r="O470" s="78" t="str">
        <f aca="false">IF(OR(I470&gt;9999,J470&gt;9999),".",I470*3.145/J470)</f>
        <v>.</v>
      </c>
      <c r="P470" s="79" t="str">
        <f aca="false">IF(OR(G470=".",I470=".",G470="xxx",I470="xxx"),".",R470-G470)</f>
        <v>.</v>
      </c>
      <c r="Q470" s="79" t="str">
        <f aca="false">IF(OR(H470=".",J470=".",H470="xxx",J470="xxx"),".",S470-H470)</f>
        <v>.</v>
      </c>
      <c r="R470" s="80" t="e">
        <f aca="false">IF(I470=".",".",I470/10)</f>
        <v>#VALUE!</v>
      </c>
      <c r="S470" s="80" t="e">
        <f aca="false">IF(J470=".",".",J470/10)</f>
        <v>#VALUE!</v>
      </c>
      <c r="T470" s="81" t="str">
        <f aca="false">LEFT(K470,1)</f>
        <v>.</v>
      </c>
      <c r="U470" s="81" t="str">
        <f aca="false">RIGHT(K470,1)</f>
        <v>.</v>
      </c>
      <c r="V470" s="57" t="str">
        <f aca="false">REPLACE("     12345",1,LEN($L470),$L470)</f>
        <v>x    12345</v>
      </c>
      <c r="W470" s="57" t="str">
        <f aca="false">IF(FIND("1",$V470,1)&lt;6,$X$8,IF($L470=".",".",$X$7))</f>
        <v>--</v>
      </c>
      <c r="X470" s="57" t="str">
        <f aca="false">IF(FIND("2",$V470,1)&lt;6,$X$8,IF($L470=".",".",$X$7))</f>
        <v>--</v>
      </c>
      <c r="Y470" s="57" t="str">
        <f aca="false">IF(FIND("3",$V470,1)&lt;6,$X$8,IF($L470=".",".",$X$7))</f>
        <v>--</v>
      </c>
      <c r="Z470" s="57" t="str">
        <f aca="false">IF(FIND("4",$V470,1)&lt;6,$X$8,IF($L470=".",".",$X$7))</f>
        <v>--</v>
      </c>
      <c r="AA470" s="82" t="str">
        <f aca="false">IF(FIND("5",$V470,1)&lt;6,$X$8,IF($L470=".",".",$X$7))</f>
        <v>--</v>
      </c>
      <c r="AB470" s="74" t="s">
        <v>42</v>
      </c>
      <c r="AC470" s="83" t="s">
        <v>42</v>
      </c>
    </row>
    <row r="471" customFormat="false" ht="12.75" hidden="false" customHeight="false" outlineLevel="0" collapsed="false">
      <c r="A471" s="1" t="n">
        <v>2</v>
      </c>
      <c r="B471" s="1" t="n">
        <v>77</v>
      </c>
      <c r="E471" s="1" t="n">
        <v>5</v>
      </c>
      <c r="I471" s="74" t="s">
        <v>39</v>
      </c>
      <c r="J471" s="74" t="s">
        <v>39</v>
      </c>
      <c r="K471" s="75" t="s">
        <v>40</v>
      </c>
      <c r="L471" s="74" t="s">
        <v>43</v>
      </c>
      <c r="M471" s="76" t="str">
        <f aca="false">IF(AND(AND(G471=".",H471="."),OR(N(I471)&gt;0,N(J471)&gt;0)),"Reborn",IF(Q471&lt;0,"DBH Loss",IF(P471&lt;0,"HT loss",IF(OR(I471=I$5,I471=I$6,J471=J$5,J471=J$6,O471=O$5,O471=O$6),"Extreme",IF(AND(K471&lt;&gt;"xx",K471&lt;&gt;".",LEN(K471)&lt;3),"St INVALID",IF(AND(L471&lt;&gt;".",L471&lt;&gt;"x",OR(L471&lt;0,L471&gt;12345)),"Def invalid","-"))))))</f>
        <v>-</v>
      </c>
      <c r="N471" s="77" t="s">
        <v>42</v>
      </c>
      <c r="O471" s="78" t="str">
        <f aca="false">IF(OR(I471&gt;9999,J471&gt;9999),".",I471*3.145/J471)</f>
        <v>.</v>
      </c>
      <c r="P471" s="79" t="str">
        <f aca="false">IF(OR(G471=".",I471=".",G471="xxx",I471="xxx"),".",R471-G471)</f>
        <v>.</v>
      </c>
      <c r="Q471" s="79" t="str">
        <f aca="false">IF(OR(H471=".",J471=".",H471="xxx",J471="xxx"),".",S471-H471)</f>
        <v>.</v>
      </c>
      <c r="R471" s="80" t="e">
        <f aca="false">IF(I471=".",".",I471/10)</f>
        <v>#VALUE!</v>
      </c>
      <c r="S471" s="80" t="e">
        <f aca="false">IF(J471=".",".",J471/10)</f>
        <v>#VALUE!</v>
      </c>
      <c r="T471" s="81" t="str">
        <f aca="false">LEFT(K471,1)</f>
        <v>.</v>
      </c>
      <c r="U471" s="81" t="str">
        <f aca="false">RIGHT(K471,1)</f>
        <v>.</v>
      </c>
      <c r="V471" s="57" t="str">
        <f aca="false">REPLACE("     12345",1,LEN($L471),$L471)</f>
        <v>x    12345</v>
      </c>
      <c r="W471" s="57" t="str">
        <f aca="false">IF(FIND("1",$V471,1)&lt;6,$X$8,IF($L471=".",".",$X$7))</f>
        <v>--</v>
      </c>
      <c r="X471" s="57" t="str">
        <f aca="false">IF(FIND("2",$V471,1)&lt;6,$X$8,IF($L471=".",".",$X$7))</f>
        <v>--</v>
      </c>
      <c r="Y471" s="57" t="str">
        <f aca="false">IF(FIND("3",$V471,1)&lt;6,$X$8,IF($L471=".",".",$X$7))</f>
        <v>--</v>
      </c>
      <c r="Z471" s="57" t="str">
        <f aca="false">IF(FIND("4",$V471,1)&lt;6,$X$8,IF($L471=".",".",$X$7))</f>
        <v>--</v>
      </c>
      <c r="AA471" s="82" t="str">
        <f aca="false">IF(FIND("5",$V471,1)&lt;6,$X$8,IF($L471=".",".",$X$7))</f>
        <v>--</v>
      </c>
      <c r="AB471" s="74" t="s">
        <v>42</v>
      </c>
      <c r="AC471" s="83" t="s">
        <v>42</v>
      </c>
    </row>
    <row r="472" customFormat="false" ht="13.5" hidden="false" customHeight="false" outlineLevel="0" collapsed="false">
      <c r="A472" s="84" t="n">
        <v>2</v>
      </c>
      <c r="B472" s="84" t="n">
        <v>77</v>
      </c>
      <c r="C472" s="84"/>
      <c r="D472" s="84"/>
      <c r="E472" s="84" t="n">
        <v>6</v>
      </c>
      <c r="F472" s="85"/>
      <c r="G472" s="86"/>
      <c r="H472" s="86"/>
      <c r="I472" s="87" t="s">
        <v>39</v>
      </c>
      <c r="J472" s="87" t="s">
        <v>39</v>
      </c>
      <c r="K472" s="88" t="s">
        <v>40</v>
      </c>
      <c r="L472" s="87" t="s">
        <v>43</v>
      </c>
      <c r="M472" s="89" t="str">
        <f aca="false">IF(AND(AND(G472=".",H472="."),OR(N(I472)&gt;0,N(J472)&gt;0)),"Reborn",IF(Q472&lt;0,"DBH Loss",IF(P472&lt;0,"HT loss",IF(OR(I472=I$5,I472=I$6,J472=J$5,J472=J$6,O472=O$5,O472=O$6),"Extreme",IF(AND(K472&lt;&gt;"xx",K472&lt;&gt;".",LEN(K472)&lt;3),"St INVALID",IF(AND(L472&lt;&gt;".",L472&lt;&gt;"x",OR(L472&lt;0,L472&gt;12345)),"Def invalid","-"))))))</f>
        <v>-</v>
      </c>
      <c r="N472" s="90" t="s">
        <v>42</v>
      </c>
      <c r="O472" s="91" t="str">
        <f aca="false">IF(OR(I472&gt;9999,J472&gt;9999),".",I472*3.145/J472)</f>
        <v>.</v>
      </c>
      <c r="P472" s="92" t="str">
        <f aca="false">IF(OR(G472=".",I472=".",G472="xxx",I472="xxx"),".",R472-G472)</f>
        <v>.</v>
      </c>
      <c r="Q472" s="92" t="str">
        <f aca="false">IF(OR(H472=".",J472=".",H472="xxx",J472="xxx"),".",S472-H472)</f>
        <v>.</v>
      </c>
      <c r="R472" s="93" t="e">
        <f aca="false">IF(I472=".",".",I472/10)</f>
        <v>#VALUE!</v>
      </c>
      <c r="S472" s="93" t="e">
        <f aca="false">IF(J472=".",".",J472/10)</f>
        <v>#VALUE!</v>
      </c>
      <c r="T472" s="94" t="str">
        <f aca="false">LEFT(K472,1)</f>
        <v>.</v>
      </c>
      <c r="U472" s="94" t="str">
        <f aca="false">RIGHT(K472,1)</f>
        <v>.</v>
      </c>
      <c r="V472" s="95" t="str">
        <f aca="false">REPLACE("     12345",1,LEN($L472),$L472)</f>
        <v>x    12345</v>
      </c>
      <c r="W472" s="95" t="str">
        <f aca="false">IF(FIND("1",$V472,1)&lt;6,$X$8,IF($L472=".",".",$X$7))</f>
        <v>--</v>
      </c>
      <c r="X472" s="95" t="str">
        <f aca="false">IF(FIND("2",$V472,1)&lt;6,$X$8,IF($L472=".",".",$X$7))</f>
        <v>--</v>
      </c>
      <c r="Y472" s="95" t="str">
        <f aca="false">IF(FIND("3",$V472,1)&lt;6,$X$8,IF($L472=".",".",$X$7))</f>
        <v>--</v>
      </c>
      <c r="Z472" s="95" t="str">
        <f aca="false">IF(FIND("4",$V472,1)&lt;6,$X$8,IF($L472=".",".",$X$7))</f>
        <v>--</v>
      </c>
      <c r="AA472" s="86" t="str">
        <f aca="false">IF(FIND("5",$V472,1)&lt;6,$X$8,IF($L472=".",".",$X$7))</f>
        <v>--</v>
      </c>
      <c r="AB472" s="87" t="s">
        <v>42</v>
      </c>
      <c r="AC472" s="96" t="s">
        <v>42</v>
      </c>
    </row>
    <row r="473" customFormat="false" ht="12.75" hidden="false" customHeight="false" outlineLevel="0" collapsed="false">
      <c r="A473" s="72" t="n">
        <v>2</v>
      </c>
      <c r="B473" s="72" t="n">
        <v>78</v>
      </c>
      <c r="C473" s="72"/>
      <c r="D473" s="73"/>
      <c r="E473" s="1" t="n">
        <v>1</v>
      </c>
      <c r="I473" s="74" t="s">
        <v>39</v>
      </c>
      <c r="J473" s="74" t="s">
        <v>39</v>
      </c>
      <c r="K473" s="75" t="s">
        <v>40</v>
      </c>
      <c r="L473" s="75" t="s">
        <v>43</v>
      </c>
      <c r="M473" s="76" t="str">
        <f aca="false">IF(AND(AND(G473=".",H473="."),OR(N(I473)&gt;0,N(J473)&gt;0)),"Reborn",IF(Q473&lt;0,"DBH Loss",IF(P473&lt;0,"HT loss",IF(OR(I473=I$5,I473=I$6,J473=J$5,J473=J$6,O473=O$5,O473=O$6),"Extreme",IF(AND(K473&lt;&gt;"xx",K473&lt;&gt;".",LEN(K473)&lt;3),"St INVALID",IF(AND(L473&lt;&gt;".",L473&lt;&gt;"x",OR(L473&lt;0,L473&gt;12345)),"Def invalid","-"))))))</f>
        <v>-</v>
      </c>
      <c r="N473" s="77" t="s">
        <v>42</v>
      </c>
      <c r="O473" s="78" t="str">
        <f aca="false">IF(OR(I473&gt;9999,J473&gt;9999),".",I473*3.145/J473)</f>
        <v>.</v>
      </c>
      <c r="P473" s="79" t="str">
        <f aca="false">IF(OR(G473=".",I473=".",G473="xxx",I473="xxx"),".",R473-G473)</f>
        <v>.</v>
      </c>
      <c r="Q473" s="79" t="str">
        <f aca="false">IF(OR(H473=".",J473=".",H473="xxx",J473="xxx"),".",S473-H473)</f>
        <v>.</v>
      </c>
      <c r="R473" s="80" t="e">
        <f aca="false">IF(I473=".",".",I473/10)</f>
        <v>#VALUE!</v>
      </c>
      <c r="S473" s="80" t="e">
        <f aca="false">IF(J473=".",".",J473/10)</f>
        <v>#VALUE!</v>
      </c>
      <c r="T473" s="81" t="str">
        <f aca="false">LEFT(K473,1)</f>
        <v>.</v>
      </c>
      <c r="U473" s="81" t="str">
        <f aca="false">RIGHT(K473,1)</f>
        <v>.</v>
      </c>
      <c r="V473" s="57" t="str">
        <f aca="false">REPLACE("     12345",1,LEN($L473),$L473)</f>
        <v>x    12345</v>
      </c>
      <c r="W473" s="57" t="str">
        <f aca="false">IF(FIND("1",$V473,1)&lt;6,$X$8,IF($L473=".",".",$X$7))</f>
        <v>--</v>
      </c>
      <c r="X473" s="57" t="str">
        <f aca="false">IF(FIND("2",$V473,1)&lt;6,$X$8,IF($L473=".",".",$X$7))</f>
        <v>--</v>
      </c>
      <c r="Y473" s="57" t="str">
        <f aca="false">IF(FIND("3",$V473,1)&lt;6,$X$8,IF($L473=".",".",$X$7))</f>
        <v>--</v>
      </c>
      <c r="Z473" s="57" t="str">
        <f aca="false">IF(FIND("4",$V473,1)&lt;6,$X$8,IF($L473=".",".",$X$7))</f>
        <v>--</v>
      </c>
      <c r="AA473" s="82" t="str">
        <f aca="false">IF(FIND("5",$V473,1)&lt;6,$X$8,IF($L473=".",".",$X$7))</f>
        <v>--</v>
      </c>
      <c r="AB473" s="74" t="s">
        <v>42</v>
      </c>
      <c r="AC473" s="83" t="s">
        <v>42</v>
      </c>
    </row>
    <row r="474" customFormat="false" ht="12.75" hidden="false" customHeight="false" outlineLevel="0" collapsed="false">
      <c r="A474" s="1" t="n">
        <v>2</v>
      </c>
      <c r="B474" s="1" t="n">
        <v>78</v>
      </c>
      <c r="E474" s="1" t="n">
        <v>2</v>
      </c>
      <c r="I474" s="74" t="s">
        <v>39</v>
      </c>
      <c r="J474" s="74" t="s">
        <v>39</v>
      </c>
      <c r="K474" s="75" t="s">
        <v>40</v>
      </c>
      <c r="L474" s="74" t="s">
        <v>43</v>
      </c>
      <c r="M474" s="76" t="str">
        <f aca="false">IF(AND(AND(G474=".",H474="."),OR(N(I474)&gt;0,N(J474)&gt;0)),"Reborn",IF(Q474&lt;0,"DBH Loss",IF(P474&lt;0,"HT loss",IF(OR(I474=I$5,I474=I$6,J474=J$5,J474=J$6,O474=O$5,O474=O$6),"Extreme",IF(AND(K474&lt;&gt;"xx",K474&lt;&gt;".",LEN(K474)&lt;3),"St INVALID",IF(AND(L474&lt;&gt;".",L474&lt;&gt;"x",OR(L474&lt;0,L474&gt;12345)),"Def invalid","-"))))))</f>
        <v>-</v>
      </c>
      <c r="N474" s="77" t="s">
        <v>42</v>
      </c>
      <c r="O474" s="78" t="str">
        <f aca="false">IF(OR(I474&gt;9999,J474&gt;9999),".",I474*3.145/J474)</f>
        <v>.</v>
      </c>
      <c r="P474" s="79" t="str">
        <f aca="false">IF(OR(G474=".",I474=".",G474="xxx",I474="xxx"),".",R474-G474)</f>
        <v>.</v>
      </c>
      <c r="Q474" s="79" t="str">
        <f aca="false">IF(OR(H474=".",J474=".",H474="xxx",J474="xxx"),".",S474-H474)</f>
        <v>.</v>
      </c>
      <c r="R474" s="80" t="e">
        <f aca="false">IF(I474=".",".",I474/10)</f>
        <v>#VALUE!</v>
      </c>
      <c r="S474" s="80" t="e">
        <f aca="false">IF(J474=".",".",J474/10)</f>
        <v>#VALUE!</v>
      </c>
      <c r="T474" s="81" t="str">
        <f aca="false">LEFT(K474,1)</f>
        <v>.</v>
      </c>
      <c r="U474" s="81" t="str">
        <f aca="false">RIGHT(K474,1)</f>
        <v>.</v>
      </c>
      <c r="V474" s="57" t="str">
        <f aca="false">REPLACE("     12345",1,LEN($L474),$L474)</f>
        <v>x    12345</v>
      </c>
      <c r="W474" s="57" t="str">
        <f aca="false">IF(FIND("1",$V474,1)&lt;6,$X$8,IF($L474=".",".",$X$7))</f>
        <v>--</v>
      </c>
      <c r="X474" s="57" t="str">
        <f aca="false">IF(FIND("2",$V474,1)&lt;6,$X$8,IF($L474=".",".",$X$7))</f>
        <v>--</v>
      </c>
      <c r="Y474" s="57" t="str">
        <f aca="false">IF(FIND("3",$V474,1)&lt;6,$X$8,IF($L474=".",".",$X$7))</f>
        <v>--</v>
      </c>
      <c r="Z474" s="57" t="str">
        <f aca="false">IF(FIND("4",$V474,1)&lt;6,$X$8,IF($L474=".",".",$X$7))</f>
        <v>--</v>
      </c>
      <c r="AA474" s="82" t="str">
        <f aca="false">IF(FIND("5",$V474,1)&lt;6,$X$8,IF($L474=".",".",$X$7))</f>
        <v>--</v>
      </c>
      <c r="AB474" s="74" t="s">
        <v>42</v>
      </c>
      <c r="AC474" s="83" t="s">
        <v>42</v>
      </c>
    </row>
    <row r="475" customFormat="false" ht="12.75" hidden="false" customHeight="false" outlineLevel="0" collapsed="false">
      <c r="A475" s="72" t="n">
        <v>2</v>
      </c>
      <c r="B475" s="72" t="n">
        <v>78</v>
      </c>
      <c r="C475" s="72"/>
      <c r="E475" s="1" t="n">
        <v>3</v>
      </c>
      <c r="I475" s="74" t="s">
        <v>39</v>
      </c>
      <c r="J475" s="74" t="s">
        <v>39</v>
      </c>
      <c r="K475" s="75" t="s">
        <v>40</v>
      </c>
      <c r="L475" s="74" t="s">
        <v>43</v>
      </c>
      <c r="M475" s="76" t="str">
        <f aca="false">IF(AND(AND(G475=".",H475="."),OR(N(I475)&gt;0,N(J475)&gt;0)),"Reborn",IF(Q475&lt;0,"DBH Loss",IF(P475&lt;0,"HT loss",IF(OR(I475=I$5,I475=I$6,J475=J$5,J475=J$6,O475=O$5,O475=O$6),"Extreme",IF(AND(K475&lt;&gt;"xx",K475&lt;&gt;".",LEN(K475)&lt;3),"St INVALID",IF(AND(L475&lt;&gt;".",L475&lt;&gt;"x",OR(L475&lt;0,L475&gt;12345)),"Def invalid","-"))))))</f>
        <v>-</v>
      </c>
      <c r="N475" s="77" t="s">
        <v>42</v>
      </c>
      <c r="O475" s="78" t="str">
        <f aca="false">IF(OR(I475&gt;9999,J475&gt;9999),".",I475*3.145/J475)</f>
        <v>.</v>
      </c>
      <c r="P475" s="79" t="str">
        <f aca="false">IF(OR(G475=".",I475=".",G475="xxx",I475="xxx"),".",R475-G475)</f>
        <v>.</v>
      </c>
      <c r="Q475" s="79" t="str">
        <f aca="false">IF(OR(H475=".",J475=".",H475="xxx",J475="xxx"),".",S475-H475)</f>
        <v>.</v>
      </c>
      <c r="R475" s="80" t="e">
        <f aca="false">IF(I475=".",".",I475/10)</f>
        <v>#VALUE!</v>
      </c>
      <c r="S475" s="80" t="e">
        <f aca="false">IF(J475=".",".",J475/10)</f>
        <v>#VALUE!</v>
      </c>
      <c r="T475" s="81" t="str">
        <f aca="false">LEFT(K475,1)</f>
        <v>.</v>
      </c>
      <c r="U475" s="81" t="str">
        <f aca="false">RIGHT(K475,1)</f>
        <v>.</v>
      </c>
      <c r="V475" s="57" t="str">
        <f aca="false">REPLACE("     12345",1,LEN($L475),$L475)</f>
        <v>x    12345</v>
      </c>
      <c r="W475" s="57" t="str">
        <f aca="false">IF(FIND("1",$V475,1)&lt;6,$X$8,IF($L475=".",".",$X$7))</f>
        <v>--</v>
      </c>
      <c r="X475" s="57" t="str">
        <f aca="false">IF(FIND("2",$V475,1)&lt;6,$X$8,IF($L475=".",".",$X$7))</f>
        <v>--</v>
      </c>
      <c r="Y475" s="57" t="str">
        <f aca="false">IF(FIND("3",$V475,1)&lt;6,$X$8,IF($L475=".",".",$X$7))</f>
        <v>--</v>
      </c>
      <c r="Z475" s="57" t="str">
        <f aca="false">IF(FIND("4",$V475,1)&lt;6,$X$8,IF($L475=".",".",$X$7))</f>
        <v>--</v>
      </c>
      <c r="AA475" s="82" t="str">
        <f aca="false">IF(FIND("5",$V475,1)&lt;6,$X$8,IF($L475=".",".",$X$7))</f>
        <v>--</v>
      </c>
      <c r="AB475" s="74" t="s">
        <v>42</v>
      </c>
      <c r="AC475" s="83" t="s">
        <v>42</v>
      </c>
    </row>
    <row r="476" customFormat="false" ht="12.75" hidden="false" customHeight="false" outlineLevel="0" collapsed="false">
      <c r="A476" s="72" t="n">
        <v>2</v>
      </c>
      <c r="B476" s="72" t="n">
        <v>78</v>
      </c>
      <c r="C476" s="72"/>
      <c r="E476" s="1" t="n">
        <v>4</v>
      </c>
      <c r="I476" s="74" t="s">
        <v>39</v>
      </c>
      <c r="J476" s="74" t="s">
        <v>39</v>
      </c>
      <c r="K476" s="75" t="s">
        <v>40</v>
      </c>
      <c r="L476" s="74" t="s">
        <v>43</v>
      </c>
      <c r="M476" s="76" t="str">
        <f aca="false">IF(AND(AND(G476=".",H476="."),OR(N(I476)&gt;0,N(J476)&gt;0)),"Reborn",IF(Q476&lt;0,"DBH Loss",IF(P476&lt;0,"HT loss",IF(OR(I476=I$5,I476=I$6,J476=J$5,J476=J$6,O476=O$5,O476=O$6),"Extreme",IF(AND(K476&lt;&gt;"xx",K476&lt;&gt;".",LEN(K476)&lt;3),"St INVALID",IF(AND(L476&lt;&gt;".",L476&lt;&gt;"x",OR(L476&lt;0,L476&gt;12345)),"Def invalid","-"))))))</f>
        <v>-</v>
      </c>
      <c r="N476" s="77" t="s">
        <v>42</v>
      </c>
      <c r="O476" s="78" t="str">
        <f aca="false">IF(OR(I476&gt;9999,J476&gt;9999),".",I476*3.145/J476)</f>
        <v>.</v>
      </c>
      <c r="P476" s="79" t="str">
        <f aca="false">IF(OR(G476=".",I476=".",G476="xxx",I476="xxx"),".",R476-G476)</f>
        <v>.</v>
      </c>
      <c r="Q476" s="79" t="str">
        <f aca="false">IF(OR(H476=".",J476=".",H476="xxx",J476="xxx"),".",S476-H476)</f>
        <v>.</v>
      </c>
      <c r="R476" s="80" t="e">
        <f aca="false">IF(I476=".",".",I476/10)</f>
        <v>#VALUE!</v>
      </c>
      <c r="S476" s="80" t="e">
        <f aca="false">IF(J476=".",".",J476/10)</f>
        <v>#VALUE!</v>
      </c>
      <c r="T476" s="81" t="str">
        <f aca="false">LEFT(K476,1)</f>
        <v>.</v>
      </c>
      <c r="U476" s="81" t="str">
        <f aca="false">RIGHT(K476,1)</f>
        <v>.</v>
      </c>
      <c r="V476" s="57" t="str">
        <f aca="false">REPLACE("     12345",1,LEN($L476),$L476)</f>
        <v>x    12345</v>
      </c>
      <c r="W476" s="57" t="str">
        <f aca="false">IF(FIND("1",$V476,1)&lt;6,$X$8,IF($L476=".",".",$X$7))</f>
        <v>--</v>
      </c>
      <c r="X476" s="57" t="str">
        <f aca="false">IF(FIND("2",$V476,1)&lt;6,$X$8,IF($L476=".",".",$X$7))</f>
        <v>--</v>
      </c>
      <c r="Y476" s="57" t="str">
        <f aca="false">IF(FIND("3",$V476,1)&lt;6,$X$8,IF($L476=".",".",$X$7))</f>
        <v>--</v>
      </c>
      <c r="Z476" s="57" t="str">
        <f aca="false">IF(FIND("4",$V476,1)&lt;6,$X$8,IF($L476=".",".",$X$7))</f>
        <v>--</v>
      </c>
      <c r="AA476" s="82" t="str">
        <f aca="false">IF(FIND("5",$V476,1)&lt;6,$X$8,IF($L476=".",".",$X$7))</f>
        <v>--</v>
      </c>
      <c r="AB476" s="74" t="s">
        <v>42</v>
      </c>
      <c r="AC476" s="83" t="s">
        <v>42</v>
      </c>
    </row>
    <row r="477" customFormat="false" ht="12.75" hidden="false" customHeight="false" outlineLevel="0" collapsed="false">
      <c r="A477" s="1" t="n">
        <v>2</v>
      </c>
      <c r="B477" s="1" t="n">
        <v>78</v>
      </c>
      <c r="E477" s="1" t="n">
        <v>5</v>
      </c>
      <c r="I477" s="74" t="s">
        <v>39</v>
      </c>
      <c r="J477" s="74" t="s">
        <v>39</v>
      </c>
      <c r="K477" s="75" t="s">
        <v>40</v>
      </c>
      <c r="L477" s="74" t="s">
        <v>43</v>
      </c>
      <c r="M477" s="76" t="str">
        <f aca="false">IF(AND(AND(G477=".",H477="."),OR(N(I477)&gt;0,N(J477)&gt;0)),"Reborn",IF(Q477&lt;0,"DBH Loss",IF(P477&lt;0,"HT loss",IF(OR(I477=I$5,I477=I$6,J477=J$5,J477=J$6,O477=O$5,O477=O$6),"Extreme",IF(AND(K477&lt;&gt;"xx",K477&lt;&gt;".",LEN(K477)&lt;3),"St INVALID",IF(AND(L477&lt;&gt;".",L477&lt;&gt;"x",OR(L477&lt;0,L477&gt;12345)),"Def invalid","-"))))))</f>
        <v>-</v>
      </c>
      <c r="N477" s="77" t="s">
        <v>42</v>
      </c>
      <c r="O477" s="78" t="str">
        <f aca="false">IF(OR(I477&gt;9999,J477&gt;9999),".",I477*3.145/J477)</f>
        <v>.</v>
      </c>
      <c r="P477" s="79" t="str">
        <f aca="false">IF(OR(G477=".",I477=".",G477="xxx",I477="xxx"),".",R477-G477)</f>
        <v>.</v>
      </c>
      <c r="Q477" s="79" t="str">
        <f aca="false">IF(OR(H477=".",J477=".",H477="xxx",J477="xxx"),".",S477-H477)</f>
        <v>.</v>
      </c>
      <c r="R477" s="80" t="e">
        <f aca="false">IF(I477=".",".",I477/10)</f>
        <v>#VALUE!</v>
      </c>
      <c r="S477" s="80" t="e">
        <f aca="false">IF(J477=".",".",J477/10)</f>
        <v>#VALUE!</v>
      </c>
      <c r="T477" s="81" t="str">
        <f aca="false">LEFT(K477,1)</f>
        <v>.</v>
      </c>
      <c r="U477" s="81" t="str">
        <f aca="false">RIGHT(K477,1)</f>
        <v>.</v>
      </c>
      <c r="V477" s="57" t="str">
        <f aca="false">REPLACE("     12345",1,LEN($L477),$L477)</f>
        <v>x    12345</v>
      </c>
      <c r="W477" s="57" t="str">
        <f aca="false">IF(FIND("1",$V477,1)&lt;6,$X$8,IF($L477=".",".",$X$7))</f>
        <v>--</v>
      </c>
      <c r="X477" s="57" t="str">
        <f aca="false">IF(FIND("2",$V477,1)&lt;6,$X$8,IF($L477=".",".",$X$7))</f>
        <v>--</v>
      </c>
      <c r="Y477" s="57" t="str">
        <f aca="false">IF(FIND("3",$V477,1)&lt;6,$X$8,IF($L477=".",".",$X$7))</f>
        <v>--</v>
      </c>
      <c r="Z477" s="57" t="str">
        <f aca="false">IF(FIND("4",$V477,1)&lt;6,$X$8,IF($L477=".",".",$X$7))</f>
        <v>--</v>
      </c>
      <c r="AA477" s="82" t="str">
        <f aca="false">IF(FIND("5",$V477,1)&lt;6,$X$8,IF($L477=".",".",$X$7))</f>
        <v>--</v>
      </c>
      <c r="AB477" s="74" t="s">
        <v>42</v>
      </c>
      <c r="AC477" s="83" t="s">
        <v>42</v>
      </c>
    </row>
    <row r="478" customFormat="false" ht="13.5" hidden="false" customHeight="false" outlineLevel="0" collapsed="false">
      <c r="A478" s="84" t="n">
        <v>2</v>
      </c>
      <c r="B478" s="84" t="n">
        <v>78</v>
      </c>
      <c r="C478" s="84"/>
      <c r="D478" s="84"/>
      <c r="E478" s="84" t="n">
        <v>6</v>
      </c>
      <c r="F478" s="85"/>
      <c r="G478" s="86"/>
      <c r="H478" s="86"/>
      <c r="I478" s="87" t="s">
        <v>39</v>
      </c>
      <c r="J478" s="87" t="s">
        <v>39</v>
      </c>
      <c r="K478" s="88" t="s">
        <v>40</v>
      </c>
      <c r="L478" s="87" t="s">
        <v>43</v>
      </c>
      <c r="M478" s="89" t="str">
        <f aca="false">IF(AND(AND(G478=".",H478="."),OR(N(I478)&gt;0,N(J478)&gt;0)),"Reborn",IF(Q478&lt;0,"DBH Loss",IF(P478&lt;0,"HT loss",IF(OR(I478=I$5,I478=I$6,J478=J$5,J478=J$6,O478=O$5,O478=O$6),"Extreme",IF(AND(K478&lt;&gt;"xx",K478&lt;&gt;".",LEN(K478)&lt;3),"St INVALID",IF(AND(L478&lt;&gt;".",L478&lt;&gt;"x",OR(L478&lt;0,L478&gt;12345)),"Def invalid","-"))))))</f>
        <v>-</v>
      </c>
      <c r="N478" s="90" t="s">
        <v>42</v>
      </c>
      <c r="O478" s="91" t="str">
        <f aca="false">IF(OR(I478&gt;9999,J478&gt;9999),".",I478*3.145/J478)</f>
        <v>.</v>
      </c>
      <c r="P478" s="92" t="str">
        <f aca="false">IF(OR(G478=".",I478=".",G478="xxx",I478="xxx"),".",R478-G478)</f>
        <v>.</v>
      </c>
      <c r="Q478" s="92" t="str">
        <f aca="false">IF(OR(H478=".",J478=".",H478="xxx",J478="xxx"),".",S478-H478)</f>
        <v>.</v>
      </c>
      <c r="R478" s="93" t="e">
        <f aca="false">IF(I478=".",".",I478/10)</f>
        <v>#VALUE!</v>
      </c>
      <c r="S478" s="93" t="e">
        <f aca="false">IF(J478=".",".",J478/10)</f>
        <v>#VALUE!</v>
      </c>
      <c r="T478" s="94" t="str">
        <f aca="false">LEFT(K478,1)</f>
        <v>.</v>
      </c>
      <c r="U478" s="94" t="str">
        <f aca="false">RIGHT(K478,1)</f>
        <v>.</v>
      </c>
      <c r="V478" s="95" t="str">
        <f aca="false">REPLACE("     12345",1,LEN($L478),$L478)</f>
        <v>x    12345</v>
      </c>
      <c r="W478" s="95" t="str">
        <f aca="false">IF(FIND("1",$V478,1)&lt;6,$X$8,IF($L478=".",".",$X$7))</f>
        <v>--</v>
      </c>
      <c r="X478" s="95" t="str">
        <f aca="false">IF(FIND("2",$V478,1)&lt;6,$X$8,IF($L478=".",".",$X$7))</f>
        <v>--</v>
      </c>
      <c r="Y478" s="95" t="str">
        <f aca="false">IF(FIND("3",$V478,1)&lt;6,$X$8,IF($L478=".",".",$X$7))</f>
        <v>--</v>
      </c>
      <c r="Z478" s="95" t="str">
        <f aca="false">IF(FIND("4",$V478,1)&lt;6,$X$8,IF($L478=".",".",$X$7))</f>
        <v>--</v>
      </c>
      <c r="AA478" s="86" t="str">
        <f aca="false">IF(FIND("5",$V478,1)&lt;6,$X$8,IF($L478=".",".",$X$7))</f>
        <v>--</v>
      </c>
      <c r="AB478" s="87" t="s">
        <v>42</v>
      </c>
      <c r="AC478" s="96" t="s">
        <v>42</v>
      </c>
    </row>
    <row r="479" customFormat="false" ht="12.75" hidden="false" customHeight="false" outlineLevel="0" collapsed="false">
      <c r="A479" s="72" t="n">
        <v>2</v>
      </c>
      <c r="B479" s="72" t="n">
        <v>79</v>
      </c>
      <c r="C479" s="72"/>
      <c r="D479" s="73"/>
      <c r="E479" s="1" t="n">
        <v>1</v>
      </c>
      <c r="I479" s="74" t="s">
        <v>39</v>
      </c>
      <c r="J479" s="74" t="s">
        <v>39</v>
      </c>
      <c r="K479" s="75" t="s">
        <v>40</v>
      </c>
      <c r="L479" s="75" t="s">
        <v>43</v>
      </c>
      <c r="M479" s="76" t="str">
        <f aca="false">IF(AND(AND(G479=".",H479="."),OR(N(I479)&gt;0,N(J479)&gt;0)),"Reborn",IF(Q479&lt;0,"DBH Loss",IF(P479&lt;0,"HT loss",IF(OR(I479=I$5,I479=I$6,J479=J$5,J479=J$6,O479=O$5,O479=O$6),"Extreme",IF(AND(K479&lt;&gt;"xx",K479&lt;&gt;".",LEN(K479)&lt;3),"St INVALID",IF(AND(L479&lt;&gt;".",L479&lt;&gt;"x",OR(L479&lt;0,L479&gt;12345)),"Def invalid","-"))))))</f>
        <v>-</v>
      </c>
      <c r="N479" s="77" t="s">
        <v>42</v>
      </c>
      <c r="O479" s="78" t="str">
        <f aca="false">IF(OR(I479&gt;9999,J479&gt;9999),".",I479*3.145/J479)</f>
        <v>.</v>
      </c>
      <c r="P479" s="79" t="str">
        <f aca="false">IF(OR(G479=".",I479=".",G479="xxx",I479="xxx"),".",R479-G479)</f>
        <v>.</v>
      </c>
      <c r="Q479" s="79" t="str">
        <f aca="false">IF(OR(H479=".",J479=".",H479="xxx",J479="xxx"),".",S479-H479)</f>
        <v>.</v>
      </c>
      <c r="R479" s="80" t="e">
        <f aca="false">IF(I479=".",".",I479/10)</f>
        <v>#VALUE!</v>
      </c>
      <c r="S479" s="80" t="e">
        <f aca="false">IF(J479=".",".",J479/10)</f>
        <v>#VALUE!</v>
      </c>
      <c r="T479" s="81" t="str">
        <f aca="false">LEFT(K479,1)</f>
        <v>.</v>
      </c>
      <c r="U479" s="81" t="str">
        <f aca="false">RIGHT(K479,1)</f>
        <v>.</v>
      </c>
      <c r="V479" s="57" t="str">
        <f aca="false">REPLACE("     12345",1,LEN($L479),$L479)</f>
        <v>x    12345</v>
      </c>
      <c r="W479" s="57" t="str">
        <f aca="false">IF(FIND("1",$V479,1)&lt;6,$X$8,IF($L479=".",".",$X$7))</f>
        <v>--</v>
      </c>
      <c r="X479" s="57" t="str">
        <f aca="false">IF(FIND("2",$V479,1)&lt;6,$X$8,IF($L479=".",".",$X$7))</f>
        <v>--</v>
      </c>
      <c r="Y479" s="57" t="str">
        <f aca="false">IF(FIND("3",$V479,1)&lt;6,$X$8,IF($L479=".",".",$X$7))</f>
        <v>--</v>
      </c>
      <c r="Z479" s="57" t="str">
        <f aca="false">IF(FIND("4",$V479,1)&lt;6,$X$8,IF($L479=".",".",$X$7))</f>
        <v>--</v>
      </c>
      <c r="AA479" s="82" t="str">
        <f aca="false">IF(FIND("5",$V479,1)&lt;6,$X$8,IF($L479=".",".",$X$7))</f>
        <v>--</v>
      </c>
      <c r="AB479" s="74" t="s">
        <v>42</v>
      </c>
      <c r="AC479" s="83" t="s">
        <v>42</v>
      </c>
    </row>
    <row r="480" customFormat="false" ht="12.75" hidden="false" customHeight="false" outlineLevel="0" collapsed="false">
      <c r="A480" s="1" t="n">
        <v>2</v>
      </c>
      <c r="B480" s="1" t="n">
        <v>79</v>
      </c>
      <c r="E480" s="1" t="n">
        <v>2</v>
      </c>
      <c r="I480" s="74" t="s">
        <v>39</v>
      </c>
      <c r="J480" s="74" t="s">
        <v>39</v>
      </c>
      <c r="K480" s="75" t="s">
        <v>40</v>
      </c>
      <c r="L480" s="74" t="s">
        <v>43</v>
      </c>
      <c r="M480" s="76" t="str">
        <f aca="false">IF(AND(AND(G480=".",H480="."),OR(N(I480)&gt;0,N(J480)&gt;0)),"Reborn",IF(Q480&lt;0,"DBH Loss",IF(P480&lt;0,"HT loss",IF(OR(I480=I$5,I480=I$6,J480=J$5,J480=J$6,O480=O$5,O480=O$6),"Extreme",IF(AND(K480&lt;&gt;"xx",K480&lt;&gt;".",LEN(K480)&lt;3),"St INVALID",IF(AND(L480&lt;&gt;".",L480&lt;&gt;"x",OR(L480&lt;0,L480&gt;12345)),"Def invalid","-"))))))</f>
        <v>-</v>
      </c>
      <c r="N480" s="77" t="s">
        <v>42</v>
      </c>
      <c r="O480" s="78" t="str">
        <f aca="false">IF(OR(I480&gt;9999,J480&gt;9999),".",I480*3.145/J480)</f>
        <v>.</v>
      </c>
      <c r="P480" s="79" t="str">
        <f aca="false">IF(OR(G480=".",I480=".",G480="xxx",I480="xxx"),".",R480-G480)</f>
        <v>.</v>
      </c>
      <c r="Q480" s="79" t="str">
        <f aca="false">IF(OR(H480=".",J480=".",H480="xxx",J480="xxx"),".",S480-H480)</f>
        <v>.</v>
      </c>
      <c r="R480" s="80" t="e">
        <f aca="false">IF(I480=".",".",I480/10)</f>
        <v>#VALUE!</v>
      </c>
      <c r="S480" s="80" t="e">
        <f aca="false">IF(J480=".",".",J480/10)</f>
        <v>#VALUE!</v>
      </c>
      <c r="T480" s="81" t="str">
        <f aca="false">LEFT(K480,1)</f>
        <v>.</v>
      </c>
      <c r="U480" s="81" t="str">
        <f aca="false">RIGHT(K480,1)</f>
        <v>.</v>
      </c>
      <c r="V480" s="57" t="str">
        <f aca="false">REPLACE("     12345",1,LEN($L480),$L480)</f>
        <v>x    12345</v>
      </c>
      <c r="W480" s="57" t="str">
        <f aca="false">IF(FIND("1",$V480,1)&lt;6,$X$8,IF($L480=".",".",$X$7))</f>
        <v>--</v>
      </c>
      <c r="X480" s="57" t="str">
        <f aca="false">IF(FIND("2",$V480,1)&lt;6,$X$8,IF($L480=".",".",$X$7))</f>
        <v>--</v>
      </c>
      <c r="Y480" s="57" t="str">
        <f aca="false">IF(FIND("3",$V480,1)&lt;6,$X$8,IF($L480=".",".",$X$7))</f>
        <v>--</v>
      </c>
      <c r="Z480" s="57" t="str">
        <f aca="false">IF(FIND("4",$V480,1)&lt;6,$X$8,IF($L480=".",".",$X$7))</f>
        <v>--</v>
      </c>
      <c r="AA480" s="82" t="str">
        <f aca="false">IF(FIND("5",$V480,1)&lt;6,$X$8,IF($L480=".",".",$X$7))</f>
        <v>--</v>
      </c>
      <c r="AB480" s="74" t="s">
        <v>42</v>
      </c>
      <c r="AC480" s="83" t="s">
        <v>42</v>
      </c>
    </row>
    <row r="481" customFormat="false" ht="12.75" hidden="false" customHeight="false" outlineLevel="0" collapsed="false">
      <c r="A481" s="72" t="n">
        <v>2</v>
      </c>
      <c r="B481" s="72" t="n">
        <v>79</v>
      </c>
      <c r="C481" s="72"/>
      <c r="E481" s="1" t="n">
        <v>3</v>
      </c>
      <c r="I481" s="74" t="s">
        <v>39</v>
      </c>
      <c r="J481" s="74" t="s">
        <v>39</v>
      </c>
      <c r="K481" s="75" t="s">
        <v>40</v>
      </c>
      <c r="L481" s="74" t="s">
        <v>43</v>
      </c>
      <c r="M481" s="76" t="str">
        <f aca="false">IF(AND(AND(G481=".",H481="."),OR(N(I481)&gt;0,N(J481)&gt;0)),"Reborn",IF(Q481&lt;0,"DBH Loss",IF(P481&lt;0,"HT loss",IF(OR(I481=I$5,I481=I$6,J481=J$5,J481=J$6,O481=O$5,O481=O$6),"Extreme",IF(AND(K481&lt;&gt;"xx",K481&lt;&gt;".",LEN(K481)&lt;3),"St INVALID",IF(AND(L481&lt;&gt;".",L481&lt;&gt;"x",OR(L481&lt;0,L481&gt;12345)),"Def invalid","-"))))))</f>
        <v>-</v>
      </c>
      <c r="N481" s="77" t="s">
        <v>42</v>
      </c>
      <c r="O481" s="78" t="str">
        <f aca="false">IF(OR(I481&gt;9999,J481&gt;9999),".",I481*3.145/J481)</f>
        <v>.</v>
      </c>
      <c r="P481" s="79" t="str">
        <f aca="false">IF(OR(G481=".",I481=".",G481="xxx",I481="xxx"),".",R481-G481)</f>
        <v>.</v>
      </c>
      <c r="Q481" s="79" t="str">
        <f aca="false">IF(OR(H481=".",J481=".",H481="xxx",J481="xxx"),".",S481-H481)</f>
        <v>.</v>
      </c>
      <c r="R481" s="80" t="e">
        <f aca="false">IF(I481=".",".",I481/10)</f>
        <v>#VALUE!</v>
      </c>
      <c r="S481" s="80" t="e">
        <f aca="false">IF(J481=".",".",J481/10)</f>
        <v>#VALUE!</v>
      </c>
      <c r="T481" s="81" t="str">
        <f aca="false">LEFT(K481,1)</f>
        <v>.</v>
      </c>
      <c r="U481" s="81" t="str">
        <f aca="false">RIGHT(K481,1)</f>
        <v>.</v>
      </c>
      <c r="V481" s="57" t="str">
        <f aca="false">REPLACE("     12345",1,LEN($L481),$L481)</f>
        <v>x    12345</v>
      </c>
      <c r="W481" s="57" t="str">
        <f aca="false">IF(FIND("1",$V481,1)&lt;6,$X$8,IF($L481=".",".",$X$7))</f>
        <v>--</v>
      </c>
      <c r="X481" s="57" t="str">
        <f aca="false">IF(FIND("2",$V481,1)&lt;6,$X$8,IF($L481=".",".",$X$7))</f>
        <v>--</v>
      </c>
      <c r="Y481" s="57" t="str">
        <f aca="false">IF(FIND("3",$V481,1)&lt;6,$X$8,IF($L481=".",".",$X$7))</f>
        <v>--</v>
      </c>
      <c r="Z481" s="57" t="str">
        <f aca="false">IF(FIND("4",$V481,1)&lt;6,$X$8,IF($L481=".",".",$X$7))</f>
        <v>--</v>
      </c>
      <c r="AA481" s="82" t="str">
        <f aca="false">IF(FIND("5",$V481,1)&lt;6,$X$8,IF($L481=".",".",$X$7))</f>
        <v>--</v>
      </c>
      <c r="AB481" s="74" t="s">
        <v>42</v>
      </c>
      <c r="AC481" s="83" t="s">
        <v>42</v>
      </c>
    </row>
    <row r="482" customFormat="false" ht="12.75" hidden="false" customHeight="false" outlineLevel="0" collapsed="false">
      <c r="A482" s="72" t="n">
        <v>2</v>
      </c>
      <c r="B482" s="72" t="n">
        <v>79</v>
      </c>
      <c r="C482" s="72"/>
      <c r="E482" s="1" t="n">
        <v>4</v>
      </c>
      <c r="I482" s="74" t="s">
        <v>39</v>
      </c>
      <c r="J482" s="74" t="s">
        <v>39</v>
      </c>
      <c r="K482" s="75" t="s">
        <v>40</v>
      </c>
      <c r="L482" s="74" t="s">
        <v>43</v>
      </c>
      <c r="M482" s="76" t="str">
        <f aca="false">IF(AND(AND(G482=".",H482="."),OR(N(I482)&gt;0,N(J482)&gt;0)),"Reborn",IF(Q482&lt;0,"DBH Loss",IF(P482&lt;0,"HT loss",IF(OR(I482=I$5,I482=I$6,J482=J$5,J482=J$6,O482=O$5,O482=O$6),"Extreme",IF(AND(K482&lt;&gt;"xx",K482&lt;&gt;".",LEN(K482)&lt;3),"St INVALID",IF(AND(L482&lt;&gt;".",L482&lt;&gt;"x",OR(L482&lt;0,L482&gt;12345)),"Def invalid","-"))))))</f>
        <v>-</v>
      </c>
      <c r="N482" s="77" t="s">
        <v>42</v>
      </c>
      <c r="O482" s="78" t="str">
        <f aca="false">IF(OR(I482&gt;9999,J482&gt;9999),".",I482*3.145/J482)</f>
        <v>.</v>
      </c>
      <c r="P482" s="79" t="str">
        <f aca="false">IF(OR(G482=".",I482=".",G482="xxx",I482="xxx"),".",R482-G482)</f>
        <v>.</v>
      </c>
      <c r="Q482" s="79" t="str">
        <f aca="false">IF(OR(H482=".",J482=".",H482="xxx",J482="xxx"),".",S482-H482)</f>
        <v>.</v>
      </c>
      <c r="R482" s="80" t="e">
        <f aca="false">IF(I482=".",".",I482/10)</f>
        <v>#VALUE!</v>
      </c>
      <c r="S482" s="80" t="e">
        <f aca="false">IF(J482=".",".",J482/10)</f>
        <v>#VALUE!</v>
      </c>
      <c r="T482" s="81" t="str">
        <f aca="false">LEFT(K482,1)</f>
        <v>.</v>
      </c>
      <c r="U482" s="81" t="str">
        <f aca="false">RIGHT(K482,1)</f>
        <v>.</v>
      </c>
      <c r="V482" s="57" t="str">
        <f aca="false">REPLACE("     12345",1,LEN($L482),$L482)</f>
        <v>x    12345</v>
      </c>
      <c r="W482" s="57" t="str">
        <f aca="false">IF(FIND("1",$V482,1)&lt;6,$X$8,IF($L482=".",".",$X$7))</f>
        <v>--</v>
      </c>
      <c r="X482" s="57" t="str">
        <f aca="false">IF(FIND("2",$V482,1)&lt;6,$X$8,IF($L482=".",".",$X$7))</f>
        <v>--</v>
      </c>
      <c r="Y482" s="57" t="str">
        <f aca="false">IF(FIND("3",$V482,1)&lt;6,$X$8,IF($L482=".",".",$X$7))</f>
        <v>--</v>
      </c>
      <c r="Z482" s="57" t="str">
        <f aca="false">IF(FIND("4",$V482,1)&lt;6,$X$8,IF($L482=".",".",$X$7))</f>
        <v>--</v>
      </c>
      <c r="AA482" s="82" t="str">
        <f aca="false">IF(FIND("5",$V482,1)&lt;6,$X$8,IF($L482=".",".",$X$7))</f>
        <v>--</v>
      </c>
      <c r="AB482" s="74" t="s">
        <v>42</v>
      </c>
      <c r="AC482" s="83" t="s">
        <v>42</v>
      </c>
    </row>
    <row r="483" customFormat="false" ht="12.75" hidden="false" customHeight="false" outlineLevel="0" collapsed="false">
      <c r="A483" s="1" t="n">
        <v>2</v>
      </c>
      <c r="B483" s="1" t="n">
        <v>79</v>
      </c>
      <c r="E483" s="1" t="n">
        <v>5</v>
      </c>
      <c r="I483" s="74" t="s">
        <v>39</v>
      </c>
      <c r="J483" s="74" t="s">
        <v>39</v>
      </c>
      <c r="K483" s="75" t="s">
        <v>40</v>
      </c>
      <c r="L483" s="74" t="s">
        <v>43</v>
      </c>
      <c r="M483" s="76" t="str">
        <f aca="false">IF(AND(AND(G483=".",H483="."),OR(N(I483)&gt;0,N(J483)&gt;0)),"Reborn",IF(Q483&lt;0,"DBH Loss",IF(P483&lt;0,"HT loss",IF(OR(I483=I$5,I483=I$6,J483=J$5,J483=J$6,O483=O$5,O483=O$6),"Extreme",IF(AND(K483&lt;&gt;"xx",K483&lt;&gt;".",LEN(K483)&lt;3),"St INVALID",IF(AND(L483&lt;&gt;".",L483&lt;&gt;"x",OR(L483&lt;0,L483&gt;12345)),"Def invalid","-"))))))</f>
        <v>-</v>
      </c>
      <c r="N483" s="77" t="s">
        <v>42</v>
      </c>
      <c r="O483" s="78" t="str">
        <f aca="false">IF(OR(I483&gt;9999,J483&gt;9999),".",I483*3.145/J483)</f>
        <v>.</v>
      </c>
      <c r="P483" s="79" t="str">
        <f aca="false">IF(OR(G483=".",I483=".",G483="xxx",I483="xxx"),".",R483-G483)</f>
        <v>.</v>
      </c>
      <c r="Q483" s="79" t="str">
        <f aca="false">IF(OR(H483=".",J483=".",H483="xxx",J483="xxx"),".",S483-H483)</f>
        <v>.</v>
      </c>
      <c r="R483" s="80" t="e">
        <f aca="false">IF(I483=".",".",I483/10)</f>
        <v>#VALUE!</v>
      </c>
      <c r="S483" s="80" t="e">
        <f aca="false">IF(J483=".",".",J483/10)</f>
        <v>#VALUE!</v>
      </c>
      <c r="T483" s="81" t="str">
        <f aca="false">LEFT(K483,1)</f>
        <v>.</v>
      </c>
      <c r="U483" s="81" t="str">
        <f aca="false">RIGHT(K483,1)</f>
        <v>.</v>
      </c>
      <c r="V483" s="57" t="str">
        <f aca="false">REPLACE("     12345",1,LEN($L483),$L483)</f>
        <v>x    12345</v>
      </c>
      <c r="W483" s="57" t="str">
        <f aca="false">IF(FIND("1",$V483,1)&lt;6,$X$8,IF($L483=".",".",$X$7))</f>
        <v>--</v>
      </c>
      <c r="X483" s="57" t="str">
        <f aca="false">IF(FIND("2",$V483,1)&lt;6,$X$8,IF($L483=".",".",$X$7))</f>
        <v>--</v>
      </c>
      <c r="Y483" s="57" t="str">
        <f aca="false">IF(FIND("3",$V483,1)&lt;6,$X$8,IF($L483=".",".",$X$7))</f>
        <v>--</v>
      </c>
      <c r="Z483" s="57" t="str">
        <f aca="false">IF(FIND("4",$V483,1)&lt;6,$X$8,IF($L483=".",".",$X$7))</f>
        <v>--</v>
      </c>
      <c r="AA483" s="82" t="str">
        <f aca="false">IF(FIND("5",$V483,1)&lt;6,$X$8,IF($L483=".",".",$X$7))</f>
        <v>--</v>
      </c>
      <c r="AB483" s="74" t="s">
        <v>42</v>
      </c>
      <c r="AC483" s="83" t="s">
        <v>42</v>
      </c>
    </row>
    <row r="484" customFormat="false" ht="13.5" hidden="false" customHeight="false" outlineLevel="0" collapsed="false">
      <c r="A484" s="84" t="n">
        <v>2</v>
      </c>
      <c r="B484" s="84" t="n">
        <v>79</v>
      </c>
      <c r="C484" s="84"/>
      <c r="D484" s="84"/>
      <c r="E484" s="84" t="n">
        <v>6</v>
      </c>
      <c r="F484" s="85"/>
      <c r="G484" s="86"/>
      <c r="H484" s="86"/>
      <c r="I484" s="87" t="s">
        <v>39</v>
      </c>
      <c r="J484" s="87" t="s">
        <v>39</v>
      </c>
      <c r="K484" s="88" t="s">
        <v>40</v>
      </c>
      <c r="L484" s="87" t="s">
        <v>43</v>
      </c>
      <c r="M484" s="89" t="str">
        <f aca="false">IF(AND(AND(G484=".",H484="."),OR(N(I484)&gt;0,N(J484)&gt;0)),"Reborn",IF(Q484&lt;0,"DBH Loss",IF(P484&lt;0,"HT loss",IF(OR(I484=I$5,I484=I$6,J484=J$5,J484=J$6,O484=O$5,O484=O$6),"Extreme",IF(AND(K484&lt;&gt;"xx",K484&lt;&gt;".",LEN(K484)&lt;3),"St INVALID",IF(AND(L484&lt;&gt;".",L484&lt;&gt;"x",OR(L484&lt;0,L484&gt;12345)),"Def invalid","-"))))))</f>
        <v>-</v>
      </c>
      <c r="N484" s="90" t="s">
        <v>42</v>
      </c>
      <c r="O484" s="91" t="str">
        <f aca="false">IF(OR(I484&gt;9999,J484&gt;9999),".",I484*3.145/J484)</f>
        <v>.</v>
      </c>
      <c r="P484" s="92" t="str">
        <f aca="false">IF(OR(G484=".",I484=".",G484="xxx",I484="xxx"),".",R484-G484)</f>
        <v>.</v>
      </c>
      <c r="Q484" s="92" t="str">
        <f aca="false">IF(OR(H484=".",J484=".",H484="xxx",J484="xxx"),".",S484-H484)</f>
        <v>.</v>
      </c>
      <c r="R484" s="93" t="e">
        <f aca="false">IF(I484=".",".",I484/10)</f>
        <v>#VALUE!</v>
      </c>
      <c r="S484" s="93" t="e">
        <f aca="false">IF(J484=".",".",J484/10)</f>
        <v>#VALUE!</v>
      </c>
      <c r="T484" s="94" t="str">
        <f aca="false">LEFT(K484,1)</f>
        <v>.</v>
      </c>
      <c r="U484" s="94" t="str">
        <f aca="false">RIGHT(K484,1)</f>
        <v>.</v>
      </c>
      <c r="V484" s="95" t="str">
        <f aca="false">REPLACE("     12345",1,LEN($L484),$L484)</f>
        <v>x    12345</v>
      </c>
      <c r="W484" s="95" t="str">
        <f aca="false">IF(FIND("1",$V484,1)&lt;6,$X$8,IF($L484=".",".",$X$7))</f>
        <v>--</v>
      </c>
      <c r="X484" s="95" t="str">
        <f aca="false">IF(FIND("2",$V484,1)&lt;6,$X$8,IF($L484=".",".",$X$7))</f>
        <v>--</v>
      </c>
      <c r="Y484" s="95" t="str">
        <f aca="false">IF(FIND("3",$V484,1)&lt;6,$X$8,IF($L484=".",".",$X$7))</f>
        <v>--</v>
      </c>
      <c r="Z484" s="95" t="str">
        <f aca="false">IF(FIND("4",$V484,1)&lt;6,$X$8,IF($L484=".",".",$X$7))</f>
        <v>--</v>
      </c>
      <c r="AA484" s="86" t="str">
        <f aca="false">IF(FIND("5",$V484,1)&lt;6,$X$8,IF($L484=".",".",$X$7))</f>
        <v>--</v>
      </c>
      <c r="AB484" s="87" t="s">
        <v>42</v>
      </c>
      <c r="AC484" s="96" t="s">
        <v>42</v>
      </c>
    </row>
    <row r="485" customFormat="false" ht="12.75" hidden="false" customHeight="false" outlineLevel="0" collapsed="false">
      <c r="A485" s="72" t="n">
        <v>2</v>
      </c>
      <c r="B485" s="72" t="n">
        <v>80</v>
      </c>
      <c r="C485" s="72"/>
      <c r="D485" s="73"/>
      <c r="E485" s="1" t="n">
        <v>1</v>
      </c>
      <c r="I485" s="74" t="s">
        <v>39</v>
      </c>
      <c r="J485" s="74" t="s">
        <v>39</v>
      </c>
      <c r="K485" s="75" t="s">
        <v>40</v>
      </c>
      <c r="L485" s="75" t="s">
        <v>43</v>
      </c>
      <c r="M485" s="76" t="str">
        <f aca="false">IF(AND(AND(G485=".",H485="."),OR(N(I485)&gt;0,N(J485)&gt;0)),"Reborn",IF(Q485&lt;0,"DBH Loss",IF(P485&lt;0,"HT loss",IF(OR(I485=I$5,I485=I$6,J485=J$5,J485=J$6,O485=O$5,O485=O$6),"Extreme",IF(AND(K485&lt;&gt;"xx",K485&lt;&gt;".",LEN(K485)&lt;3),"St INVALID",IF(AND(L485&lt;&gt;".",L485&lt;&gt;"x",OR(L485&lt;0,L485&gt;12345)),"Def invalid","-"))))))</f>
        <v>-</v>
      </c>
      <c r="N485" s="77" t="s">
        <v>42</v>
      </c>
      <c r="O485" s="78" t="str">
        <f aca="false">IF(OR(I485&gt;9999,J485&gt;9999),".",I485*3.145/J485)</f>
        <v>.</v>
      </c>
      <c r="P485" s="79" t="str">
        <f aca="false">IF(OR(G485=".",I485=".",G485="xxx",I485="xxx"),".",R485-G485)</f>
        <v>.</v>
      </c>
      <c r="Q485" s="79" t="str">
        <f aca="false">IF(OR(H485=".",J485=".",H485="xxx",J485="xxx"),".",S485-H485)</f>
        <v>.</v>
      </c>
      <c r="R485" s="80" t="e">
        <f aca="false">IF(I485=".",".",I485/10)</f>
        <v>#VALUE!</v>
      </c>
      <c r="S485" s="80" t="e">
        <f aca="false">IF(J485=".",".",J485/10)</f>
        <v>#VALUE!</v>
      </c>
      <c r="T485" s="81" t="str">
        <f aca="false">LEFT(K485,1)</f>
        <v>.</v>
      </c>
      <c r="U485" s="81" t="str">
        <f aca="false">RIGHT(K485,1)</f>
        <v>.</v>
      </c>
      <c r="V485" s="57" t="str">
        <f aca="false">REPLACE("     12345",1,LEN($L485),$L485)</f>
        <v>x    12345</v>
      </c>
      <c r="W485" s="57" t="str">
        <f aca="false">IF(FIND("1",$V485,1)&lt;6,$X$8,IF($L485=".",".",$X$7))</f>
        <v>--</v>
      </c>
      <c r="X485" s="57" t="str">
        <f aca="false">IF(FIND("2",$V485,1)&lt;6,$X$8,IF($L485=".",".",$X$7))</f>
        <v>--</v>
      </c>
      <c r="Y485" s="57" t="str">
        <f aca="false">IF(FIND("3",$V485,1)&lt;6,$X$8,IF($L485=".",".",$X$7))</f>
        <v>--</v>
      </c>
      <c r="Z485" s="57" t="str">
        <f aca="false">IF(FIND("4",$V485,1)&lt;6,$X$8,IF($L485=".",".",$X$7))</f>
        <v>--</v>
      </c>
      <c r="AA485" s="82" t="str">
        <f aca="false">IF(FIND("5",$V485,1)&lt;6,$X$8,IF($L485=".",".",$X$7))</f>
        <v>--</v>
      </c>
      <c r="AB485" s="74" t="s">
        <v>42</v>
      </c>
      <c r="AC485" s="83" t="s">
        <v>42</v>
      </c>
    </row>
    <row r="486" customFormat="false" ht="12.75" hidden="false" customHeight="false" outlineLevel="0" collapsed="false">
      <c r="A486" s="1" t="n">
        <v>2</v>
      </c>
      <c r="B486" s="1" t="n">
        <v>80</v>
      </c>
      <c r="E486" s="1" t="n">
        <v>2</v>
      </c>
      <c r="I486" s="74" t="s">
        <v>39</v>
      </c>
      <c r="J486" s="74" t="s">
        <v>39</v>
      </c>
      <c r="K486" s="75" t="s">
        <v>40</v>
      </c>
      <c r="L486" s="74" t="s">
        <v>43</v>
      </c>
      <c r="M486" s="76" t="str">
        <f aca="false">IF(AND(AND(G486=".",H486="."),OR(N(I486)&gt;0,N(J486)&gt;0)),"Reborn",IF(Q486&lt;0,"DBH Loss",IF(P486&lt;0,"HT loss",IF(OR(I486=I$5,I486=I$6,J486=J$5,J486=J$6,O486=O$5,O486=O$6),"Extreme",IF(AND(K486&lt;&gt;"xx",K486&lt;&gt;".",LEN(K486)&lt;3),"St INVALID",IF(AND(L486&lt;&gt;".",L486&lt;&gt;"x",OR(L486&lt;0,L486&gt;12345)),"Def invalid","-"))))))</f>
        <v>-</v>
      </c>
      <c r="N486" s="77" t="s">
        <v>42</v>
      </c>
      <c r="O486" s="78" t="str">
        <f aca="false">IF(OR(I486&gt;9999,J486&gt;9999),".",I486*3.145/J486)</f>
        <v>.</v>
      </c>
      <c r="P486" s="79" t="str">
        <f aca="false">IF(OR(G486=".",I486=".",G486="xxx",I486="xxx"),".",R486-G486)</f>
        <v>.</v>
      </c>
      <c r="Q486" s="79" t="str">
        <f aca="false">IF(OR(H486=".",J486=".",H486="xxx",J486="xxx"),".",S486-H486)</f>
        <v>.</v>
      </c>
      <c r="R486" s="80" t="e">
        <f aca="false">IF(I486=".",".",I486/10)</f>
        <v>#VALUE!</v>
      </c>
      <c r="S486" s="80" t="e">
        <f aca="false">IF(J486=".",".",J486/10)</f>
        <v>#VALUE!</v>
      </c>
      <c r="T486" s="81" t="str">
        <f aca="false">LEFT(K486,1)</f>
        <v>.</v>
      </c>
      <c r="U486" s="81" t="str">
        <f aca="false">RIGHT(K486,1)</f>
        <v>.</v>
      </c>
      <c r="V486" s="57" t="str">
        <f aca="false">REPLACE("     12345",1,LEN($L486),$L486)</f>
        <v>x    12345</v>
      </c>
      <c r="W486" s="57" t="str">
        <f aca="false">IF(FIND("1",$V486,1)&lt;6,$X$8,IF($L486=".",".",$X$7))</f>
        <v>--</v>
      </c>
      <c r="X486" s="57" t="str">
        <f aca="false">IF(FIND("2",$V486,1)&lt;6,$X$8,IF($L486=".",".",$X$7))</f>
        <v>--</v>
      </c>
      <c r="Y486" s="57" t="str">
        <f aca="false">IF(FIND("3",$V486,1)&lt;6,$X$8,IF($L486=".",".",$X$7))</f>
        <v>--</v>
      </c>
      <c r="Z486" s="57" t="str">
        <f aca="false">IF(FIND("4",$V486,1)&lt;6,$X$8,IF($L486=".",".",$X$7))</f>
        <v>--</v>
      </c>
      <c r="AA486" s="82" t="str">
        <f aca="false">IF(FIND("5",$V486,1)&lt;6,$X$8,IF($L486=".",".",$X$7))</f>
        <v>--</v>
      </c>
      <c r="AB486" s="74" t="s">
        <v>42</v>
      </c>
      <c r="AC486" s="83" t="s">
        <v>42</v>
      </c>
    </row>
    <row r="487" customFormat="false" ht="12.75" hidden="false" customHeight="false" outlineLevel="0" collapsed="false">
      <c r="A487" s="72" t="n">
        <v>2</v>
      </c>
      <c r="B487" s="72" t="n">
        <v>80</v>
      </c>
      <c r="C487" s="72"/>
      <c r="E487" s="1" t="n">
        <v>3</v>
      </c>
      <c r="I487" s="74" t="s">
        <v>39</v>
      </c>
      <c r="J487" s="74" t="s">
        <v>39</v>
      </c>
      <c r="K487" s="75" t="s">
        <v>40</v>
      </c>
      <c r="L487" s="74" t="s">
        <v>43</v>
      </c>
      <c r="M487" s="76" t="str">
        <f aca="false">IF(AND(AND(G487=".",H487="."),OR(N(I487)&gt;0,N(J487)&gt;0)),"Reborn",IF(Q487&lt;0,"DBH Loss",IF(P487&lt;0,"HT loss",IF(OR(I487=I$5,I487=I$6,J487=J$5,J487=J$6,O487=O$5,O487=O$6),"Extreme",IF(AND(K487&lt;&gt;"xx",K487&lt;&gt;".",LEN(K487)&lt;3),"St INVALID",IF(AND(L487&lt;&gt;".",L487&lt;&gt;"x",OR(L487&lt;0,L487&gt;12345)),"Def invalid","-"))))))</f>
        <v>-</v>
      </c>
      <c r="N487" s="77" t="s">
        <v>42</v>
      </c>
      <c r="O487" s="78" t="str">
        <f aca="false">IF(OR(I487&gt;9999,J487&gt;9999),".",I487*3.145/J487)</f>
        <v>.</v>
      </c>
      <c r="P487" s="79" t="str">
        <f aca="false">IF(OR(G487=".",I487=".",G487="xxx",I487="xxx"),".",R487-G487)</f>
        <v>.</v>
      </c>
      <c r="Q487" s="79" t="str">
        <f aca="false">IF(OR(H487=".",J487=".",H487="xxx",J487="xxx"),".",S487-H487)</f>
        <v>.</v>
      </c>
      <c r="R487" s="80" t="e">
        <f aca="false">IF(I487=".",".",I487/10)</f>
        <v>#VALUE!</v>
      </c>
      <c r="S487" s="80" t="e">
        <f aca="false">IF(J487=".",".",J487/10)</f>
        <v>#VALUE!</v>
      </c>
      <c r="T487" s="81" t="str">
        <f aca="false">LEFT(K487,1)</f>
        <v>.</v>
      </c>
      <c r="U487" s="81" t="str">
        <f aca="false">RIGHT(K487,1)</f>
        <v>.</v>
      </c>
      <c r="V487" s="57" t="str">
        <f aca="false">REPLACE("     12345",1,LEN($L487),$L487)</f>
        <v>x    12345</v>
      </c>
      <c r="W487" s="57" t="str">
        <f aca="false">IF(FIND("1",$V487,1)&lt;6,$X$8,IF($L487=".",".",$X$7))</f>
        <v>--</v>
      </c>
      <c r="X487" s="57" t="str">
        <f aca="false">IF(FIND("2",$V487,1)&lt;6,$X$8,IF($L487=".",".",$X$7))</f>
        <v>--</v>
      </c>
      <c r="Y487" s="57" t="str">
        <f aca="false">IF(FIND("3",$V487,1)&lt;6,$X$8,IF($L487=".",".",$X$7))</f>
        <v>--</v>
      </c>
      <c r="Z487" s="57" t="str">
        <f aca="false">IF(FIND("4",$V487,1)&lt;6,$X$8,IF($L487=".",".",$X$7))</f>
        <v>--</v>
      </c>
      <c r="AA487" s="82" t="str">
        <f aca="false">IF(FIND("5",$V487,1)&lt;6,$X$8,IF($L487=".",".",$X$7))</f>
        <v>--</v>
      </c>
      <c r="AB487" s="74" t="s">
        <v>42</v>
      </c>
      <c r="AC487" s="83" t="s">
        <v>42</v>
      </c>
    </row>
    <row r="488" customFormat="false" ht="12.75" hidden="false" customHeight="false" outlineLevel="0" collapsed="false">
      <c r="A488" s="72" t="n">
        <v>2</v>
      </c>
      <c r="B488" s="72" t="n">
        <v>80</v>
      </c>
      <c r="C488" s="72"/>
      <c r="E488" s="1" t="n">
        <v>4</v>
      </c>
      <c r="I488" s="74" t="s">
        <v>39</v>
      </c>
      <c r="J488" s="74" t="s">
        <v>39</v>
      </c>
      <c r="K488" s="75" t="s">
        <v>40</v>
      </c>
      <c r="L488" s="74" t="s">
        <v>43</v>
      </c>
      <c r="M488" s="76" t="str">
        <f aca="false">IF(AND(AND(G488=".",H488="."),OR(N(I488)&gt;0,N(J488)&gt;0)),"Reborn",IF(Q488&lt;0,"DBH Loss",IF(P488&lt;0,"HT loss",IF(OR(I488=I$5,I488=I$6,J488=J$5,J488=J$6,O488=O$5,O488=O$6),"Extreme",IF(AND(K488&lt;&gt;"xx",K488&lt;&gt;".",LEN(K488)&lt;3),"St INVALID",IF(AND(L488&lt;&gt;".",L488&lt;&gt;"x",OR(L488&lt;0,L488&gt;12345)),"Def invalid","-"))))))</f>
        <v>-</v>
      </c>
      <c r="N488" s="77" t="s">
        <v>42</v>
      </c>
      <c r="O488" s="78" t="str">
        <f aca="false">IF(OR(I488&gt;9999,J488&gt;9999),".",I488*3.145/J488)</f>
        <v>.</v>
      </c>
      <c r="P488" s="79" t="str">
        <f aca="false">IF(OR(G488=".",I488=".",G488="xxx",I488="xxx"),".",R488-G488)</f>
        <v>.</v>
      </c>
      <c r="Q488" s="79" t="str">
        <f aca="false">IF(OR(H488=".",J488=".",H488="xxx",J488="xxx"),".",S488-H488)</f>
        <v>.</v>
      </c>
      <c r="R488" s="80" t="e">
        <f aca="false">IF(I488=".",".",I488/10)</f>
        <v>#VALUE!</v>
      </c>
      <c r="S488" s="80" t="e">
        <f aca="false">IF(J488=".",".",J488/10)</f>
        <v>#VALUE!</v>
      </c>
      <c r="T488" s="81" t="str">
        <f aca="false">LEFT(K488,1)</f>
        <v>.</v>
      </c>
      <c r="U488" s="81" t="str">
        <f aca="false">RIGHT(K488,1)</f>
        <v>.</v>
      </c>
      <c r="V488" s="57" t="str">
        <f aca="false">REPLACE("     12345",1,LEN($L488),$L488)</f>
        <v>x    12345</v>
      </c>
      <c r="W488" s="57" t="str">
        <f aca="false">IF(FIND("1",$V488,1)&lt;6,$X$8,IF($L488=".",".",$X$7))</f>
        <v>--</v>
      </c>
      <c r="X488" s="57" t="str">
        <f aca="false">IF(FIND("2",$V488,1)&lt;6,$X$8,IF($L488=".",".",$X$7))</f>
        <v>--</v>
      </c>
      <c r="Y488" s="57" t="str">
        <f aca="false">IF(FIND("3",$V488,1)&lt;6,$X$8,IF($L488=".",".",$X$7))</f>
        <v>--</v>
      </c>
      <c r="Z488" s="57" t="str">
        <f aca="false">IF(FIND("4",$V488,1)&lt;6,$X$8,IF($L488=".",".",$X$7))</f>
        <v>--</v>
      </c>
      <c r="AA488" s="82" t="str">
        <f aca="false">IF(FIND("5",$V488,1)&lt;6,$X$8,IF($L488=".",".",$X$7))</f>
        <v>--</v>
      </c>
      <c r="AB488" s="74" t="s">
        <v>42</v>
      </c>
      <c r="AC488" s="83" t="s">
        <v>42</v>
      </c>
    </row>
    <row r="489" customFormat="false" ht="12.75" hidden="false" customHeight="false" outlineLevel="0" collapsed="false">
      <c r="A489" s="1" t="n">
        <v>2</v>
      </c>
      <c r="B489" s="1" t="n">
        <v>80</v>
      </c>
      <c r="E489" s="1" t="n">
        <v>5</v>
      </c>
      <c r="I489" s="74" t="s">
        <v>39</v>
      </c>
      <c r="J489" s="74" t="s">
        <v>39</v>
      </c>
      <c r="K489" s="75" t="s">
        <v>40</v>
      </c>
      <c r="L489" s="74" t="s">
        <v>43</v>
      </c>
      <c r="M489" s="76" t="str">
        <f aca="false">IF(AND(AND(G489=".",H489="."),OR(N(I489)&gt;0,N(J489)&gt;0)),"Reborn",IF(Q489&lt;0,"DBH Loss",IF(P489&lt;0,"HT loss",IF(OR(I489=I$5,I489=I$6,J489=J$5,J489=J$6,O489=O$5,O489=O$6),"Extreme",IF(AND(K489&lt;&gt;"xx",K489&lt;&gt;".",LEN(K489)&lt;3),"St INVALID",IF(AND(L489&lt;&gt;".",L489&lt;&gt;"x",OR(L489&lt;0,L489&gt;12345)),"Def invalid","-"))))))</f>
        <v>-</v>
      </c>
      <c r="N489" s="77" t="s">
        <v>42</v>
      </c>
      <c r="O489" s="78" t="str">
        <f aca="false">IF(OR(I489&gt;9999,J489&gt;9999),".",I489*3.145/J489)</f>
        <v>.</v>
      </c>
      <c r="P489" s="79" t="str">
        <f aca="false">IF(OR(G489=".",I489=".",G489="xxx",I489="xxx"),".",R489-G489)</f>
        <v>.</v>
      </c>
      <c r="Q489" s="79" t="str">
        <f aca="false">IF(OR(H489=".",J489=".",H489="xxx",J489="xxx"),".",S489-H489)</f>
        <v>.</v>
      </c>
      <c r="R489" s="80" t="e">
        <f aca="false">IF(I489=".",".",I489/10)</f>
        <v>#VALUE!</v>
      </c>
      <c r="S489" s="80" t="e">
        <f aca="false">IF(J489=".",".",J489/10)</f>
        <v>#VALUE!</v>
      </c>
      <c r="T489" s="81" t="str">
        <f aca="false">LEFT(K489,1)</f>
        <v>.</v>
      </c>
      <c r="U489" s="81" t="str">
        <f aca="false">RIGHT(K489,1)</f>
        <v>.</v>
      </c>
      <c r="V489" s="57" t="str">
        <f aca="false">REPLACE("     12345",1,LEN($L489),$L489)</f>
        <v>x    12345</v>
      </c>
      <c r="W489" s="57" t="str">
        <f aca="false">IF(FIND("1",$V489,1)&lt;6,$X$8,IF($L489=".",".",$X$7))</f>
        <v>--</v>
      </c>
      <c r="X489" s="57" t="str">
        <f aca="false">IF(FIND("2",$V489,1)&lt;6,$X$8,IF($L489=".",".",$X$7))</f>
        <v>--</v>
      </c>
      <c r="Y489" s="57" t="str">
        <f aca="false">IF(FIND("3",$V489,1)&lt;6,$X$8,IF($L489=".",".",$X$7))</f>
        <v>--</v>
      </c>
      <c r="Z489" s="57" t="str">
        <f aca="false">IF(FIND("4",$V489,1)&lt;6,$X$8,IF($L489=".",".",$X$7))</f>
        <v>--</v>
      </c>
      <c r="AA489" s="82" t="str">
        <f aca="false">IF(FIND("5",$V489,1)&lt;6,$X$8,IF($L489=".",".",$X$7))</f>
        <v>--</v>
      </c>
      <c r="AB489" s="74" t="s">
        <v>42</v>
      </c>
      <c r="AC489" s="83" t="s">
        <v>42</v>
      </c>
    </row>
    <row r="490" customFormat="false" ht="13.5" hidden="false" customHeight="false" outlineLevel="0" collapsed="false">
      <c r="A490" s="84" t="n">
        <v>2</v>
      </c>
      <c r="B490" s="84" t="n">
        <v>80</v>
      </c>
      <c r="C490" s="84"/>
      <c r="D490" s="84"/>
      <c r="E490" s="84" t="n">
        <v>6</v>
      </c>
      <c r="F490" s="85"/>
      <c r="G490" s="86"/>
      <c r="H490" s="86"/>
      <c r="I490" s="87" t="s">
        <v>39</v>
      </c>
      <c r="J490" s="87" t="s">
        <v>39</v>
      </c>
      <c r="K490" s="88" t="s">
        <v>40</v>
      </c>
      <c r="L490" s="87" t="s">
        <v>43</v>
      </c>
      <c r="M490" s="89" t="str">
        <f aca="false">IF(AND(AND(G490=".",H490="."),OR(N(I490)&gt;0,N(J490)&gt;0)),"Reborn",IF(Q490&lt;0,"DBH Loss",IF(P490&lt;0,"HT loss",IF(OR(I490=I$5,I490=I$6,J490=J$5,J490=J$6,O490=O$5,O490=O$6),"Extreme",IF(AND(K490&lt;&gt;"xx",K490&lt;&gt;".",LEN(K490)&lt;3),"St INVALID",IF(AND(L490&lt;&gt;".",L490&lt;&gt;"x",OR(L490&lt;0,L490&gt;12345)),"Def invalid","-"))))))</f>
        <v>-</v>
      </c>
      <c r="N490" s="90" t="s">
        <v>42</v>
      </c>
      <c r="O490" s="91" t="str">
        <f aca="false">IF(OR(I490&gt;9999,J490&gt;9999),".",I490*3.145/J490)</f>
        <v>.</v>
      </c>
      <c r="P490" s="92" t="str">
        <f aca="false">IF(OR(G490=".",I490=".",G490="xxx",I490="xxx"),".",R490-G490)</f>
        <v>.</v>
      </c>
      <c r="Q490" s="92" t="str">
        <f aca="false">IF(OR(H490=".",J490=".",H490="xxx",J490="xxx"),".",S490-H490)</f>
        <v>.</v>
      </c>
      <c r="R490" s="93" t="e">
        <f aca="false">IF(I490=".",".",I490/10)</f>
        <v>#VALUE!</v>
      </c>
      <c r="S490" s="93" t="e">
        <f aca="false">IF(J490=".",".",J490/10)</f>
        <v>#VALUE!</v>
      </c>
      <c r="T490" s="94" t="str">
        <f aca="false">LEFT(K490,1)</f>
        <v>.</v>
      </c>
      <c r="U490" s="94" t="str">
        <f aca="false">RIGHT(K490,1)</f>
        <v>.</v>
      </c>
      <c r="V490" s="95" t="str">
        <f aca="false">REPLACE("     12345",1,LEN($L490),$L490)</f>
        <v>x    12345</v>
      </c>
      <c r="W490" s="95" t="str">
        <f aca="false">IF(FIND("1",$V490,1)&lt;6,$X$8,IF($L490=".",".",$X$7))</f>
        <v>--</v>
      </c>
      <c r="X490" s="95" t="str">
        <f aca="false">IF(FIND("2",$V490,1)&lt;6,$X$8,IF($L490=".",".",$X$7))</f>
        <v>--</v>
      </c>
      <c r="Y490" s="95" t="str">
        <f aca="false">IF(FIND("3",$V490,1)&lt;6,$X$8,IF($L490=".",".",$X$7))</f>
        <v>--</v>
      </c>
      <c r="Z490" s="95" t="str">
        <f aca="false">IF(FIND("4",$V490,1)&lt;6,$X$8,IF($L490=".",".",$X$7))</f>
        <v>--</v>
      </c>
      <c r="AA490" s="86" t="str">
        <f aca="false">IF(FIND("5",$V490,1)&lt;6,$X$8,IF($L490=".",".",$X$7))</f>
        <v>--</v>
      </c>
      <c r="AB490" s="87" t="s">
        <v>42</v>
      </c>
      <c r="AC490" s="96" t="s">
        <v>42</v>
      </c>
    </row>
    <row r="491" customFormat="false" ht="12.75" hidden="false" customHeight="false" outlineLevel="0" collapsed="false">
      <c r="A491" s="72" t="n">
        <v>2</v>
      </c>
      <c r="B491" s="72" t="n">
        <v>81</v>
      </c>
      <c r="C491" s="72"/>
      <c r="D491" s="73"/>
      <c r="E491" s="1" t="n">
        <v>1</v>
      </c>
      <c r="I491" s="74" t="s">
        <v>39</v>
      </c>
      <c r="J491" s="74" t="s">
        <v>39</v>
      </c>
      <c r="K491" s="75" t="s">
        <v>40</v>
      </c>
      <c r="L491" s="75" t="s">
        <v>43</v>
      </c>
      <c r="M491" s="76" t="str">
        <f aca="false">IF(AND(AND(G491=".",H491="."),OR(N(I491)&gt;0,N(J491)&gt;0)),"Reborn",IF(Q491&lt;0,"DBH Loss",IF(P491&lt;0,"HT loss",IF(OR(I491=I$5,I491=I$6,J491=J$5,J491=J$6,O491=O$5,O491=O$6),"Extreme",IF(AND(K491&lt;&gt;"xx",K491&lt;&gt;".",LEN(K491)&lt;3),"St INVALID",IF(AND(L491&lt;&gt;".",L491&lt;&gt;"x",OR(L491&lt;0,L491&gt;12345)),"Def invalid","-"))))))</f>
        <v>-</v>
      </c>
      <c r="N491" s="77" t="s">
        <v>42</v>
      </c>
      <c r="O491" s="78" t="str">
        <f aca="false">IF(OR(I491&gt;9999,J491&gt;9999),".",I491*3.145/J491)</f>
        <v>.</v>
      </c>
      <c r="P491" s="79" t="str">
        <f aca="false">IF(OR(G491=".",I491=".",G491="xxx",I491="xxx"),".",R491-G491)</f>
        <v>.</v>
      </c>
      <c r="Q491" s="79" t="str">
        <f aca="false">IF(OR(H491=".",J491=".",H491="xxx",J491="xxx"),".",S491-H491)</f>
        <v>.</v>
      </c>
      <c r="R491" s="80" t="e">
        <f aca="false">IF(I491=".",".",I491/10)</f>
        <v>#VALUE!</v>
      </c>
      <c r="S491" s="80" t="e">
        <f aca="false">IF(J491=".",".",J491/10)</f>
        <v>#VALUE!</v>
      </c>
      <c r="T491" s="81" t="str">
        <f aca="false">LEFT(K491,1)</f>
        <v>.</v>
      </c>
      <c r="U491" s="81" t="str">
        <f aca="false">RIGHT(K491,1)</f>
        <v>.</v>
      </c>
      <c r="V491" s="57" t="str">
        <f aca="false">REPLACE("     12345",1,LEN($L491),$L491)</f>
        <v>x    12345</v>
      </c>
      <c r="W491" s="57" t="str">
        <f aca="false">IF(FIND("1",$V491,1)&lt;6,$X$8,IF($L491=".",".",$X$7))</f>
        <v>--</v>
      </c>
      <c r="X491" s="57" t="str">
        <f aca="false">IF(FIND("2",$V491,1)&lt;6,$X$8,IF($L491=".",".",$X$7))</f>
        <v>--</v>
      </c>
      <c r="Y491" s="57" t="str">
        <f aca="false">IF(FIND("3",$V491,1)&lt;6,$X$8,IF($L491=".",".",$X$7))</f>
        <v>--</v>
      </c>
      <c r="Z491" s="57" t="str">
        <f aca="false">IF(FIND("4",$V491,1)&lt;6,$X$8,IF($L491=".",".",$X$7))</f>
        <v>--</v>
      </c>
      <c r="AA491" s="82" t="str">
        <f aca="false">IF(FIND("5",$V491,1)&lt;6,$X$8,IF($L491=".",".",$X$7))</f>
        <v>--</v>
      </c>
      <c r="AB491" s="74" t="s">
        <v>42</v>
      </c>
      <c r="AC491" s="83" t="s">
        <v>42</v>
      </c>
    </row>
    <row r="492" customFormat="false" ht="12.75" hidden="false" customHeight="false" outlineLevel="0" collapsed="false">
      <c r="A492" s="1" t="n">
        <v>2</v>
      </c>
      <c r="B492" s="1" t="n">
        <v>81</v>
      </c>
      <c r="E492" s="1" t="n">
        <v>2</v>
      </c>
      <c r="I492" s="74" t="s">
        <v>39</v>
      </c>
      <c r="J492" s="74" t="s">
        <v>39</v>
      </c>
      <c r="K492" s="75" t="s">
        <v>40</v>
      </c>
      <c r="L492" s="74" t="s">
        <v>43</v>
      </c>
      <c r="M492" s="76" t="str">
        <f aca="false">IF(AND(AND(G492=".",H492="."),OR(N(I492)&gt;0,N(J492)&gt;0)),"Reborn",IF(Q492&lt;0,"DBH Loss",IF(P492&lt;0,"HT loss",IF(OR(I492=I$5,I492=I$6,J492=J$5,J492=J$6,O492=O$5,O492=O$6),"Extreme",IF(AND(K492&lt;&gt;"xx",K492&lt;&gt;".",LEN(K492)&lt;3),"St INVALID",IF(AND(L492&lt;&gt;".",L492&lt;&gt;"x",OR(L492&lt;0,L492&gt;12345)),"Def invalid","-"))))))</f>
        <v>-</v>
      </c>
      <c r="N492" s="77" t="s">
        <v>42</v>
      </c>
      <c r="O492" s="78" t="str">
        <f aca="false">IF(OR(I492&gt;9999,J492&gt;9999),".",I492*3.145/J492)</f>
        <v>.</v>
      </c>
      <c r="P492" s="79" t="str">
        <f aca="false">IF(OR(G492=".",I492=".",G492="xxx",I492="xxx"),".",R492-G492)</f>
        <v>.</v>
      </c>
      <c r="Q492" s="79" t="str">
        <f aca="false">IF(OR(H492=".",J492=".",H492="xxx",J492="xxx"),".",S492-H492)</f>
        <v>.</v>
      </c>
      <c r="R492" s="80" t="e">
        <f aca="false">IF(I492=".",".",I492/10)</f>
        <v>#VALUE!</v>
      </c>
      <c r="S492" s="80" t="e">
        <f aca="false">IF(J492=".",".",J492/10)</f>
        <v>#VALUE!</v>
      </c>
      <c r="T492" s="81" t="str">
        <f aca="false">LEFT(K492,1)</f>
        <v>.</v>
      </c>
      <c r="U492" s="81" t="str">
        <f aca="false">RIGHT(K492,1)</f>
        <v>.</v>
      </c>
      <c r="V492" s="57" t="str">
        <f aca="false">REPLACE("     12345",1,LEN($L492),$L492)</f>
        <v>x    12345</v>
      </c>
      <c r="W492" s="57" t="str">
        <f aca="false">IF(FIND("1",$V492,1)&lt;6,$X$8,IF($L492=".",".",$X$7))</f>
        <v>--</v>
      </c>
      <c r="X492" s="57" t="str">
        <f aca="false">IF(FIND("2",$V492,1)&lt;6,$X$8,IF($L492=".",".",$X$7))</f>
        <v>--</v>
      </c>
      <c r="Y492" s="57" t="str">
        <f aca="false">IF(FIND("3",$V492,1)&lt;6,$X$8,IF($L492=".",".",$X$7))</f>
        <v>--</v>
      </c>
      <c r="Z492" s="57" t="str">
        <f aca="false">IF(FIND("4",$V492,1)&lt;6,$X$8,IF($L492=".",".",$X$7))</f>
        <v>--</v>
      </c>
      <c r="AA492" s="82" t="str">
        <f aca="false">IF(FIND("5",$V492,1)&lt;6,$X$8,IF($L492=".",".",$X$7))</f>
        <v>--</v>
      </c>
      <c r="AB492" s="74" t="s">
        <v>42</v>
      </c>
      <c r="AC492" s="83" t="s">
        <v>42</v>
      </c>
    </row>
    <row r="493" customFormat="false" ht="12.75" hidden="false" customHeight="false" outlineLevel="0" collapsed="false">
      <c r="A493" s="72" t="n">
        <v>2</v>
      </c>
      <c r="B493" s="72" t="n">
        <v>81</v>
      </c>
      <c r="C493" s="72"/>
      <c r="E493" s="1" t="n">
        <v>3</v>
      </c>
      <c r="I493" s="74" t="s">
        <v>39</v>
      </c>
      <c r="J493" s="74" t="s">
        <v>39</v>
      </c>
      <c r="K493" s="75" t="s">
        <v>40</v>
      </c>
      <c r="L493" s="74" t="s">
        <v>43</v>
      </c>
      <c r="M493" s="76" t="str">
        <f aca="false">IF(AND(AND(G493=".",H493="."),OR(N(I493)&gt;0,N(J493)&gt;0)),"Reborn",IF(Q493&lt;0,"DBH Loss",IF(P493&lt;0,"HT loss",IF(OR(I493=I$5,I493=I$6,J493=J$5,J493=J$6,O493=O$5,O493=O$6),"Extreme",IF(AND(K493&lt;&gt;"xx",K493&lt;&gt;".",LEN(K493)&lt;3),"St INVALID",IF(AND(L493&lt;&gt;".",L493&lt;&gt;"x",OR(L493&lt;0,L493&gt;12345)),"Def invalid","-"))))))</f>
        <v>-</v>
      </c>
      <c r="N493" s="77" t="s">
        <v>42</v>
      </c>
      <c r="O493" s="78" t="str">
        <f aca="false">IF(OR(I493&gt;9999,J493&gt;9999),".",I493*3.145/J493)</f>
        <v>.</v>
      </c>
      <c r="P493" s="79" t="str">
        <f aca="false">IF(OR(G493=".",I493=".",G493="xxx",I493="xxx"),".",R493-G493)</f>
        <v>.</v>
      </c>
      <c r="Q493" s="79" t="str">
        <f aca="false">IF(OR(H493=".",J493=".",H493="xxx",J493="xxx"),".",S493-H493)</f>
        <v>.</v>
      </c>
      <c r="R493" s="80" t="e">
        <f aca="false">IF(I493=".",".",I493/10)</f>
        <v>#VALUE!</v>
      </c>
      <c r="S493" s="80" t="e">
        <f aca="false">IF(J493=".",".",J493/10)</f>
        <v>#VALUE!</v>
      </c>
      <c r="T493" s="81" t="str">
        <f aca="false">LEFT(K493,1)</f>
        <v>.</v>
      </c>
      <c r="U493" s="81" t="str">
        <f aca="false">RIGHT(K493,1)</f>
        <v>.</v>
      </c>
      <c r="V493" s="57" t="str">
        <f aca="false">REPLACE("     12345",1,LEN($L493),$L493)</f>
        <v>x    12345</v>
      </c>
      <c r="W493" s="57" t="str">
        <f aca="false">IF(FIND("1",$V493,1)&lt;6,$X$8,IF($L493=".",".",$X$7))</f>
        <v>--</v>
      </c>
      <c r="X493" s="57" t="str">
        <f aca="false">IF(FIND("2",$V493,1)&lt;6,$X$8,IF($L493=".",".",$X$7))</f>
        <v>--</v>
      </c>
      <c r="Y493" s="57" t="str">
        <f aca="false">IF(FIND("3",$V493,1)&lt;6,$X$8,IF($L493=".",".",$X$7))</f>
        <v>--</v>
      </c>
      <c r="Z493" s="57" t="str">
        <f aca="false">IF(FIND("4",$V493,1)&lt;6,$X$8,IF($L493=".",".",$X$7))</f>
        <v>--</v>
      </c>
      <c r="AA493" s="82" t="str">
        <f aca="false">IF(FIND("5",$V493,1)&lt;6,$X$8,IF($L493=".",".",$X$7))</f>
        <v>--</v>
      </c>
      <c r="AB493" s="74" t="s">
        <v>42</v>
      </c>
      <c r="AC493" s="83" t="s">
        <v>42</v>
      </c>
    </row>
    <row r="494" customFormat="false" ht="12.75" hidden="false" customHeight="false" outlineLevel="0" collapsed="false">
      <c r="A494" s="72" t="n">
        <v>2</v>
      </c>
      <c r="B494" s="72" t="n">
        <v>81</v>
      </c>
      <c r="C494" s="72"/>
      <c r="E494" s="1" t="n">
        <v>4</v>
      </c>
      <c r="I494" s="74" t="s">
        <v>39</v>
      </c>
      <c r="J494" s="74" t="s">
        <v>39</v>
      </c>
      <c r="K494" s="75" t="s">
        <v>40</v>
      </c>
      <c r="L494" s="74" t="s">
        <v>43</v>
      </c>
      <c r="M494" s="76" t="str">
        <f aca="false">IF(AND(AND(G494=".",H494="."),OR(N(I494)&gt;0,N(J494)&gt;0)),"Reborn",IF(Q494&lt;0,"DBH Loss",IF(P494&lt;0,"HT loss",IF(OR(I494=I$5,I494=I$6,J494=J$5,J494=J$6,O494=O$5,O494=O$6),"Extreme",IF(AND(K494&lt;&gt;"xx",K494&lt;&gt;".",LEN(K494)&lt;3),"St INVALID",IF(AND(L494&lt;&gt;".",L494&lt;&gt;"x",OR(L494&lt;0,L494&gt;12345)),"Def invalid","-"))))))</f>
        <v>-</v>
      </c>
      <c r="N494" s="77" t="s">
        <v>42</v>
      </c>
      <c r="O494" s="78" t="str">
        <f aca="false">IF(OR(I494&gt;9999,J494&gt;9999),".",I494*3.145/J494)</f>
        <v>.</v>
      </c>
      <c r="P494" s="79" t="str">
        <f aca="false">IF(OR(G494=".",I494=".",G494="xxx",I494="xxx"),".",R494-G494)</f>
        <v>.</v>
      </c>
      <c r="Q494" s="79" t="str">
        <f aca="false">IF(OR(H494=".",J494=".",H494="xxx",J494="xxx"),".",S494-H494)</f>
        <v>.</v>
      </c>
      <c r="R494" s="80" t="e">
        <f aca="false">IF(I494=".",".",I494/10)</f>
        <v>#VALUE!</v>
      </c>
      <c r="S494" s="80" t="e">
        <f aca="false">IF(J494=".",".",J494/10)</f>
        <v>#VALUE!</v>
      </c>
      <c r="T494" s="81" t="str">
        <f aca="false">LEFT(K494,1)</f>
        <v>.</v>
      </c>
      <c r="U494" s="81" t="str">
        <f aca="false">RIGHT(K494,1)</f>
        <v>.</v>
      </c>
      <c r="V494" s="57" t="str">
        <f aca="false">REPLACE("     12345",1,LEN($L494),$L494)</f>
        <v>x    12345</v>
      </c>
      <c r="W494" s="57" t="str">
        <f aca="false">IF(FIND("1",$V494,1)&lt;6,$X$8,IF($L494=".",".",$X$7))</f>
        <v>--</v>
      </c>
      <c r="X494" s="57" t="str">
        <f aca="false">IF(FIND("2",$V494,1)&lt;6,$X$8,IF($L494=".",".",$X$7))</f>
        <v>--</v>
      </c>
      <c r="Y494" s="57" t="str">
        <f aca="false">IF(FIND("3",$V494,1)&lt;6,$X$8,IF($L494=".",".",$X$7))</f>
        <v>--</v>
      </c>
      <c r="Z494" s="57" t="str">
        <f aca="false">IF(FIND("4",$V494,1)&lt;6,$X$8,IF($L494=".",".",$X$7))</f>
        <v>--</v>
      </c>
      <c r="AA494" s="82" t="str">
        <f aca="false">IF(FIND("5",$V494,1)&lt;6,$X$8,IF($L494=".",".",$X$7))</f>
        <v>--</v>
      </c>
      <c r="AB494" s="74" t="s">
        <v>42</v>
      </c>
      <c r="AC494" s="83" t="s">
        <v>42</v>
      </c>
    </row>
    <row r="495" customFormat="false" ht="12.75" hidden="false" customHeight="false" outlineLevel="0" collapsed="false">
      <c r="A495" s="1" t="n">
        <v>2</v>
      </c>
      <c r="B495" s="1" t="n">
        <v>81</v>
      </c>
      <c r="E495" s="1" t="n">
        <v>5</v>
      </c>
      <c r="I495" s="74" t="s">
        <v>39</v>
      </c>
      <c r="J495" s="74" t="s">
        <v>39</v>
      </c>
      <c r="K495" s="75" t="s">
        <v>40</v>
      </c>
      <c r="L495" s="74" t="s">
        <v>43</v>
      </c>
      <c r="M495" s="76" t="str">
        <f aca="false">IF(AND(AND(G495=".",H495="."),OR(N(I495)&gt;0,N(J495)&gt;0)),"Reborn",IF(Q495&lt;0,"DBH Loss",IF(P495&lt;0,"HT loss",IF(OR(I495=I$5,I495=I$6,J495=J$5,J495=J$6,O495=O$5,O495=O$6),"Extreme",IF(AND(K495&lt;&gt;"xx",K495&lt;&gt;".",LEN(K495)&lt;3),"St INVALID",IF(AND(L495&lt;&gt;".",L495&lt;&gt;"x",OR(L495&lt;0,L495&gt;12345)),"Def invalid","-"))))))</f>
        <v>-</v>
      </c>
      <c r="N495" s="77" t="s">
        <v>42</v>
      </c>
      <c r="O495" s="78" t="str">
        <f aca="false">IF(OR(I495&gt;9999,J495&gt;9999),".",I495*3.145/J495)</f>
        <v>.</v>
      </c>
      <c r="P495" s="79" t="str">
        <f aca="false">IF(OR(G495=".",I495=".",G495="xxx",I495="xxx"),".",R495-G495)</f>
        <v>.</v>
      </c>
      <c r="Q495" s="79" t="str">
        <f aca="false">IF(OR(H495=".",J495=".",H495="xxx",J495="xxx"),".",S495-H495)</f>
        <v>.</v>
      </c>
      <c r="R495" s="80" t="e">
        <f aca="false">IF(I495=".",".",I495/10)</f>
        <v>#VALUE!</v>
      </c>
      <c r="S495" s="80" t="e">
        <f aca="false">IF(J495=".",".",J495/10)</f>
        <v>#VALUE!</v>
      </c>
      <c r="T495" s="81" t="str">
        <f aca="false">LEFT(K495,1)</f>
        <v>.</v>
      </c>
      <c r="U495" s="81" t="str">
        <f aca="false">RIGHT(K495,1)</f>
        <v>.</v>
      </c>
      <c r="V495" s="57" t="str">
        <f aca="false">REPLACE("     12345",1,LEN($L495),$L495)</f>
        <v>x    12345</v>
      </c>
      <c r="W495" s="57" t="str">
        <f aca="false">IF(FIND("1",$V495,1)&lt;6,$X$8,IF($L495=".",".",$X$7))</f>
        <v>--</v>
      </c>
      <c r="X495" s="57" t="str">
        <f aca="false">IF(FIND("2",$V495,1)&lt;6,$X$8,IF($L495=".",".",$X$7))</f>
        <v>--</v>
      </c>
      <c r="Y495" s="57" t="str">
        <f aca="false">IF(FIND("3",$V495,1)&lt;6,$X$8,IF($L495=".",".",$X$7))</f>
        <v>--</v>
      </c>
      <c r="Z495" s="57" t="str">
        <f aca="false">IF(FIND("4",$V495,1)&lt;6,$X$8,IF($L495=".",".",$X$7))</f>
        <v>--</v>
      </c>
      <c r="AA495" s="82" t="str">
        <f aca="false">IF(FIND("5",$V495,1)&lt;6,$X$8,IF($L495=".",".",$X$7))</f>
        <v>--</v>
      </c>
      <c r="AB495" s="74" t="s">
        <v>42</v>
      </c>
      <c r="AC495" s="83" t="s">
        <v>42</v>
      </c>
    </row>
    <row r="496" customFormat="false" ht="13.5" hidden="false" customHeight="false" outlineLevel="0" collapsed="false">
      <c r="A496" s="84" t="n">
        <v>2</v>
      </c>
      <c r="B496" s="84" t="n">
        <v>81</v>
      </c>
      <c r="C496" s="84"/>
      <c r="D496" s="84"/>
      <c r="E496" s="84" t="n">
        <v>6</v>
      </c>
      <c r="F496" s="85"/>
      <c r="G496" s="86"/>
      <c r="H496" s="86"/>
      <c r="I496" s="87" t="s">
        <v>39</v>
      </c>
      <c r="J496" s="87" t="s">
        <v>39</v>
      </c>
      <c r="K496" s="88" t="s">
        <v>40</v>
      </c>
      <c r="L496" s="87" t="s">
        <v>43</v>
      </c>
      <c r="M496" s="89" t="str">
        <f aca="false">IF(AND(AND(G496=".",H496="."),OR(N(I496)&gt;0,N(J496)&gt;0)),"Reborn",IF(Q496&lt;0,"DBH Loss",IF(P496&lt;0,"HT loss",IF(OR(I496=I$5,I496=I$6,J496=J$5,J496=J$6,O496=O$5,O496=O$6),"Extreme",IF(AND(K496&lt;&gt;"xx",K496&lt;&gt;".",LEN(K496)&lt;3),"St INVALID",IF(AND(L496&lt;&gt;".",L496&lt;&gt;"x",OR(L496&lt;0,L496&gt;12345)),"Def invalid","-"))))))</f>
        <v>-</v>
      </c>
      <c r="N496" s="90" t="s">
        <v>42</v>
      </c>
      <c r="O496" s="91" t="str">
        <f aca="false">IF(OR(I496&gt;9999,J496&gt;9999),".",I496*3.145/J496)</f>
        <v>.</v>
      </c>
      <c r="P496" s="92" t="str">
        <f aca="false">IF(OR(G496=".",I496=".",G496="xxx",I496="xxx"),".",R496-G496)</f>
        <v>.</v>
      </c>
      <c r="Q496" s="92" t="str">
        <f aca="false">IF(OR(H496=".",J496=".",H496="xxx",J496="xxx"),".",S496-H496)</f>
        <v>.</v>
      </c>
      <c r="R496" s="93" t="e">
        <f aca="false">IF(I496=".",".",I496/10)</f>
        <v>#VALUE!</v>
      </c>
      <c r="S496" s="93" t="e">
        <f aca="false">IF(J496=".",".",J496/10)</f>
        <v>#VALUE!</v>
      </c>
      <c r="T496" s="94" t="str">
        <f aca="false">LEFT(K496,1)</f>
        <v>.</v>
      </c>
      <c r="U496" s="94" t="str">
        <f aca="false">RIGHT(K496,1)</f>
        <v>.</v>
      </c>
      <c r="V496" s="95" t="str">
        <f aca="false">REPLACE("     12345",1,LEN($L496),$L496)</f>
        <v>x    12345</v>
      </c>
      <c r="W496" s="95" t="str">
        <f aca="false">IF(FIND("1",$V496,1)&lt;6,$X$8,IF($L496=".",".",$X$7))</f>
        <v>--</v>
      </c>
      <c r="X496" s="95" t="str">
        <f aca="false">IF(FIND("2",$V496,1)&lt;6,$X$8,IF($L496=".",".",$X$7))</f>
        <v>--</v>
      </c>
      <c r="Y496" s="95" t="str">
        <f aca="false">IF(FIND("3",$V496,1)&lt;6,$X$8,IF($L496=".",".",$X$7))</f>
        <v>--</v>
      </c>
      <c r="Z496" s="95" t="str">
        <f aca="false">IF(FIND("4",$V496,1)&lt;6,$X$8,IF($L496=".",".",$X$7))</f>
        <v>--</v>
      </c>
      <c r="AA496" s="86" t="str">
        <f aca="false">IF(FIND("5",$V496,1)&lt;6,$X$8,IF($L496=".",".",$X$7))</f>
        <v>--</v>
      </c>
      <c r="AB496" s="87" t="s">
        <v>42</v>
      </c>
      <c r="AC496" s="96" t="s">
        <v>42</v>
      </c>
    </row>
    <row r="497" customFormat="false" ht="12.75" hidden="false" customHeight="false" outlineLevel="0" collapsed="false">
      <c r="A497" s="72" t="n">
        <v>2</v>
      </c>
      <c r="B497" s="72" t="n">
        <v>82</v>
      </c>
      <c r="C497" s="72"/>
      <c r="D497" s="73"/>
      <c r="E497" s="1" t="n">
        <v>1</v>
      </c>
      <c r="I497" s="74" t="s">
        <v>39</v>
      </c>
      <c r="J497" s="74" t="s">
        <v>39</v>
      </c>
      <c r="K497" s="75" t="s">
        <v>40</v>
      </c>
      <c r="L497" s="75" t="s">
        <v>43</v>
      </c>
      <c r="M497" s="76" t="str">
        <f aca="false">IF(AND(AND(G497=".",H497="."),OR(N(I497)&gt;0,N(J497)&gt;0)),"Reborn",IF(Q497&lt;0,"DBH Loss",IF(P497&lt;0,"HT loss",IF(OR(I497=I$5,I497=I$6,J497=J$5,J497=J$6,O497=O$5,O497=O$6),"Extreme",IF(AND(K497&lt;&gt;"xx",K497&lt;&gt;".",LEN(K497)&lt;3),"St INVALID",IF(AND(L497&lt;&gt;".",L497&lt;&gt;"x",OR(L497&lt;0,L497&gt;12345)),"Def invalid","-"))))))</f>
        <v>-</v>
      </c>
      <c r="N497" s="77" t="s">
        <v>42</v>
      </c>
      <c r="O497" s="78" t="str">
        <f aca="false">IF(OR(I497&gt;9999,J497&gt;9999),".",I497*3.145/J497)</f>
        <v>.</v>
      </c>
      <c r="P497" s="79" t="str">
        <f aca="false">IF(OR(G497=".",I497=".",G497="xxx",I497="xxx"),".",R497-G497)</f>
        <v>.</v>
      </c>
      <c r="Q497" s="79" t="str">
        <f aca="false">IF(OR(H497=".",J497=".",H497="xxx",J497="xxx"),".",S497-H497)</f>
        <v>.</v>
      </c>
      <c r="R497" s="80" t="e">
        <f aca="false">IF(I497=".",".",I497/10)</f>
        <v>#VALUE!</v>
      </c>
      <c r="S497" s="80" t="e">
        <f aca="false">IF(J497=".",".",J497/10)</f>
        <v>#VALUE!</v>
      </c>
      <c r="T497" s="81" t="str">
        <f aca="false">LEFT(K497,1)</f>
        <v>.</v>
      </c>
      <c r="U497" s="81" t="str">
        <f aca="false">RIGHT(K497,1)</f>
        <v>.</v>
      </c>
      <c r="V497" s="57" t="str">
        <f aca="false">REPLACE("     12345",1,LEN($L497),$L497)</f>
        <v>x    12345</v>
      </c>
      <c r="W497" s="57" t="str">
        <f aca="false">IF(FIND("1",$V497,1)&lt;6,$X$8,IF($L497=".",".",$X$7))</f>
        <v>--</v>
      </c>
      <c r="X497" s="57" t="str">
        <f aca="false">IF(FIND("2",$V497,1)&lt;6,$X$8,IF($L497=".",".",$X$7))</f>
        <v>--</v>
      </c>
      <c r="Y497" s="57" t="str">
        <f aca="false">IF(FIND("3",$V497,1)&lt;6,$X$8,IF($L497=".",".",$X$7))</f>
        <v>--</v>
      </c>
      <c r="Z497" s="57" t="str">
        <f aca="false">IF(FIND("4",$V497,1)&lt;6,$X$8,IF($L497=".",".",$X$7))</f>
        <v>--</v>
      </c>
      <c r="AA497" s="82" t="str">
        <f aca="false">IF(FIND("5",$V497,1)&lt;6,$X$8,IF($L497=".",".",$X$7))</f>
        <v>--</v>
      </c>
      <c r="AB497" s="74" t="s">
        <v>42</v>
      </c>
      <c r="AC497" s="83" t="s">
        <v>42</v>
      </c>
    </row>
    <row r="498" customFormat="false" ht="12.75" hidden="false" customHeight="false" outlineLevel="0" collapsed="false">
      <c r="A498" s="1" t="n">
        <v>2</v>
      </c>
      <c r="B498" s="1" t="n">
        <v>82</v>
      </c>
      <c r="E498" s="1" t="n">
        <v>2</v>
      </c>
      <c r="I498" s="74" t="s">
        <v>39</v>
      </c>
      <c r="J498" s="74" t="s">
        <v>39</v>
      </c>
      <c r="K498" s="75" t="s">
        <v>40</v>
      </c>
      <c r="L498" s="74" t="s">
        <v>43</v>
      </c>
      <c r="M498" s="76" t="str">
        <f aca="false">IF(AND(AND(G498=".",H498="."),OR(N(I498)&gt;0,N(J498)&gt;0)),"Reborn",IF(Q498&lt;0,"DBH Loss",IF(P498&lt;0,"HT loss",IF(OR(I498=I$5,I498=I$6,J498=J$5,J498=J$6,O498=O$5,O498=O$6),"Extreme",IF(AND(K498&lt;&gt;"xx",K498&lt;&gt;".",LEN(K498)&lt;3),"St INVALID",IF(AND(L498&lt;&gt;".",L498&lt;&gt;"x",OR(L498&lt;0,L498&gt;12345)),"Def invalid","-"))))))</f>
        <v>-</v>
      </c>
      <c r="N498" s="77" t="s">
        <v>42</v>
      </c>
      <c r="O498" s="78" t="str">
        <f aca="false">IF(OR(I498&gt;9999,J498&gt;9999),".",I498*3.145/J498)</f>
        <v>.</v>
      </c>
      <c r="P498" s="79" t="str">
        <f aca="false">IF(OR(G498=".",I498=".",G498="xxx",I498="xxx"),".",R498-G498)</f>
        <v>.</v>
      </c>
      <c r="Q498" s="79" t="str">
        <f aca="false">IF(OR(H498=".",J498=".",H498="xxx",J498="xxx"),".",S498-H498)</f>
        <v>.</v>
      </c>
      <c r="R498" s="80" t="e">
        <f aca="false">IF(I498=".",".",I498/10)</f>
        <v>#VALUE!</v>
      </c>
      <c r="S498" s="80" t="e">
        <f aca="false">IF(J498=".",".",J498/10)</f>
        <v>#VALUE!</v>
      </c>
      <c r="T498" s="81" t="str">
        <f aca="false">LEFT(K498,1)</f>
        <v>.</v>
      </c>
      <c r="U498" s="81" t="str">
        <f aca="false">RIGHT(K498,1)</f>
        <v>.</v>
      </c>
      <c r="V498" s="57" t="str">
        <f aca="false">REPLACE("     12345",1,LEN($L498),$L498)</f>
        <v>x    12345</v>
      </c>
      <c r="W498" s="57" t="str">
        <f aca="false">IF(FIND("1",$V498,1)&lt;6,$X$8,IF($L498=".",".",$X$7))</f>
        <v>--</v>
      </c>
      <c r="X498" s="57" t="str">
        <f aca="false">IF(FIND("2",$V498,1)&lt;6,$X$8,IF($L498=".",".",$X$7))</f>
        <v>--</v>
      </c>
      <c r="Y498" s="57" t="str">
        <f aca="false">IF(FIND("3",$V498,1)&lt;6,$X$8,IF($L498=".",".",$X$7))</f>
        <v>--</v>
      </c>
      <c r="Z498" s="57" t="str">
        <f aca="false">IF(FIND("4",$V498,1)&lt;6,$X$8,IF($L498=".",".",$X$7))</f>
        <v>--</v>
      </c>
      <c r="AA498" s="82" t="str">
        <f aca="false">IF(FIND("5",$V498,1)&lt;6,$X$8,IF($L498=".",".",$X$7))</f>
        <v>--</v>
      </c>
      <c r="AB498" s="74" t="s">
        <v>42</v>
      </c>
      <c r="AC498" s="83" t="s">
        <v>42</v>
      </c>
    </row>
    <row r="499" customFormat="false" ht="12.75" hidden="false" customHeight="false" outlineLevel="0" collapsed="false">
      <c r="A499" s="72" t="n">
        <v>2</v>
      </c>
      <c r="B499" s="72" t="n">
        <v>82</v>
      </c>
      <c r="C499" s="72"/>
      <c r="E499" s="1" t="n">
        <v>3</v>
      </c>
      <c r="I499" s="74" t="s">
        <v>39</v>
      </c>
      <c r="J499" s="74" t="s">
        <v>39</v>
      </c>
      <c r="K499" s="75" t="s">
        <v>40</v>
      </c>
      <c r="L499" s="74" t="s">
        <v>43</v>
      </c>
      <c r="M499" s="76" t="str">
        <f aca="false">IF(AND(AND(G499=".",H499="."),OR(N(I499)&gt;0,N(J499)&gt;0)),"Reborn",IF(Q499&lt;0,"DBH Loss",IF(P499&lt;0,"HT loss",IF(OR(I499=I$5,I499=I$6,J499=J$5,J499=J$6,O499=O$5,O499=O$6),"Extreme",IF(AND(K499&lt;&gt;"xx",K499&lt;&gt;".",LEN(K499)&lt;3),"St INVALID",IF(AND(L499&lt;&gt;".",L499&lt;&gt;"x",OR(L499&lt;0,L499&gt;12345)),"Def invalid","-"))))))</f>
        <v>-</v>
      </c>
      <c r="N499" s="77" t="s">
        <v>42</v>
      </c>
      <c r="O499" s="78" t="str">
        <f aca="false">IF(OR(I499&gt;9999,J499&gt;9999),".",I499*3.145/J499)</f>
        <v>.</v>
      </c>
      <c r="P499" s="79" t="str">
        <f aca="false">IF(OR(G499=".",I499=".",G499="xxx",I499="xxx"),".",R499-G499)</f>
        <v>.</v>
      </c>
      <c r="Q499" s="79" t="str">
        <f aca="false">IF(OR(H499=".",J499=".",H499="xxx",J499="xxx"),".",S499-H499)</f>
        <v>.</v>
      </c>
      <c r="R499" s="80" t="e">
        <f aca="false">IF(I499=".",".",I499/10)</f>
        <v>#VALUE!</v>
      </c>
      <c r="S499" s="80" t="e">
        <f aca="false">IF(J499=".",".",J499/10)</f>
        <v>#VALUE!</v>
      </c>
      <c r="T499" s="81" t="str">
        <f aca="false">LEFT(K499,1)</f>
        <v>.</v>
      </c>
      <c r="U499" s="81" t="str">
        <f aca="false">RIGHT(K499,1)</f>
        <v>.</v>
      </c>
      <c r="V499" s="57" t="str">
        <f aca="false">REPLACE("     12345",1,LEN($L499),$L499)</f>
        <v>x    12345</v>
      </c>
      <c r="W499" s="57" t="str">
        <f aca="false">IF(FIND("1",$V499,1)&lt;6,$X$8,IF($L499=".",".",$X$7))</f>
        <v>--</v>
      </c>
      <c r="X499" s="57" t="str">
        <f aca="false">IF(FIND("2",$V499,1)&lt;6,$X$8,IF($L499=".",".",$X$7))</f>
        <v>--</v>
      </c>
      <c r="Y499" s="57" t="str">
        <f aca="false">IF(FIND("3",$V499,1)&lt;6,$X$8,IF($L499=".",".",$X$7))</f>
        <v>--</v>
      </c>
      <c r="Z499" s="57" t="str">
        <f aca="false">IF(FIND("4",$V499,1)&lt;6,$X$8,IF($L499=".",".",$X$7))</f>
        <v>--</v>
      </c>
      <c r="AA499" s="82" t="str">
        <f aca="false">IF(FIND("5",$V499,1)&lt;6,$X$8,IF($L499=".",".",$X$7))</f>
        <v>--</v>
      </c>
      <c r="AB499" s="74" t="s">
        <v>42</v>
      </c>
      <c r="AC499" s="83" t="s">
        <v>42</v>
      </c>
    </row>
    <row r="500" customFormat="false" ht="12.75" hidden="false" customHeight="false" outlineLevel="0" collapsed="false">
      <c r="A500" s="72" t="n">
        <v>2</v>
      </c>
      <c r="B500" s="72" t="n">
        <v>82</v>
      </c>
      <c r="C500" s="72"/>
      <c r="E500" s="1" t="n">
        <v>4</v>
      </c>
      <c r="I500" s="74" t="s">
        <v>39</v>
      </c>
      <c r="J500" s="74" t="s">
        <v>39</v>
      </c>
      <c r="K500" s="75" t="s">
        <v>40</v>
      </c>
      <c r="L500" s="74" t="s">
        <v>43</v>
      </c>
      <c r="M500" s="76" t="str">
        <f aca="false">IF(AND(AND(G500=".",H500="."),OR(N(I500)&gt;0,N(J500)&gt;0)),"Reborn",IF(Q500&lt;0,"DBH Loss",IF(P500&lt;0,"HT loss",IF(OR(I500=I$5,I500=I$6,J500=J$5,J500=J$6,O500=O$5,O500=O$6),"Extreme",IF(AND(K500&lt;&gt;"xx",K500&lt;&gt;".",LEN(K500)&lt;3),"St INVALID",IF(AND(L500&lt;&gt;".",L500&lt;&gt;"x",OR(L500&lt;0,L500&gt;12345)),"Def invalid","-"))))))</f>
        <v>-</v>
      </c>
      <c r="N500" s="77" t="s">
        <v>42</v>
      </c>
      <c r="O500" s="78" t="str">
        <f aca="false">IF(OR(I500&gt;9999,J500&gt;9999),".",I500*3.145/J500)</f>
        <v>.</v>
      </c>
      <c r="P500" s="79" t="str">
        <f aca="false">IF(OR(G500=".",I500=".",G500="xxx",I500="xxx"),".",R500-G500)</f>
        <v>.</v>
      </c>
      <c r="Q500" s="79" t="str">
        <f aca="false">IF(OR(H500=".",J500=".",H500="xxx",J500="xxx"),".",S500-H500)</f>
        <v>.</v>
      </c>
      <c r="R500" s="80" t="e">
        <f aca="false">IF(I500=".",".",I500/10)</f>
        <v>#VALUE!</v>
      </c>
      <c r="S500" s="80" t="e">
        <f aca="false">IF(J500=".",".",J500/10)</f>
        <v>#VALUE!</v>
      </c>
      <c r="T500" s="81" t="str">
        <f aca="false">LEFT(K500,1)</f>
        <v>.</v>
      </c>
      <c r="U500" s="81" t="str">
        <f aca="false">RIGHT(K500,1)</f>
        <v>.</v>
      </c>
      <c r="V500" s="57" t="str">
        <f aca="false">REPLACE("     12345",1,LEN($L500),$L500)</f>
        <v>x    12345</v>
      </c>
      <c r="W500" s="57" t="str">
        <f aca="false">IF(FIND("1",$V500,1)&lt;6,$X$8,IF($L500=".",".",$X$7))</f>
        <v>--</v>
      </c>
      <c r="X500" s="57" t="str">
        <f aca="false">IF(FIND("2",$V500,1)&lt;6,$X$8,IF($L500=".",".",$X$7))</f>
        <v>--</v>
      </c>
      <c r="Y500" s="57" t="str">
        <f aca="false">IF(FIND("3",$V500,1)&lt;6,$X$8,IF($L500=".",".",$X$7))</f>
        <v>--</v>
      </c>
      <c r="Z500" s="57" t="str">
        <f aca="false">IF(FIND("4",$V500,1)&lt;6,$X$8,IF($L500=".",".",$X$7))</f>
        <v>--</v>
      </c>
      <c r="AA500" s="82" t="str">
        <f aca="false">IF(FIND("5",$V500,1)&lt;6,$X$8,IF($L500=".",".",$X$7))</f>
        <v>--</v>
      </c>
      <c r="AB500" s="74" t="s">
        <v>42</v>
      </c>
      <c r="AC500" s="83" t="s">
        <v>42</v>
      </c>
    </row>
    <row r="501" customFormat="false" ht="12.75" hidden="false" customHeight="false" outlineLevel="0" collapsed="false">
      <c r="A501" s="1" t="n">
        <v>2</v>
      </c>
      <c r="B501" s="1" t="n">
        <v>82</v>
      </c>
      <c r="E501" s="1" t="n">
        <v>5</v>
      </c>
      <c r="I501" s="74" t="s">
        <v>39</v>
      </c>
      <c r="J501" s="74" t="s">
        <v>39</v>
      </c>
      <c r="K501" s="75" t="s">
        <v>40</v>
      </c>
      <c r="L501" s="74" t="s">
        <v>43</v>
      </c>
      <c r="M501" s="76" t="str">
        <f aca="false">IF(AND(AND(G501=".",H501="."),OR(N(I501)&gt;0,N(J501)&gt;0)),"Reborn",IF(Q501&lt;0,"DBH Loss",IF(P501&lt;0,"HT loss",IF(OR(I501=I$5,I501=I$6,J501=J$5,J501=J$6,O501=O$5,O501=O$6),"Extreme",IF(AND(K501&lt;&gt;"xx",K501&lt;&gt;".",LEN(K501)&lt;3),"St INVALID",IF(AND(L501&lt;&gt;".",L501&lt;&gt;"x",OR(L501&lt;0,L501&gt;12345)),"Def invalid","-"))))))</f>
        <v>-</v>
      </c>
      <c r="N501" s="77" t="s">
        <v>42</v>
      </c>
      <c r="O501" s="78" t="str">
        <f aca="false">IF(OR(I501&gt;9999,J501&gt;9999),".",I501*3.145/J501)</f>
        <v>.</v>
      </c>
      <c r="P501" s="79" t="str">
        <f aca="false">IF(OR(G501=".",I501=".",G501="xxx",I501="xxx"),".",R501-G501)</f>
        <v>.</v>
      </c>
      <c r="Q501" s="79" t="str">
        <f aca="false">IF(OR(H501=".",J501=".",H501="xxx",J501="xxx"),".",S501-H501)</f>
        <v>.</v>
      </c>
      <c r="R501" s="80" t="e">
        <f aca="false">IF(I501=".",".",I501/10)</f>
        <v>#VALUE!</v>
      </c>
      <c r="S501" s="80" t="e">
        <f aca="false">IF(J501=".",".",J501/10)</f>
        <v>#VALUE!</v>
      </c>
      <c r="T501" s="81" t="str">
        <f aca="false">LEFT(K501,1)</f>
        <v>.</v>
      </c>
      <c r="U501" s="81" t="str">
        <f aca="false">RIGHT(K501,1)</f>
        <v>.</v>
      </c>
      <c r="V501" s="57" t="str">
        <f aca="false">REPLACE("     12345",1,LEN($L501),$L501)</f>
        <v>x    12345</v>
      </c>
      <c r="W501" s="57" t="str">
        <f aca="false">IF(FIND("1",$V501,1)&lt;6,$X$8,IF($L501=".",".",$X$7))</f>
        <v>--</v>
      </c>
      <c r="X501" s="57" t="str">
        <f aca="false">IF(FIND("2",$V501,1)&lt;6,$X$8,IF($L501=".",".",$X$7))</f>
        <v>--</v>
      </c>
      <c r="Y501" s="57" t="str">
        <f aca="false">IF(FIND("3",$V501,1)&lt;6,$X$8,IF($L501=".",".",$X$7))</f>
        <v>--</v>
      </c>
      <c r="Z501" s="57" t="str">
        <f aca="false">IF(FIND("4",$V501,1)&lt;6,$X$8,IF($L501=".",".",$X$7))</f>
        <v>--</v>
      </c>
      <c r="AA501" s="82" t="str">
        <f aca="false">IF(FIND("5",$V501,1)&lt;6,$X$8,IF($L501=".",".",$X$7))</f>
        <v>--</v>
      </c>
      <c r="AB501" s="74" t="s">
        <v>42</v>
      </c>
      <c r="AC501" s="83" t="s">
        <v>42</v>
      </c>
    </row>
    <row r="502" customFormat="false" ht="13.5" hidden="false" customHeight="false" outlineLevel="0" collapsed="false">
      <c r="A502" s="84" t="n">
        <v>2</v>
      </c>
      <c r="B502" s="84" t="n">
        <v>82</v>
      </c>
      <c r="C502" s="84"/>
      <c r="D502" s="84"/>
      <c r="E502" s="84" t="n">
        <v>6</v>
      </c>
      <c r="F502" s="85"/>
      <c r="G502" s="86"/>
      <c r="H502" s="86"/>
      <c r="I502" s="87" t="s">
        <v>39</v>
      </c>
      <c r="J502" s="87" t="s">
        <v>39</v>
      </c>
      <c r="K502" s="88" t="s">
        <v>40</v>
      </c>
      <c r="L502" s="87" t="s">
        <v>43</v>
      </c>
      <c r="M502" s="89" t="str">
        <f aca="false">IF(AND(AND(G502=".",H502="."),OR(N(I502)&gt;0,N(J502)&gt;0)),"Reborn",IF(Q502&lt;0,"DBH Loss",IF(P502&lt;0,"HT loss",IF(OR(I502=I$5,I502=I$6,J502=J$5,J502=J$6,O502=O$5,O502=O$6),"Extreme",IF(AND(K502&lt;&gt;"xx",K502&lt;&gt;".",LEN(K502)&lt;3),"St INVALID",IF(AND(L502&lt;&gt;".",L502&lt;&gt;"x",OR(L502&lt;0,L502&gt;12345)),"Def invalid","-"))))))</f>
        <v>-</v>
      </c>
      <c r="N502" s="90" t="s">
        <v>42</v>
      </c>
      <c r="O502" s="91" t="str">
        <f aca="false">IF(OR(I502&gt;9999,J502&gt;9999),".",I502*3.145/J502)</f>
        <v>.</v>
      </c>
      <c r="P502" s="92" t="str">
        <f aca="false">IF(OR(G502=".",I502=".",G502="xxx",I502="xxx"),".",R502-G502)</f>
        <v>.</v>
      </c>
      <c r="Q502" s="92" t="str">
        <f aca="false">IF(OR(H502=".",J502=".",H502="xxx",J502="xxx"),".",S502-H502)</f>
        <v>.</v>
      </c>
      <c r="R502" s="93" t="e">
        <f aca="false">IF(I502=".",".",I502/10)</f>
        <v>#VALUE!</v>
      </c>
      <c r="S502" s="93" t="e">
        <f aca="false">IF(J502=".",".",J502/10)</f>
        <v>#VALUE!</v>
      </c>
      <c r="T502" s="94" t="str">
        <f aca="false">LEFT(K502,1)</f>
        <v>.</v>
      </c>
      <c r="U502" s="94" t="str">
        <f aca="false">RIGHT(K502,1)</f>
        <v>.</v>
      </c>
      <c r="V502" s="95" t="str">
        <f aca="false">REPLACE("     12345",1,LEN($L502),$L502)</f>
        <v>x    12345</v>
      </c>
      <c r="W502" s="95" t="str">
        <f aca="false">IF(FIND("1",$V502,1)&lt;6,$X$8,IF($L502=".",".",$X$7))</f>
        <v>--</v>
      </c>
      <c r="X502" s="95" t="str">
        <f aca="false">IF(FIND("2",$V502,1)&lt;6,$X$8,IF($L502=".",".",$X$7))</f>
        <v>--</v>
      </c>
      <c r="Y502" s="95" t="str">
        <f aca="false">IF(FIND("3",$V502,1)&lt;6,$X$8,IF($L502=".",".",$X$7))</f>
        <v>--</v>
      </c>
      <c r="Z502" s="95" t="str">
        <f aca="false">IF(FIND("4",$V502,1)&lt;6,$X$8,IF($L502=".",".",$X$7))</f>
        <v>--</v>
      </c>
      <c r="AA502" s="86" t="str">
        <f aca="false">IF(FIND("5",$V502,1)&lt;6,$X$8,IF($L502=".",".",$X$7))</f>
        <v>--</v>
      </c>
      <c r="AB502" s="87" t="s">
        <v>42</v>
      </c>
      <c r="AC502" s="96" t="s">
        <v>42</v>
      </c>
    </row>
    <row r="503" customFormat="false" ht="12.75" hidden="false" customHeight="false" outlineLevel="0" collapsed="false">
      <c r="A503" s="72" t="n">
        <v>2</v>
      </c>
      <c r="B503" s="72" t="n">
        <v>83</v>
      </c>
      <c r="C503" s="72"/>
      <c r="D503" s="73"/>
      <c r="E503" s="1" t="n">
        <v>1</v>
      </c>
      <c r="I503" s="74" t="s">
        <v>39</v>
      </c>
      <c r="J503" s="74" t="s">
        <v>39</v>
      </c>
      <c r="K503" s="75" t="s">
        <v>40</v>
      </c>
      <c r="L503" s="75" t="s">
        <v>43</v>
      </c>
      <c r="M503" s="76" t="str">
        <f aca="false">IF(AND(AND(G503=".",H503="."),OR(N(I503)&gt;0,N(J503)&gt;0)),"Reborn",IF(Q503&lt;0,"DBH Loss",IF(P503&lt;0,"HT loss",IF(OR(I503=I$5,I503=I$6,J503=J$5,J503=J$6,O503=O$5,O503=O$6),"Extreme",IF(AND(K503&lt;&gt;"xx",K503&lt;&gt;".",LEN(K503)&lt;3),"St INVALID",IF(AND(L503&lt;&gt;".",L503&lt;&gt;"x",OR(L503&lt;0,L503&gt;12345)),"Def invalid","-"))))))</f>
        <v>-</v>
      </c>
      <c r="N503" s="77" t="s">
        <v>42</v>
      </c>
      <c r="O503" s="78" t="str">
        <f aca="false">IF(OR(I503&gt;9999,J503&gt;9999),".",I503*3.145/J503)</f>
        <v>.</v>
      </c>
      <c r="P503" s="79" t="str">
        <f aca="false">IF(OR(G503=".",I503=".",G503="xxx",I503="xxx"),".",R503-G503)</f>
        <v>.</v>
      </c>
      <c r="Q503" s="79" t="str">
        <f aca="false">IF(OR(H503=".",J503=".",H503="xxx",J503="xxx"),".",S503-H503)</f>
        <v>.</v>
      </c>
      <c r="R503" s="80" t="e">
        <f aca="false">IF(I503=".",".",I503/10)</f>
        <v>#VALUE!</v>
      </c>
      <c r="S503" s="80" t="e">
        <f aca="false">IF(J503=".",".",J503/10)</f>
        <v>#VALUE!</v>
      </c>
      <c r="T503" s="81" t="str">
        <f aca="false">LEFT(K503,1)</f>
        <v>.</v>
      </c>
      <c r="U503" s="81" t="str">
        <f aca="false">RIGHT(K503,1)</f>
        <v>.</v>
      </c>
      <c r="V503" s="57" t="str">
        <f aca="false">REPLACE("     12345",1,LEN($L503),$L503)</f>
        <v>x    12345</v>
      </c>
      <c r="W503" s="57" t="str">
        <f aca="false">IF(FIND("1",$V503,1)&lt;6,$X$8,IF($L503=".",".",$X$7))</f>
        <v>--</v>
      </c>
      <c r="X503" s="57" t="str">
        <f aca="false">IF(FIND("2",$V503,1)&lt;6,$X$8,IF($L503=".",".",$X$7))</f>
        <v>--</v>
      </c>
      <c r="Y503" s="57" t="str">
        <f aca="false">IF(FIND("3",$V503,1)&lt;6,$X$8,IF($L503=".",".",$X$7))</f>
        <v>--</v>
      </c>
      <c r="Z503" s="57" t="str">
        <f aca="false">IF(FIND("4",$V503,1)&lt;6,$X$8,IF($L503=".",".",$X$7))</f>
        <v>--</v>
      </c>
      <c r="AA503" s="82" t="str">
        <f aca="false">IF(FIND("5",$V503,1)&lt;6,$X$8,IF($L503=".",".",$X$7))</f>
        <v>--</v>
      </c>
      <c r="AB503" s="74" t="s">
        <v>42</v>
      </c>
      <c r="AC503" s="83" t="s">
        <v>42</v>
      </c>
    </row>
    <row r="504" customFormat="false" ht="12.75" hidden="false" customHeight="false" outlineLevel="0" collapsed="false">
      <c r="A504" s="1" t="n">
        <v>2</v>
      </c>
      <c r="B504" s="1" t="n">
        <v>83</v>
      </c>
      <c r="E504" s="1" t="n">
        <v>2</v>
      </c>
      <c r="I504" s="74" t="s">
        <v>39</v>
      </c>
      <c r="J504" s="74" t="s">
        <v>39</v>
      </c>
      <c r="K504" s="75" t="s">
        <v>40</v>
      </c>
      <c r="L504" s="74" t="s">
        <v>43</v>
      </c>
      <c r="M504" s="76" t="str">
        <f aca="false">IF(AND(AND(G504=".",H504="."),OR(N(I504)&gt;0,N(J504)&gt;0)),"Reborn",IF(Q504&lt;0,"DBH Loss",IF(P504&lt;0,"HT loss",IF(OR(I504=I$5,I504=I$6,J504=J$5,J504=J$6,O504=O$5,O504=O$6),"Extreme",IF(AND(K504&lt;&gt;"xx",K504&lt;&gt;".",LEN(K504)&lt;3),"St INVALID",IF(AND(L504&lt;&gt;".",L504&lt;&gt;"x",OR(L504&lt;0,L504&gt;12345)),"Def invalid","-"))))))</f>
        <v>-</v>
      </c>
      <c r="N504" s="77" t="s">
        <v>42</v>
      </c>
      <c r="O504" s="78" t="str">
        <f aca="false">IF(OR(I504&gt;9999,J504&gt;9999),".",I504*3.145/J504)</f>
        <v>.</v>
      </c>
      <c r="P504" s="79" t="str">
        <f aca="false">IF(OR(G504=".",I504=".",G504="xxx",I504="xxx"),".",R504-G504)</f>
        <v>.</v>
      </c>
      <c r="Q504" s="79" t="str">
        <f aca="false">IF(OR(H504=".",J504=".",H504="xxx",J504="xxx"),".",S504-H504)</f>
        <v>.</v>
      </c>
      <c r="R504" s="80" t="e">
        <f aca="false">IF(I504=".",".",I504/10)</f>
        <v>#VALUE!</v>
      </c>
      <c r="S504" s="80" t="e">
        <f aca="false">IF(J504=".",".",J504/10)</f>
        <v>#VALUE!</v>
      </c>
      <c r="T504" s="81" t="str">
        <f aca="false">LEFT(K504,1)</f>
        <v>.</v>
      </c>
      <c r="U504" s="81" t="str">
        <f aca="false">RIGHT(K504,1)</f>
        <v>.</v>
      </c>
      <c r="V504" s="57" t="str">
        <f aca="false">REPLACE("     12345",1,LEN($L504),$L504)</f>
        <v>x    12345</v>
      </c>
      <c r="W504" s="57" t="str">
        <f aca="false">IF(FIND("1",$V504,1)&lt;6,$X$8,IF($L504=".",".",$X$7))</f>
        <v>--</v>
      </c>
      <c r="X504" s="57" t="str">
        <f aca="false">IF(FIND("2",$V504,1)&lt;6,$X$8,IF($L504=".",".",$X$7))</f>
        <v>--</v>
      </c>
      <c r="Y504" s="57" t="str">
        <f aca="false">IF(FIND("3",$V504,1)&lt;6,$X$8,IF($L504=".",".",$X$7))</f>
        <v>--</v>
      </c>
      <c r="Z504" s="57" t="str">
        <f aca="false">IF(FIND("4",$V504,1)&lt;6,$X$8,IF($L504=".",".",$X$7))</f>
        <v>--</v>
      </c>
      <c r="AA504" s="82" t="str">
        <f aca="false">IF(FIND("5",$V504,1)&lt;6,$X$8,IF($L504=".",".",$X$7))</f>
        <v>--</v>
      </c>
      <c r="AB504" s="74" t="s">
        <v>42</v>
      </c>
      <c r="AC504" s="83" t="s">
        <v>42</v>
      </c>
    </row>
    <row r="505" customFormat="false" ht="12.75" hidden="false" customHeight="false" outlineLevel="0" collapsed="false">
      <c r="A505" s="72" t="n">
        <v>2</v>
      </c>
      <c r="B505" s="72" t="n">
        <v>83</v>
      </c>
      <c r="C505" s="72"/>
      <c r="E505" s="1" t="n">
        <v>3</v>
      </c>
      <c r="I505" s="74" t="s">
        <v>39</v>
      </c>
      <c r="J505" s="74" t="s">
        <v>39</v>
      </c>
      <c r="K505" s="75" t="s">
        <v>40</v>
      </c>
      <c r="L505" s="74" t="s">
        <v>43</v>
      </c>
      <c r="M505" s="76" t="str">
        <f aca="false">IF(AND(AND(G505=".",H505="."),OR(N(I505)&gt;0,N(J505)&gt;0)),"Reborn",IF(Q505&lt;0,"DBH Loss",IF(P505&lt;0,"HT loss",IF(OR(I505=I$5,I505=I$6,J505=J$5,J505=J$6,O505=O$5,O505=O$6),"Extreme",IF(AND(K505&lt;&gt;"xx",K505&lt;&gt;".",LEN(K505)&lt;3),"St INVALID",IF(AND(L505&lt;&gt;".",L505&lt;&gt;"x",OR(L505&lt;0,L505&gt;12345)),"Def invalid","-"))))))</f>
        <v>-</v>
      </c>
      <c r="N505" s="77" t="s">
        <v>42</v>
      </c>
      <c r="O505" s="78" t="str">
        <f aca="false">IF(OR(I505&gt;9999,J505&gt;9999),".",I505*3.145/J505)</f>
        <v>.</v>
      </c>
      <c r="P505" s="79" t="str">
        <f aca="false">IF(OR(G505=".",I505=".",G505="xxx",I505="xxx"),".",R505-G505)</f>
        <v>.</v>
      </c>
      <c r="Q505" s="79" t="str">
        <f aca="false">IF(OR(H505=".",J505=".",H505="xxx",J505="xxx"),".",S505-H505)</f>
        <v>.</v>
      </c>
      <c r="R505" s="80" t="e">
        <f aca="false">IF(I505=".",".",I505/10)</f>
        <v>#VALUE!</v>
      </c>
      <c r="S505" s="80" t="e">
        <f aca="false">IF(J505=".",".",J505/10)</f>
        <v>#VALUE!</v>
      </c>
      <c r="T505" s="81" t="str">
        <f aca="false">LEFT(K505,1)</f>
        <v>.</v>
      </c>
      <c r="U505" s="81" t="str">
        <f aca="false">RIGHT(K505,1)</f>
        <v>.</v>
      </c>
      <c r="V505" s="57" t="str">
        <f aca="false">REPLACE("     12345",1,LEN($L505),$L505)</f>
        <v>x    12345</v>
      </c>
      <c r="W505" s="57" t="str">
        <f aca="false">IF(FIND("1",$V505,1)&lt;6,$X$8,IF($L505=".",".",$X$7))</f>
        <v>--</v>
      </c>
      <c r="X505" s="57" t="str">
        <f aca="false">IF(FIND("2",$V505,1)&lt;6,$X$8,IF($L505=".",".",$X$7))</f>
        <v>--</v>
      </c>
      <c r="Y505" s="57" t="str">
        <f aca="false">IF(FIND("3",$V505,1)&lt;6,$X$8,IF($L505=".",".",$X$7))</f>
        <v>--</v>
      </c>
      <c r="Z505" s="57" t="str">
        <f aca="false">IF(FIND("4",$V505,1)&lt;6,$X$8,IF($L505=".",".",$X$7))</f>
        <v>--</v>
      </c>
      <c r="AA505" s="82" t="str">
        <f aca="false">IF(FIND("5",$V505,1)&lt;6,$X$8,IF($L505=".",".",$X$7))</f>
        <v>--</v>
      </c>
      <c r="AB505" s="74" t="s">
        <v>42</v>
      </c>
      <c r="AC505" s="83" t="s">
        <v>42</v>
      </c>
    </row>
    <row r="506" customFormat="false" ht="12.75" hidden="false" customHeight="false" outlineLevel="0" collapsed="false">
      <c r="A506" s="72" t="n">
        <v>2</v>
      </c>
      <c r="B506" s="72" t="n">
        <v>83</v>
      </c>
      <c r="C506" s="72"/>
      <c r="E506" s="1" t="n">
        <v>4</v>
      </c>
      <c r="I506" s="74" t="s">
        <v>39</v>
      </c>
      <c r="J506" s="74" t="s">
        <v>39</v>
      </c>
      <c r="K506" s="75" t="s">
        <v>40</v>
      </c>
      <c r="L506" s="74" t="s">
        <v>43</v>
      </c>
      <c r="M506" s="76" t="str">
        <f aca="false">IF(AND(AND(G506=".",H506="."),OR(N(I506)&gt;0,N(J506)&gt;0)),"Reborn",IF(Q506&lt;0,"DBH Loss",IF(P506&lt;0,"HT loss",IF(OR(I506=I$5,I506=I$6,J506=J$5,J506=J$6,O506=O$5,O506=O$6),"Extreme",IF(AND(K506&lt;&gt;"xx",K506&lt;&gt;".",LEN(K506)&lt;3),"St INVALID",IF(AND(L506&lt;&gt;".",L506&lt;&gt;"x",OR(L506&lt;0,L506&gt;12345)),"Def invalid","-"))))))</f>
        <v>-</v>
      </c>
      <c r="N506" s="77" t="s">
        <v>42</v>
      </c>
      <c r="O506" s="78" t="str">
        <f aca="false">IF(OR(I506&gt;9999,J506&gt;9999),".",I506*3.145/J506)</f>
        <v>.</v>
      </c>
      <c r="P506" s="79" t="str">
        <f aca="false">IF(OR(G506=".",I506=".",G506="xxx",I506="xxx"),".",R506-G506)</f>
        <v>.</v>
      </c>
      <c r="Q506" s="79" t="str">
        <f aca="false">IF(OR(H506=".",J506=".",H506="xxx",J506="xxx"),".",S506-H506)</f>
        <v>.</v>
      </c>
      <c r="R506" s="80" t="e">
        <f aca="false">IF(I506=".",".",I506/10)</f>
        <v>#VALUE!</v>
      </c>
      <c r="S506" s="80" t="e">
        <f aca="false">IF(J506=".",".",J506/10)</f>
        <v>#VALUE!</v>
      </c>
      <c r="T506" s="81" t="str">
        <f aca="false">LEFT(K506,1)</f>
        <v>.</v>
      </c>
      <c r="U506" s="81" t="str">
        <f aca="false">RIGHT(K506,1)</f>
        <v>.</v>
      </c>
      <c r="V506" s="57" t="str">
        <f aca="false">REPLACE("     12345",1,LEN($L506),$L506)</f>
        <v>x    12345</v>
      </c>
      <c r="W506" s="57" t="str">
        <f aca="false">IF(FIND("1",$V506,1)&lt;6,$X$8,IF($L506=".",".",$X$7))</f>
        <v>--</v>
      </c>
      <c r="X506" s="57" t="str">
        <f aca="false">IF(FIND("2",$V506,1)&lt;6,$X$8,IF($L506=".",".",$X$7))</f>
        <v>--</v>
      </c>
      <c r="Y506" s="57" t="str">
        <f aca="false">IF(FIND("3",$V506,1)&lt;6,$X$8,IF($L506=".",".",$X$7))</f>
        <v>--</v>
      </c>
      <c r="Z506" s="57" t="str">
        <f aca="false">IF(FIND("4",$V506,1)&lt;6,$X$8,IF($L506=".",".",$X$7))</f>
        <v>--</v>
      </c>
      <c r="AA506" s="82" t="str">
        <f aca="false">IF(FIND("5",$V506,1)&lt;6,$X$8,IF($L506=".",".",$X$7))</f>
        <v>--</v>
      </c>
      <c r="AB506" s="74" t="s">
        <v>42</v>
      </c>
      <c r="AC506" s="83" t="s">
        <v>42</v>
      </c>
    </row>
    <row r="507" customFormat="false" ht="12.75" hidden="false" customHeight="false" outlineLevel="0" collapsed="false">
      <c r="A507" s="1" t="n">
        <v>2</v>
      </c>
      <c r="B507" s="1" t="n">
        <v>83</v>
      </c>
      <c r="E507" s="1" t="n">
        <v>5</v>
      </c>
      <c r="I507" s="74" t="s">
        <v>39</v>
      </c>
      <c r="J507" s="74" t="s">
        <v>39</v>
      </c>
      <c r="K507" s="75" t="s">
        <v>40</v>
      </c>
      <c r="L507" s="74" t="s">
        <v>43</v>
      </c>
      <c r="M507" s="76" t="str">
        <f aca="false">IF(AND(AND(G507=".",H507="."),OR(N(I507)&gt;0,N(J507)&gt;0)),"Reborn",IF(Q507&lt;0,"DBH Loss",IF(P507&lt;0,"HT loss",IF(OR(I507=I$5,I507=I$6,J507=J$5,J507=J$6,O507=O$5,O507=O$6),"Extreme",IF(AND(K507&lt;&gt;"xx",K507&lt;&gt;".",LEN(K507)&lt;3),"St INVALID",IF(AND(L507&lt;&gt;".",L507&lt;&gt;"x",OR(L507&lt;0,L507&gt;12345)),"Def invalid","-"))))))</f>
        <v>-</v>
      </c>
      <c r="N507" s="77" t="s">
        <v>42</v>
      </c>
      <c r="O507" s="78" t="str">
        <f aca="false">IF(OR(I507&gt;9999,J507&gt;9999),".",I507*3.145/J507)</f>
        <v>.</v>
      </c>
      <c r="P507" s="79" t="str">
        <f aca="false">IF(OR(G507=".",I507=".",G507="xxx",I507="xxx"),".",R507-G507)</f>
        <v>.</v>
      </c>
      <c r="Q507" s="79" t="str">
        <f aca="false">IF(OR(H507=".",J507=".",H507="xxx",J507="xxx"),".",S507-H507)</f>
        <v>.</v>
      </c>
      <c r="R507" s="80" t="e">
        <f aca="false">IF(I507=".",".",I507/10)</f>
        <v>#VALUE!</v>
      </c>
      <c r="S507" s="80" t="e">
        <f aca="false">IF(J507=".",".",J507/10)</f>
        <v>#VALUE!</v>
      </c>
      <c r="T507" s="81" t="str">
        <f aca="false">LEFT(K507,1)</f>
        <v>.</v>
      </c>
      <c r="U507" s="81" t="str">
        <f aca="false">RIGHT(K507,1)</f>
        <v>.</v>
      </c>
      <c r="V507" s="57" t="str">
        <f aca="false">REPLACE("     12345",1,LEN($L507),$L507)</f>
        <v>x    12345</v>
      </c>
      <c r="W507" s="57" t="str">
        <f aca="false">IF(FIND("1",$V507,1)&lt;6,$X$8,IF($L507=".",".",$X$7))</f>
        <v>--</v>
      </c>
      <c r="X507" s="57" t="str">
        <f aca="false">IF(FIND("2",$V507,1)&lt;6,$X$8,IF($L507=".",".",$X$7))</f>
        <v>--</v>
      </c>
      <c r="Y507" s="57" t="str">
        <f aca="false">IF(FIND("3",$V507,1)&lt;6,$X$8,IF($L507=".",".",$X$7))</f>
        <v>--</v>
      </c>
      <c r="Z507" s="57" t="str">
        <f aca="false">IF(FIND("4",$V507,1)&lt;6,$X$8,IF($L507=".",".",$X$7))</f>
        <v>--</v>
      </c>
      <c r="AA507" s="82" t="str">
        <f aca="false">IF(FIND("5",$V507,1)&lt;6,$X$8,IF($L507=".",".",$X$7))</f>
        <v>--</v>
      </c>
      <c r="AB507" s="74" t="s">
        <v>42</v>
      </c>
      <c r="AC507" s="83" t="s">
        <v>42</v>
      </c>
    </row>
    <row r="508" customFormat="false" ht="13.5" hidden="false" customHeight="false" outlineLevel="0" collapsed="false">
      <c r="A508" s="84" t="n">
        <v>2</v>
      </c>
      <c r="B508" s="84" t="n">
        <v>83</v>
      </c>
      <c r="C508" s="84"/>
      <c r="D508" s="84"/>
      <c r="E508" s="84" t="n">
        <v>6</v>
      </c>
      <c r="F508" s="85"/>
      <c r="G508" s="86"/>
      <c r="H508" s="86"/>
      <c r="I508" s="87" t="s">
        <v>39</v>
      </c>
      <c r="J508" s="87" t="s">
        <v>39</v>
      </c>
      <c r="K508" s="88" t="s">
        <v>40</v>
      </c>
      <c r="L508" s="87" t="s">
        <v>43</v>
      </c>
      <c r="M508" s="89" t="str">
        <f aca="false">IF(AND(AND(G508=".",H508="."),OR(N(I508)&gt;0,N(J508)&gt;0)),"Reborn",IF(Q508&lt;0,"DBH Loss",IF(P508&lt;0,"HT loss",IF(OR(I508=I$5,I508=I$6,J508=J$5,J508=J$6,O508=O$5,O508=O$6),"Extreme",IF(AND(K508&lt;&gt;"xx",K508&lt;&gt;".",LEN(K508)&lt;3),"St INVALID",IF(AND(L508&lt;&gt;".",L508&lt;&gt;"x",OR(L508&lt;0,L508&gt;12345)),"Def invalid","-"))))))</f>
        <v>-</v>
      </c>
      <c r="N508" s="90" t="s">
        <v>42</v>
      </c>
      <c r="O508" s="91" t="str">
        <f aca="false">IF(OR(I508&gt;9999,J508&gt;9999),".",I508*3.145/J508)</f>
        <v>.</v>
      </c>
      <c r="P508" s="92" t="str">
        <f aca="false">IF(OR(G508=".",I508=".",G508="xxx",I508="xxx"),".",R508-G508)</f>
        <v>.</v>
      </c>
      <c r="Q508" s="92" t="str">
        <f aca="false">IF(OR(H508=".",J508=".",H508="xxx",J508="xxx"),".",S508-H508)</f>
        <v>.</v>
      </c>
      <c r="R508" s="93" t="e">
        <f aca="false">IF(I508=".",".",I508/10)</f>
        <v>#VALUE!</v>
      </c>
      <c r="S508" s="93" t="e">
        <f aca="false">IF(J508=".",".",J508/10)</f>
        <v>#VALUE!</v>
      </c>
      <c r="T508" s="94" t="str">
        <f aca="false">LEFT(K508,1)</f>
        <v>.</v>
      </c>
      <c r="U508" s="94" t="str">
        <f aca="false">RIGHT(K508,1)</f>
        <v>.</v>
      </c>
      <c r="V508" s="95" t="str">
        <f aca="false">REPLACE("     12345",1,LEN($L508),$L508)</f>
        <v>x    12345</v>
      </c>
      <c r="W508" s="95" t="str">
        <f aca="false">IF(FIND("1",$V508,1)&lt;6,$X$8,IF($L508=".",".",$X$7))</f>
        <v>--</v>
      </c>
      <c r="X508" s="95" t="str">
        <f aca="false">IF(FIND("2",$V508,1)&lt;6,$X$8,IF($L508=".",".",$X$7))</f>
        <v>--</v>
      </c>
      <c r="Y508" s="95" t="str">
        <f aca="false">IF(FIND("3",$V508,1)&lt;6,$X$8,IF($L508=".",".",$X$7))</f>
        <v>--</v>
      </c>
      <c r="Z508" s="95" t="str">
        <f aca="false">IF(FIND("4",$V508,1)&lt;6,$X$8,IF($L508=".",".",$X$7))</f>
        <v>--</v>
      </c>
      <c r="AA508" s="86" t="str">
        <f aca="false">IF(FIND("5",$V508,1)&lt;6,$X$8,IF($L508=".",".",$X$7))</f>
        <v>--</v>
      </c>
      <c r="AB508" s="87" t="s">
        <v>42</v>
      </c>
      <c r="AC508" s="96" t="s">
        <v>42</v>
      </c>
    </row>
    <row r="509" customFormat="false" ht="12.75" hidden="false" customHeight="false" outlineLevel="0" collapsed="false">
      <c r="A509" s="72" t="n">
        <v>2</v>
      </c>
      <c r="B509" s="72" t="n">
        <v>84</v>
      </c>
      <c r="C509" s="72"/>
      <c r="D509" s="73"/>
      <c r="E509" s="1" t="n">
        <v>1</v>
      </c>
      <c r="I509" s="74" t="s">
        <v>39</v>
      </c>
      <c r="J509" s="74" t="s">
        <v>39</v>
      </c>
      <c r="K509" s="75" t="s">
        <v>40</v>
      </c>
      <c r="L509" s="75" t="s">
        <v>43</v>
      </c>
      <c r="M509" s="76" t="str">
        <f aca="false">IF(AND(AND(G509=".",H509="."),OR(N(I509)&gt;0,N(J509)&gt;0)),"Reborn",IF(Q509&lt;0,"DBH Loss",IF(P509&lt;0,"HT loss",IF(OR(I509=I$5,I509=I$6,J509=J$5,J509=J$6,O509=O$5,O509=O$6),"Extreme",IF(AND(K509&lt;&gt;"xx",K509&lt;&gt;".",LEN(K509)&lt;3),"St INVALID",IF(AND(L509&lt;&gt;".",L509&lt;&gt;"x",OR(L509&lt;0,L509&gt;12345)),"Def invalid","-"))))))</f>
        <v>-</v>
      </c>
      <c r="N509" s="77" t="s">
        <v>42</v>
      </c>
      <c r="O509" s="78" t="str">
        <f aca="false">IF(OR(I509&gt;9999,J509&gt;9999),".",I509*3.145/J509)</f>
        <v>.</v>
      </c>
      <c r="P509" s="79" t="str">
        <f aca="false">IF(OR(G509=".",I509=".",G509="xxx",I509="xxx"),".",R509-G509)</f>
        <v>.</v>
      </c>
      <c r="Q509" s="79" t="str">
        <f aca="false">IF(OR(H509=".",J509=".",H509="xxx",J509="xxx"),".",S509-H509)</f>
        <v>.</v>
      </c>
      <c r="R509" s="80" t="e">
        <f aca="false">IF(I509=".",".",I509/10)</f>
        <v>#VALUE!</v>
      </c>
      <c r="S509" s="80" t="e">
        <f aca="false">IF(J509=".",".",J509/10)</f>
        <v>#VALUE!</v>
      </c>
      <c r="T509" s="81" t="str">
        <f aca="false">LEFT(K509,1)</f>
        <v>.</v>
      </c>
      <c r="U509" s="81" t="str">
        <f aca="false">RIGHT(K509,1)</f>
        <v>.</v>
      </c>
      <c r="V509" s="57" t="str">
        <f aca="false">REPLACE("     12345",1,LEN($L509),$L509)</f>
        <v>x    12345</v>
      </c>
      <c r="W509" s="57" t="str">
        <f aca="false">IF(FIND("1",$V509,1)&lt;6,$X$8,IF($L509=".",".",$X$7))</f>
        <v>--</v>
      </c>
      <c r="X509" s="57" t="str">
        <f aca="false">IF(FIND("2",$V509,1)&lt;6,$X$8,IF($L509=".",".",$X$7))</f>
        <v>--</v>
      </c>
      <c r="Y509" s="57" t="str">
        <f aca="false">IF(FIND("3",$V509,1)&lt;6,$X$8,IF($L509=".",".",$X$7))</f>
        <v>--</v>
      </c>
      <c r="Z509" s="57" t="str">
        <f aca="false">IF(FIND("4",$V509,1)&lt;6,$X$8,IF($L509=".",".",$X$7))</f>
        <v>--</v>
      </c>
      <c r="AA509" s="82" t="str">
        <f aca="false">IF(FIND("5",$V509,1)&lt;6,$X$8,IF($L509=".",".",$X$7))</f>
        <v>--</v>
      </c>
      <c r="AB509" s="74" t="s">
        <v>42</v>
      </c>
      <c r="AC509" s="83" t="s">
        <v>42</v>
      </c>
    </row>
    <row r="510" customFormat="false" ht="12.75" hidden="false" customHeight="false" outlineLevel="0" collapsed="false">
      <c r="A510" s="1" t="n">
        <v>2</v>
      </c>
      <c r="B510" s="1" t="n">
        <v>84</v>
      </c>
      <c r="E510" s="1" t="n">
        <v>2</v>
      </c>
      <c r="I510" s="74" t="s">
        <v>39</v>
      </c>
      <c r="J510" s="74" t="s">
        <v>39</v>
      </c>
      <c r="K510" s="75" t="s">
        <v>40</v>
      </c>
      <c r="L510" s="74" t="s">
        <v>43</v>
      </c>
      <c r="M510" s="76" t="str">
        <f aca="false">IF(AND(AND(G510=".",H510="."),OR(N(I510)&gt;0,N(J510)&gt;0)),"Reborn",IF(Q510&lt;0,"DBH Loss",IF(P510&lt;0,"HT loss",IF(OR(I510=I$5,I510=I$6,J510=J$5,J510=J$6,O510=O$5,O510=O$6),"Extreme",IF(AND(K510&lt;&gt;"xx",K510&lt;&gt;".",LEN(K510)&lt;3),"St INVALID",IF(AND(L510&lt;&gt;".",L510&lt;&gt;"x",OR(L510&lt;0,L510&gt;12345)),"Def invalid","-"))))))</f>
        <v>-</v>
      </c>
      <c r="N510" s="77" t="s">
        <v>42</v>
      </c>
      <c r="O510" s="78" t="str">
        <f aca="false">IF(OR(I510&gt;9999,J510&gt;9999),".",I510*3.145/J510)</f>
        <v>.</v>
      </c>
      <c r="P510" s="79" t="str">
        <f aca="false">IF(OR(G510=".",I510=".",G510="xxx",I510="xxx"),".",R510-G510)</f>
        <v>.</v>
      </c>
      <c r="Q510" s="79" t="str">
        <f aca="false">IF(OR(H510=".",J510=".",H510="xxx",J510="xxx"),".",S510-H510)</f>
        <v>.</v>
      </c>
      <c r="R510" s="80" t="e">
        <f aca="false">IF(I510=".",".",I510/10)</f>
        <v>#VALUE!</v>
      </c>
      <c r="S510" s="80" t="e">
        <f aca="false">IF(J510=".",".",J510/10)</f>
        <v>#VALUE!</v>
      </c>
      <c r="T510" s="81" t="str">
        <f aca="false">LEFT(K510,1)</f>
        <v>.</v>
      </c>
      <c r="U510" s="81" t="str">
        <f aca="false">RIGHT(K510,1)</f>
        <v>.</v>
      </c>
      <c r="V510" s="57" t="str">
        <f aca="false">REPLACE("     12345",1,LEN($L510),$L510)</f>
        <v>x    12345</v>
      </c>
      <c r="W510" s="57" t="str">
        <f aca="false">IF(FIND("1",$V510,1)&lt;6,$X$8,IF($L510=".",".",$X$7))</f>
        <v>--</v>
      </c>
      <c r="X510" s="57" t="str">
        <f aca="false">IF(FIND("2",$V510,1)&lt;6,$X$8,IF($L510=".",".",$X$7))</f>
        <v>--</v>
      </c>
      <c r="Y510" s="57" t="str">
        <f aca="false">IF(FIND("3",$V510,1)&lt;6,$X$8,IF($L510=".",".",$X$7))</f>
        <v>--</v>
      </c>
      <c r="Z510" s="57" t="str">
        <f aca="false">IF(FIND("4",$V510,1)&lt;6,$X$8,IF($L510=".",".",$X$7))</f>
        <v>--</v>
      </c>
      <c r="AA510" s="82" t="str">
        <f aca="false">IF(FIND("5",$V510,1)&lt;6,$X$8,IF($L510=".",".",$X$7))</f>
        <v>--</v>
      </c>
      <c r="AB510" s="74" t="s">
        <v>42</v>
      </c>
      <c r="AC510" s="83" t="s">
        <v>42</v>
      </c>
    </row>
    <row r="511" customFormat="false" ht="12.75" hidden="false" customHeight="false" outlineLevel="0" collapsed="false">
      <c r="A511" s="72" t="n">
        <v>2</v>
      </c>
      <c r="B511" s="72" t="n">
        <v>84</v>
      </c>
      <c r="C511" s="72"/>
      <c r="E511" s="1" t="n">
        <v>3</v>
      </c>
      <c r="I511" s="74" t="s">
        <v>39</v>
      </c>
      <c r="J511" s="74" t="s">
        <v>39</v>
      </c>
      <c r="K511" s="75" t="s">
        <v>40</v>
      </c>
      <c r="L511" s="74" t="s">
        <v>43</v>
      </c>
      <c r="M511" s="76" t="str">
        <f aca="false">IF(AND(AND(G511=".",H511="."),OR(N(I511)&gt;0,N(J511)&gt;0)),"Reborn",IF(Q511&lt;0,"DBH Loss",IF(P511&lt;0,"HT loss",IF(OR(I511=I$5,I511=I$6,J511=J$5,J511=J$6,O511=O$5,O511=O$6),"Extreme",IF(AND(K511&lt;&gt;"xx",K511&lt;&gt;".",LEN(K511)&lt;3),"St INVALID",IF(AND(L511&lt;&gt;".",L511&lt;&gt;"x",OR(L511&lt;0,L511&gt;12345)),"Def invalid","-"))))))</f>
        <v>-</v>
      </c>
      <c r="N511" s="77" t="s">
        <v>42</v>
      </c>
      <c r="O511" s="78" t="str">
        <f aca="false">IF(OR(I511&gt;9999,J511&gt;9999),".",I511*3.145/J511)</f>
        <v>.</v>
      </c>
      <c r="P511" s="79" t="str">
        <f aca="false">IF(OR(G511=".",I511=".",G511="xxx",I511="xxx"),".",R511-G511)</f>
        <v>.</v>
      </c>
      <c r="Q511" s="79" t="str">
        <f aca="false">IF(OR(H511=".",J511=".",H511="xxx",J511="xxx"),".",S511-H511)</f>
        <v>.</v>
      </c>
      <c r="R511" s="80" t="e">
        <f aca="false">IF(I511=".",".",I511/10)</f>
        <v>#VALUE!</v>
      </c>
      <c r="S511" s="80" t="e">
        <f aca="false">IF(J511=".",".",J511/10)</f>
        <v>#VALUE!</v>
      </c>
      <c r="T511" s="81" t="str">
        <f aca="false">LEFT(K511,1)</f>
        <v>.</v>
      </c>
      <c r="U511" s="81" t="str">
        <f aca="false">RIGHT(K511,1)</f>
        <v>.</v>
      </c>
      <c r="V511" s="57" t="str">
        <f aca="false">REPLACE("     12345",1,LEN($L511),$L511)</f>
        <v>x    12345</v>
      </c>
      <c r="W511" s="57" t="str">
        <f aca="false">IF(FIND("1",$V511,1)&lt;6,$X$8,IF($L511=".",".",$X$7))</f>
        <v>--</v>
      </c>
      <c r="X511" s="57" t="str">
        <f aca="false">IF(FIND("2",$V511,1)&lt;6,$X$8,IF($L511=".",".",$X$7))</f>
        <v>--</v>
      </c>
      <c r="Y511" s="57" t="str">
        <f aca="false">IF(FIND("3",$V511,1)&lt;6,$X$8,IF($L511=".",".",$X$7))</f>
        <v>--</v>
      </c>
      <c r="Z511" s="57" t="str">
        <f aca="false">IF(FIND("4",$V511,1)&lt;6,$X$8,IF($L511=".",".",$X$7))</f>
        <v>--</v>
      </c>
      <c r="AA511" s="82" t="str">
        <f aca="false">IF(FIND("5",$V511,1)&lt;6,$X$8,IF($L511=".",".",$X$7))</f>
        <v>--</v>
      </c>
      <c r="AB511" s="74" t="s">
        <v>42</v>
      </c>
      <c r="AC511" s="83" t="s">
        <v>42</v>
      </c>
    </row>
    <row r="512" customFormat="false" ht="12.75" hidden="false" customHeight="false" outlineLevel="0" collapsed="false">
      <c r="A512" s="72" t="n">
        <v>2</v>
      </c>
      <c r="B512" s="72" t="n">
        <v>84</v>
      </c>
      <c r="C512" s="72"/>
      <c r="E512" s="1" t="n">
        <v>4</v>
      </c>
      <c r="I512" s="74" t="s">
        <v>39</v>
      </c>
      <c r="J512" s="74" t="s">
        <v>39</v>
      </c>
      <c r="K512" s="75" t="s">
        <v>40</v>
      </c>
      <c r="L512" s="74" t="s">
        <v>43</v>
      </c>
      <c r="M512" s="76" t="str">
        <f aca="false">IF(AND(AND(G512=".",H512="."),OR(N(I512)&gt;0,N(J512)&gt;0)),"Reborn",IF(Q512&lt;0,"DBH Loss",IF(P512&lt;0,"HT loss",IF(OR(I512=I$5,I512=I$6,J512=J$5,J512=J$6,O512=O$5,O512=O$6),"Extreme",IF(AND(K512&lt;&gt;"xx",K512&lt;&gt;".",LEN(K512)&lt;3),"St INVALID",IF(AND(L512&lt;&gt;".",L512&lt;&gt;"x",OR(L512&lt;0,L512&gt;12345)),"Def invalid","-"))))))</f>
        <v>-</v>
      </c>
      <c r="N512" s="77" t="s">
        <v>42</v>
      </c>
      <c r="O512" s="78" t="str">
        <f aca="false">IF(OR(I512&gt;9999,J512&gt;9999),".",I512*3.145/J512)</f>
        <v>.</v>
      </c>
      <c r="P512" s="79" t="str">
        <f aca="false">IF(OR(G512=".",I512=".",G512="xxx",I512="xxx"),".",R512-G512)</f>
        <v>.</v>
      </c>
      <c r="Q512" s="79" t="str">
        <f aca="false">IF(OR(H512=".",J512=".",H512="xxx",J512="xxx"),".",S512-H512)</f>
        <v>.</v>
      </c>
      <c r="R512" s="80" t="e">
        <f aca="false">IF(I512=".",".",I512/10)</f>
        <v>#VALUE!</v>
      </c>
      <c r="S512" s="80" t="e">
        <f aca="false">IF(J512=".",".",J512/10)</f>
        <v>#VALUE!</v>
      </c>
      <c r="T512" s="81" t="str">
        <f aca="false">LEFT(K512,1)</f>
        <v>.</v>
      </c>
      <c r="U512" s="81" t="str">
        <f aca="false">RIGHT(K512,1)</f>
        <v>.</v>
      </c>
      <c r="V512" s="57" t="str">
        <f aca="false">REPLACE("     12345",1,LEN($L512),$L512)</f>
        <v>x    12345</v>
      </c>
      <c r="W512" s="57" t="str">
        <f aca="false">IF(FIND("1",$V512,1)&lt;6,$X$8,IF($L512=".",".",$X$7))</f>
        <v>--</v>
      </c>
      <c r="X512" s="57" t="str">
        <f aca="false">IF(FIND("2",$V512,1)&lt;6,$X$8,IF($L512=".",".",$X$7))</f>
        <v>--</v>
      </c>
      <c r="Y512" s="57" t="str">
        <f aca="false">IF(FIND("3",$V512,1)&lt;6,$X$8,IF($L512=".",".",$X$7))</f>
        <v>--</v>
      </c>
      <c r="Z512" s="57" t="str">
        <f aca="false">IF(FIND("4",$V512,1)&lt;6,$X$8,IF($L512=".",".",$X$7))</f>
        <v>--</v>
      </c>
      <c r="AA512" s="82" t="str">
        <f aca="false">IF(FIND("5",$V512,1)&lt;6,$X$8,IF($L512=".",".",$X$7))</f>
        <v>--</v>
      </c>
      <c r="AB512" s="74" t="s">
        <v>42</v>
      </c>
      <c r="AC512" s="83" t="s">
        <v>42</v>
      </c>
    </row>
    <row r="513" customFormat="false" ht="12.75" hidden="false" customHeight="false" outlineLevel="0" collapsed="false">
      <c r="A513" s="1" t="n">
        <v>2</v>
      </c>
      <c r="B513" s="1" t="n">
        <v>84</v>
      </c>
      <c r="E513" s="1" t="n">
        <v>5</v>
      </c>
      <c r="I513" s="74" t="s">
        <v>39</v>
      </c>
      <c r="J513" s="74" t="s">
        <v>39</v>
      </c>
      <c r="K513" s="75" t="s">
        <v>40</v>
      </c>
      <c r="L513" s="74" t="s">
        <v>43</v>
      </c>
      <c r="M513" s="76" t="str">
        <f aca="false">IF(AND(AND(G513=".",H513="."),OR(N(I513)&gt;0,N(J513)&gt;0)),"Reborn",IF(Q513&lt;0,"DBH Loss",IF(P513&lt;0,"HT loss",IF(OR(I513=I$5,I513=I$6,J513=J$5,J513=J$6,O513=O$5,O513=O$6),"Extreme",IF(AND(K513&lt;&gt;"xx",K513&lt;&gt;".",LEN(K513)&lt;3),"St INVALID",IF(AND(L513&lt;&gt;".",L513&lt;&gt;"x",OR(L513&lt;0,L513&gt;12345)),"Def invalid","-"))))))</f>
        <v>-</v>
      </c>
      <c r="N513" s="77" t="s">
        <v>42</v>
      </c>
      <c r="O513" s="78" t="str">
        <f aca="false">IF(OR(I513&gt;9999,J513&gt;9999),".",I513*3.145/J513)</f>
        <v>.</v>
      </c>
      <c r="P513" s="79" t="str">
        <f aca="false">IF(OR(G513=".",I513=".",G513="xxx",I513="xxx"),".",R513-G513)</f>
        <v>.</v>
      </c>
      <c r="Q513" s="79" t="str">
        <f aca="false">IF(OR(H513=".",J513=".",H513="xxx",J513="xxx"),".",S513-H513)</f>
        <v>.</v>
      </c>
      <c r="R513" s="80" t="e">
        <f aca="false">IF(I513=".",".",I513/10)</f>
        <v>#VALUE!</v>
      </c>
      <c r="S513" s="80" t="e">
        <f aca="false">IF(J513=".",".",J513/10)</f>
        <v>#VALUE!</v>
      </c>
      <c r="T513" s="81" t="str">
        <f aca="false">LEFT(K513,1)</f>
        <v>.</v>
      </c>
      <c r="U513" s="81" t="str">
        <f aca="false">RIGHT(K513,1)</f>
        <v>.</v>
      </c>
      <c r="V513" s="57" t="str">
        <f aca="false">REPLACE("     12345",1,LEN($L513),$L513)</f>
        <v>x    12345</v>
      </c>
      <c r="W513" s="57" t="str">
        <f aca="false">IF(FIND("1",$V513,1)&lt;6,$X$8,IF($L513=".",".",$X$7))</f>
        <v>--</v>
      </c>
      <c r="X513" s="57" t="str">
        <f aca="false">IF(FIND("2",$V513,1)&lt;6,$X$8,IF($L513=".",".",$X$7))</f>
        <v>--</v>
      </c>
      <c r="Y513" s="57" t="str">
        <f aca="false">IF(FIND("3",$V513,1)&lt;6,$X$8,IF($L513=".",".",$X$7))</f>
        <v>--</v>
      </c>
      <c r="Z513" s="57" t="str">
        <f aca="false">IF(FIND("4",$V513,1)&lt;6,$X$8,IF($L513=".",".",$X$7))</f>
        <v>--</v>
      </c>
      <c r="AA513" s="82" t="str">
        <f aca="false">IF(FIND("5",$V513,1)&lt;6,$X$8,IF($L513=".",".",$X$7))</f>
        <v>--</v>
      </c>
      <c r="AB513" s="74" t="s">
        <v>42</v>
      </c>
      <c r="AC513" s="83" t="s">
        <v>42</v>
      </c>
    </row>
    <row r="514" customFormat="false" ht="13.5" hidden="false" customHeight="false" outlineLevel="0" collapsed="false">
      <c r="A514" s="84" t="n">
        <v>2</v>
      </c>
      <c r="B514" s="84" t="n">
        <v>84</v>
      </c>
      <c r="C514" s="84"/>
      <c r="D514" s="84"/>
      <c r="E514" s="84" t="n">
        <v>6</v>
      </c>
      <c r="F514" s="85"/>
      <c r="G514" s="86"/>
      <c r="H514" s="86"/>
      <c r="I514" s="87" t="s">
        <v>39</v>
      </c>
      <c r="J514" s="87" t="s">
        <v>39</v>
      </c>
      <c r="K514" s="88" t="s">
        <v>40</v>
      </c>
      <c r="L514" s="87" t="s">
        <v>43</v>
      </c>
      <c r="M514" s="89" t="str">
        <f aca="false">IF(AND(AND(G514=".",H514="."),OR(N(I514)&gt;0,N(J514)&gt;0)),"Reborn",IF(Q514&lt;0,"DBH Loss",IF(P514&lt;0,"HT loss",IF(OR(I514=I$5,I514=I$6,J514=J$5,J514=J$6,O514=O$5,O514=O$6),"Extreme",IF(AND(K514&lt;&gt;"xx",K514&lt;&gt;".",LEN(K514)&lt;3),"St INVALID",IF(AND(L514&lt;&gt;".",L514&lt;&gt;"x",OR(L514&lt;0,L514&gt;12345)),"Def invalid","-"))))))</f>
        <v>-</v>
      </c>
      <c r="N514" s="90" t="s">
        <v>42</v>
      </c>
      <c r="O514" s="91" t="str">
        <f aca="false">IF(OR(I514&gt;9999,J514&gt;9999),".",I514*3.145/J514)</f>
        <v>.</v>
      </c>
      <c r="P514" s="92" t="str">
        <f aca="false">IF(OR(G514=".",I514=".",G514="xxx",I514="xxx"),".",R514-G514)</f>
        <v>.</v>
      </c>
      <c r="Q514" s="92" t="str">
        <f aca="false">IF(OR(H514=".",J514=".",H514="xxx",J514="xxx"),".",S514-H514)</f>
        <v>.</v>
      </c>
      <c r="R514" s="93" t="e">
        <f aca="false">IF(I514=".",".",I514/10)</f>
        <v>#VALUE!</v>
      </c>
      <c r="S514" s="93" t="e">
        <f aca="false">IF(J514=".",".",J514/10)</f>
        <v>#VALUE!</v>
      </c>
      <c r="T514" s="94" t="str">
        <f aca="false">LEFT(K514,1)</f>
        <v>.</v>
      </c>
      <c r="U514" s="94" t="str">
        <f aca="false">RIGHT(K514,1)</f>
        <v>.</v>
      </c>
      <c r="V514" s="95" t="str">
        <f aca="false">REPLACE("     12345",1,LEN($L514),$L514)</f>
        <v>x    12345</v>
      </c>
      <c r="W514" s="95" t="str">
        <f aca="false">IF(FIND("1",$V514,1)&lt;6,$X$8,IF($L514=".",".",$X$7))</f>
        <v>--</v>
      </c>
      <c r="X514" s="95" t="str">
        <f aca="false">IF(FIND("2",$V514,1)&lt;6,$X$8,IF($L514=".",".",$X$7))</f>
        <v>--</v>
      </c>
      <c r="Y514" s="95" t="str">
        <f aca="false">IF(FIND("3",$V514,1)&lt;6,$X$8,IF($L514=".",".",$X$7))</f>
        <v>--</v>
      </c>
      <c r="Z514" s="95" t="str">
        <f aca="false">IF(FIND("4",$V514,1)&lt;6,$X$8,IF($L514=".",".",$X$7))</f>
        <v>--</v>
      </c>
      <c r="AA514" s="86" t="str">
        <f aca="false">IF(FIND("5",$V514,1)&lt;6,$X$8,IF($L514=".",".",$X$7))</f>
        <v>--</v>
      </c>
      <c r="AB514" s="87" t="s">
        <v>42</v>
      </c>
      <c r="AC514" s="96" t="s">
        <v>42</v>
      </c>
    </row>
    <row r="515" customFormat="false" ht="12.75" hidden="false" customHeight="false" outlineLevel="0" collapsed="false">
      <c r="A515" s="72" t="n">
        <v>2</v>
      </c>
      <c r="B515" s="72" t="n">
        <v>85</v>
      </c>
      <c r="C515" s="72"/>
      <c r="D515" s="73"/>
      <c r="E515" s="1" t="n">
        <v>1</v>
      </c>
      <c r="I515" s="74" t="s">
        <v>39</v>
      </c>
      <c r="J515" s="74" t="s">
        <v>39</v>
      </c>
      <c r="K515" s="75" t="s">
        <v>40</v>
      </c>
      <c r="L515" s="75" t="s">
        <v>43</v>
      </c>
      <c r="M515" s="76" t="str">
        <f aca="false">IF(AND(AND(G515=".",H515="."),OR(N(I515)&gt;0,N(J515)&gt;0)),"Reborn",IF(Q515&lt;0,"DBH Loss",IF(P515&lt;0,"HT loss",IF(OR(I515=I$5,I515=I$6,J515=J$5,J515=J$6,O515=O$5,O515=O$6),"Extreme",IF(AND(K515&lt;&gt;"xx",K515&lt;&gt;".",LEN(K515)&lt;3),"St INVALID",IF(AND(L515&lt;&gt;".",L515&lt;&gt;"x",OR(L515&lt;0,L515&gt;12345)),"Def invalid","-"))))))</f>
        <v>-</v>
      </c>
      <c r="N515" s="77" t="s">
        <v>42</v>
      </c>
      <c r="O515" s="78" t="str">
        <f aca="false">IF(OR(I515&gt;9999,J515&gt;9999),".",I515*3.145/J515)</f>
        <v>.</v>
      </c>
      <c r="P515" s="79" t="str">
        <f aca="false">IF(OR(G515=".",I515=".",G515="xxx",I515="xxx"),".",R515-G515)</f>
        <v>.</v>
      </c>
      <c r="Q515" s="79" t="str">
        <f aca="false">IF(OR(H515=".",J515=".",H515="xxx",J515="xxx"),".",S515-H515)</f>
        <v>.</v>
      </c>
      <c r="R515" s="80" t="e">
        <f aca="false">IF(I515=".",".",I515/10)</f>
        <v>#VALUE!</v>
      </c>
      <c r="S515" s="80" t="e">
        <f aca="false">IF(J515=".",".",J515/10)</f>
        <v>#VALUE!</v>
      </c>
      <c r="T515" s="81" t="str">
        <f aca="false">LEFT(K515,1)</f>
        <v>.</v>
      </c>
      <c r="U515" s="81" t="str">
        <f aca="false">RIGHT(K515,1)</f>
        <v>.</v>
      </c>
      <c r="V515" s="57" t="str">
        <f aca="false">REPLACE("     12345",1,LEN($L515),$L515)</f>
        <v>x    12345</v>
      </c>
      <c r="W515" s="57" t="str">
        <f aca="false">IF(FIND("1",$V515,1)&lt;6,$X$8,IF($L515=".",".",$X$7))</f>
        <v>--</v>
      </c>
      <c r="X515" s="57" t="str">
        <f aca="false">IF(FIND("2",$V515,1)&lt;6,$X$8,IF($L515=".",".",$X$7))</f>
        <v>--</v>
      </c>
      <c r="Y515" s="57" t="str">
        <f aca="false">IF(FIND("3",$V515,1)&lt;6,$X$8,IF($L515=".",".",$X$7))</f>
        <v>--</v>
      </c>
      <c r="Z515" s="57" t="str">
        <f aca="false">IF(FIND("4",$V515,1)&lt;6,$X$8,IF($L515=".",".",$X$7))</f>
        <v>--</v>
      </c>
      <c r="AA515" s="82" t="str">
        <f aca="false">IF(FIND("5",$V515,1)&lt;6,$X$8,IF($L515=".",".",$X$7))</f>
        <v>--</v>
      </c>
      <c r="AB515" s="74" t="s">
        <v>42</v>
      </c>
      <c r="AC515" s="83" t="s">
        <v>42</v>
      </c>
    </row>
    <row r="516" customFormat="false" ht="12.75" hidden="false" customHeight="false" outlineLevel="0" collapsed="false">
      <c r="A516" s="1" t="n">
        <v>2</v>
      </c>
      <c r="B516" s="1" t="n">
        <v>85</v>
      </c>
      <c r="E516" s="1" t="n">
        <v>2</v>
      </c>
      <c r="I516" s="74" t="s">
        <v>39</v>
      </c>
      <c r="J516" s="74" t="s">
        <v>39</v>
      </c>
      <c r="K516" s="75" t="s">
        <v>40</v>
      </c>
      <c r="L516" s="74" t="s">
        <v>43</v>
      </c>
      <c r="M516" s="76" t="str">
        <f aca="false">IF(AND(AND(G516=".",H516="."),OR(N(I516)&gt;0,N(J516)&gt;0)),"Reborn",IF(Q516&lt;0,"DBH Loss",IF(P516&lt;0,"HT loss",IF(OR(I516=I$5,I516=I$6,J516=J$5,J516=J$6,O516=O$5,O516=O$6),"Extreme",IF(AND(K516&lt;&gt;"xx",K516&lt;&gt;".",LEN(K516)&lt;3),"St INVALID",IF(AND(L516&lt;&gt;".",L516&lt;&gt;"x",OR(L516&lt;0,L516&gt;12345)),"Def invalid","-"))))))</f>
        <v>-</v>
      </c>
      <c r="N516" s="77" t="s">
        <v>42</v>
      </c>
      <c r="O516" s="78" t="str">
        <f aca="false">IF(OR(I516&gt;9999,J516&gt;9999),".",I516*3.145/J516)</f>
        <v>.</v>
      </c>
      <c r="P516" s="79" t="str">
        <f aca="false">IF(OR(G516=".",I516=".",G516="xxx",I516="xxx"),".",R516-G516)</f>
        <v>.</v>
      </c>
      <c r="Q516" s="79" t="str">
        <f aca="false">IF(OR(H516=".",J516=".",H516="xxx",J516="xxx"),".",S516-H516)</f>
        <v>.</v>
      </c>
      <c r="R516" s="80" t="e">
        <f aca="false">IF(I516=".",".",I516/10)</f>
        <v>#VALUE!</v>
      </c>
      <c r="S516" s="80" t="e">
        <f aca="false">IF(J516=".",".",J516/10)</f>
        <v>#VALUE!</v>
      </c>
      <c r="T516" s="81" t="str">
        <f aca="false">LEFT(K516,1)</f>
        <v>.</v>
      </c>
      <c r="U516" s="81" t="str">
        <f aca="false">RIGHT(K516,1)</f>
        <v>.</v>
      </c>
      <c r="V516" s="57" t="str">
        <f aca="false">REPLACE("     12345",1,LEN($L516),$L516)</f>
        <v>x    12345</v>
      </c>
      <c r="W516" s="57" t="str">
        <f aca="false">IF(FIND("1",$V516,1)&lt;6,$X$8,IF($L516=".",".",$X$7))</f>
        <v>--</v>
      </c>
      <c r="X516" s="57" t="str">
        <f aca="false">IF(FIND("2",$V516,1)&lt;6,$X$8,IF($L516=".",".",$X$7))</f>
        <v>--</v>
      </c>
      <c r="Y516" s="57" t="str">
        <f aca="false">IF(FIND("3",$V516,1)&lt;6,$X$8,IF($L516=".",".",$X$7))</f>
        <v>--</v>
      </c>
      <c r="Z516" s="57" t="str">
        <f aca="false">IF(FIND("4",$V516,1)&lt;6,$X$8,IF($L516=".",".",$X$7))</f>
        <v>--</v>
      </c>
      <c r="AA516" s="82" t="str">
        <f aca="false">IF(FIND("5",$V516,1)&lt;6,$X$8,IF($L516=".",".",$X$7))</f>
        <v>--</v>
      </c>
      <c r="AB516" s="74" t="s">
        <v>42</v>
      </c>
      <c r="AC516" s="83" t="s">
        <v>42</v>
      </c>
    </row>
    <row r="517" customFormat="false" ht="12.75" hidden="false" customHeight="false" outlineLevel="0" collapsed="false">
      <c r="A517" s="72" t="n">
        <v>2</v>
      </c>
      <c r="B517" s="72" t="n">
        <v>85</v>
      </c>
      <c r="C517" s="72"/>
      <c r="E517" s="1" t="n">
        <v>3</v>
      </c>
      <c r="I517" s="74" t="s">
        <v>39</v>
      </c>
      <c r="J517" s="74" t="s">
        <v>39</v>
      </c>
      <c r="K517" s="75" t="s">
        <v>40</v>
      </c>
      <c r="L517" s="74" t="s">
        <v>43</v>
      </c>
      <c r="M517" s="76" t="str">
        <f aca="false">IF(AND(AND(G517=".",H517="."),OR(N(I517)&gt;0,N(J517)&gt;0)),"Reborn",IF(Q517&lt;0,"DBH Loss",IF(P517&lt;0,"HT loss",IF(OR(I517=I$5,I517=I$6,J517=J$5,J517=J$6,O517=O$5,O517=O$6),"Extreme",IF(AND(K517&lt;&gt;"xx",K517&lt;&gt;".",LEN(K517)&lt;3),"St INVALID",IF(AND(L517&lt;&gt;".",L517&lt;&gt;"x",OR(L517&lt;0,L517&gt;12345)),"Def invalid","-"))))))</f>
        <v>-</v>
      </c>
      <c r="N517" s="77" t="s">
        <v>42</v>
      </c>
      <c r="O517" s="78" t="str">
        <f aca="false">IF(OR(I517&gt;9999,J517&gt;9999),".",I517*3.145/J517)</f>
        <v>.</v>
      </c>
      <c r="P517" s="79" t="str">
        <f aca="false">IF(OR(G517=".",I517=".",G517="xxx",I517="xxx"),".",R517-G517)</f>
        <v>.</v>
      </c>
      <c r="Q517" s="79" t="str">
        <f aca="false">IF(OR(H517=".",J517=".",H517="xxx",J517="xxx"),".",S517-H517)</f>
        <v>.</v>
      </c>
      <c r="R517" s="80" t="e">
        <f aca="false">IF(I517=".",".",I517/10)</f>
        <v>#VALUE!</v>
      </c>
      <c r="S517" s="80" t="e">
        <f aca="false">IF(J517=".",".",J517/10)</f>
        <v>#VALUE!</v>
      </c>
      <c r="T517" s="81" t="str">
        <f aca="false">LEFT(K517,1)</f>
        <v>.</v>
      </c>
      <c r="U517" s="81" t="str">
        <f aca="false">RIGHT(K517,1)</f>
        <v>.</v>
      </c>
      <c r="V517" s="57" t="str">
        <f aca="false">REPLACE("     12345",1,LEN($L517),$L517)</f>
        <v>x    12345</v>
      </c>
      <c r="W517" s="57" t="str">
        <f aca="false">IF(FIND("1",$V517,1)&lt;6,$X$8,IF($L517=".",".",$X$7))</f>
        <v>--</v>
      </c>
      <c r="X517" s="57" t="str">
        <f aca="false">IF(FIND("2",$V517,1)&lt;6,$X$8,IF($L517=".",".",$X$7))</f>
        <v>--</v>
      </c>
      <c r="Y517" s="57" t="str">
        <f aca="false">IF(FIND("3",$V517,1)&lt;6,$X$8,IF($L517=".",".",$X$7))</f>
        <v>--</v>
      </c>
      <c r="Z517" s="57" t="str">
        <f aca="false">IF(FIND("4",$V517,1)&lt;6,$X$8,IF($L517=".",".",$X$7))</f>
        <v>--</v>
      </c>
      <c r="AA517" s="82" t="str">
        <f aca="false">IF(FIND("5",$V517,1)&lt;6,$X$8,IF($L517=".",".",$X$7))</f>
        <v>--</v>
      </c>
      <c r="AB517" s="74" t="s">
        <v>42</v>
      </c>
      <c r="AC517" s="83" t="s">
        <v>42</v>
      </c>
    </row>
    <row r="518" customFormat="false" ht="12.75" hidden="false" customHeight="false" outlineLevel="0" collapsed="false">
      <c r="A518" s="72" t="n">
        <v>2</v>
      </c>
      <c r="B518" s="72" t="n">
        <v>85</v>
      </c>
      <c r="C518" s="72"/>
      <c r="E518" s="1" t="n">
        <v>4</v>
      </c>
      <c r="I518" s="74" t="s">
        <v>39</v>
      </c>
      <c r="J518" s="74" t="s">
        <v>39</v>
      </c>
      <c r="K518" s="75" t="s">
        <v>40</v>
      </c>
      <c r="L518" s="74" t="s">
        <v>43</v>
      </c>
      <c r="M518" s="76" t="str">
        <f aca="false">IF(AND(AND(G518=".",H518="."),OR(N(I518)&gt;0,N(J518)&gt;0)),"Reborn",IF(Q518&lt;0,"DBH Loss",IF(P518&lt;0,"HT loss",IF(OR(I518=I$5,I518=I$6,J518=J$5,J518=J$6,O518=O$5,O518=O$6),"Extreme",IF(AND(K518&lt;&gt;"xx",K518&lt;&gt;".",LEN(K518)&lt;3),"St INVALID",IF(AND(L518&lt;&gt;".",L518&lt;&gt;"x",OR(L518&lt;0,L518&gt;12345)),"Def invalid","-"))))))</f>
        <v>-</v>
      </c>
      <c r="N518" s="77" t="s">
        <v>42</v>
      </c>
      <c r="O518" s="78" t="str">
        <f aca="false">IF(OR(I518&gt;9999,J518&gt;9999),".",I518*3.145/J518)</f>
        <v>.</v>
      </c>
      <c r="P518" s="79" t="str">
        <f aca="false">IF(OR(G518=".",I518=".",G518="xxx",I518="xxx"),".",R518-G518)</f>
        <v>.</v>
      </c>
      <c r="Q518" s="79" t="str">
        <f aca="false">IF(OR(H518=".",J518=".",H518="xxx",J518="xxx"),".",S518-H518)</f>
        <v>.</v>
      </c>
      <c r="R518" s="80" t="e">
        <f aca="false">IF(I518=".",".",I518/10)</f>
        <v>#VALUE!</v>
      </c>
      <c r="S518" s="80" t="e">
        <f aca="false">IF(J518=".",".",J518/10)</f>
        <v>#VALUE!</v>
      </c>
      <c r="T518" s="81" t="str">
        <f aca="false">LEFT(K518,1)</f>
        <v>.</v>
      </c>
      <c r="U518" s="81" t="str">
        <f aca="false">RIGHT(K518,1)</f>
        <v>.</v>
      </c>
      <c r="V518" s="57" t="str">
        <f aca="false">REPLACE("     12345",1,LEN($L518),$L518)</f>
        <v>x    12345</v>
      </c>
      <c r="W518" s="57" t="str">
        <f aca="false">IF(FIND("1",$V518,1)&lt;6,$X$8,IF($L518=".",".",$X$7))</f>
        <v>--</v>
      </c>
      <c r="X518" s="57" t="str">
        <f aca="false">IF(FIND("2",$V518,1)&lt;6,$X$8,IF($L518=".",".",$X$7))</f>
        <v>--</v>
      </c>
      <c r="Y518" s="57" t="str">
        <f aca="false">IF(FIND("3",$V518,1)&lt;6,$X$8,IF($L518=".",".",$X$7))</f>
        <v>--</v>
      </c>
      <c r="Z518" s="57" t="str">
        <f aca="false">IF(FIND("4",$V518,1)&lt;6,$X$8,IF($L518=".",".",$X$7))</f>
        <v>--</v>
      </c>
      <c r="AA518" s="82" t="str">
        <f aca="false">IF(FIND("5",$V518,1)&lt;6,$X$8,IF($L518=".",".",$X$7))</f>
        <v>--</v>
      </c>
      <c r="AB518" s="74" t="s">
        <v>42</v>
      </c>
      <c r="AC518" s="83" t="s">
        <v>42</v>
      </c>
    </row>
    <row r="519" customFormat="false" ht="12.75" hidden="false" customHeight="false" outlineLevel="0" collapsed="false">
      <c r="A519" s="1" t="n">
        <v>2</v>
      </c>
      <c r="B519" s="1" t="n">
        <v>85</v>
      </c>
      <c r="E519" s="1" t="n">
        <v>5</v>
      </c>
      <c r="I519" s="74" t="s">
        <v>39</v>
      </c>
      <c r="J519" s="74" t="s">
        <v>39</v>
      </c>
      <c r="K519" s="75" t="s">
        <v>40</v>
      </c>
      <c r="L519" s="74" t="s">
        <v>43</v>
      </c>
      <c r="M519" s="76" t="str">
        <f aca="false">IF(AND(AND(G519=".",H519="."),OR(N(I519)&gt;0,N(J519)&gt;0)),"Reborn",IF(Q519&lt;0,"DBH Loss",IF(P519&lt;0,"HT loss",IF(OR(I519=I$5,I519=I$6,J519=J$5,J519=J$6,O519=O$5,O519=O$6),"Extreme",IF(AND(K519&lt;&gt;"xx",K519&lt;&gt;".",LEN(K519)&lt;3),"St INVALID",IF(AND(L519&lt;&gt;".",L519&lt;&gt;"x",OR(L519&lt;0,L519&gt;12345)),"Def invalid","-"))))))</f>
        <v>-</v>
      </c>
      <c r="N519" s="77" t="s">
        <v>42</v>
      </c>
      <c r="O519" s="78" t="str">
        <f aca="false">IF(OR(I519&gt;9999,J519&gt;9999),".",I519*3.145/J519)</f>
        <v>.</v>
      </c>
      <c r="P519" s="79" t="str">
        <f aca="false">IF(OR(G519=".",I519=".",G519="xxx",I519="xxx"),".",R519-G519)</f>
        <v>.</v>
      </c>
      <c r="Q519" s="79" t="str">
        <f aca="false">IF(OR(H519=".",J519=".",H519="xxx",J519="xxx"),".",S519-H519)</f>
        <v>.</v>
      </c>
      <c r="R519" s="80" t="e">
        <f aca="false">IF(I519=".",".",I519/10)</f>
        <v>#VALUE!</v>
      </c>
      <c r="S519" s="80" t="e">
        <f aca="false">IF(J519=".",".",J519/10)</f>
        <v>#VALUE!</v>
      </c>
      <c r="T519" s="81" t="str">
        <f aca="false">LEFT(K519,1)</f>
        <v>.</v>
      </c>
      <c r="U519" s="81" t="str">
        <f aca="false">RIGHT(K519,1)</f>
        <v>.</v>
      </c>
      <c r="V519" s="57" t="str">
        <f aca="false">REPLACE("     12345",1,LEN($L519),$L519)</f>
        <v>x    12345</v>
      </c>
      <c r="W519" s="57" t="str">
        <f aca="false">IF(FIND("1",$V519,1)&lt;6,$X$8,IF($L519=".",".",$X$7))</f>
        <v>--</v>
      </c>
      <c r="X519" s="57" t="str">
        <f aca="false">IF(FIND("2",$V519,1)&lt;6,$X$8,IF($L519=".",".",$X$7))</f>
        <v>--</v>
      </c>
      <c r="Y519" s="57" t="str">
        <f aca="false">IF(FIND("3",$V519,1)&lt;6,$X$8,IF($L519=".",".",$X$7))</f>
        <v>--</v>
      </c>
      <c r="Z519" s="57" t="str">
        <f aca="false">IF(FIND("4",$V519,1)&lt;6,$X$8,IF($L519=".",".",$X$7))</f>
        <v>--</v>
      </c>
      <c r="AA519" s="82" t="str">
        <f aca="false">IF(FIND("5",$V519,1)&lt;6,$X$8,IF($L519=".",".",$X$7))</f>
        <v>--</v>
      </c>
      <c r="AB519" s="74" t="s">
        <v>42</v>
      </c>
      <c r="AC519" s="83" t="s">
        <v>42</v>
      </c>
    </row>
    <row r="520" customFormat="false" ht="13.5" hidden="false" customHeight="false" outlineLevel="0" collapsed="false">
      <c r="A520" s="84" t="n">
        <v>2</v>
      </c>
      <c r="B520" s="84" t="n">
        <v>85</v>
      </c>
      <c r="C520" s="84"/>
      <c r="D520" s="84"/>
      <c r="E520" s="84" t="n">
        <v>6</v>
      </c>
      <c r="F520" s="85"/>
      <c r="G520" s="86"/>
      <c r="H520" s="86"/>
      <c r="I520" s="87" t="s">
        <v>39</v>
      </c>
      <c r="J520" s="87" t="s">
        <v>39</v>
      </c>
      <c r="K520" s="88" t="s">
        <v>40</v>
      </c>
      <c r="L520" s="87" t="s">
        <v>43</v>
      </c>
      <c r="M520" s="89" t="str">
        <f aca="false">IF(AND(AND(G520=".",H520="."),OR(N(I520)&gt;0,N(J520)&gt;0)),"Reborn",IF(Q520&lt;0,"DBH Loss",IF(P520&lt;0,"HT loss",IF(OR(I520=I$5,I520=I$6,J520=J$5,J520=J$6,O520=O$5,O520=O$6),"Extreme",IF(AND(K520&lt;&gt;"xx",K520&lt;&gt;".",LEN(K520)&lt;3),"St INVALID",IF(AND(L520&lt;&gt;".",L520&lt;&gt;"x",OR(L520&lt;0,L520&gt;12345)),"Def invalid","-"))))))</f>
        <v>-</v>
      </c>
      <c r="N520" s="90" t="s">
        <v>42</v>
      </c>
      <c r="O520" s="91" t="str">
        <f aca="false">IF(OR(I520&gt;9999,J520&gt;9999),".",I520*3.145/J520)</f>
        <v>.</v>
      </c>
      <c r="P520" s="92" t="str">
        <f aca="false">IF(OR(G520=".",I520=".",G520="xxx",I520="xxx"),".",R520-G520)</f>
        <v>.</v>
      </c>
      <c r="Q520" s="92" t="str">
        <f aca="false">IF(OR(H520=".",J520=".",H520="xxx",J520="xxx"),".",S520-H520)</f>
        <v>.</v>
      </c>
      <c r="R520" s="93" t="e">
        <f aca="false">IF(I520=".",".",I520/10)</f>
        <v>#VALUE!</v>
      </c>
      <c r="S520" s="93" t="e">
        <f aca="false">IF(J520=".",".",J520/10)</f>
        <v>#VALUE!</v>
      </c>
      <c r="T520" s="94" t="str">
        <f aca="false">LEFT(K520,1)</f>
        <v>.</v>
      </c>
      <c r="U520" s="94" t="str">
        <f aca="false">RIGHT(K520,1)</f>
        <v>.</v>
      </c>
      <c r="V520" s="95" t="str">
        <f aca="false">REPLACE("     12345",1,LEN($L520),$L520)</f>
        <v>x    12345</v>
      </c>
      <c r="W520" s="95" t="str">
        <f aca="false">IF(FIND("1",$V520,1)&lt;6,$X$8,IF($L520=".",".",$X$7))</f>
        <v>--</v>
      </c>
      <c r="X520" s="95" t="str">
        <f aca="false">IF(FIND("2",$V520,1)&lt;6,$X$8,IF($L520=".",".",$X$7))</f>
        <v>--</v>
      </c>
      <c r="Y520" s="95" t="str">
        <f aca="false">IF(FIND("3",$V520,1)&lt;6,$X$8,IF($L520=".",".",$X$7))</f>
        <v>--</v>
      </c>
      <c r="Z520" s="95" t="str">
        <f aca="false">IF(FIND("4",$V520,1)&lt;6,$X$8,IF($L520=".",".",$X$7))</f>
        <v>--</v>
      </c>
      <c r="AA520" s="86" t="str">
        <f aca="false">IF(FIND("5",$V520,1)&lt;6,$X$8,IF($L520=".",".",$X$7))</f>
        <v>--</v>
      </c>
      <c r="AB520" s="87" t="s">
        <v>42</v>
      </c>
      <c r="AC520" s="96" t="s">
        <v>42</v>
      </c>
    </row>
    <row r="521" customFormat="false" ht="12.75" hidden="false" customHeight="false" outlineLevel="0" collapsed="false">
      <c r="A521" s="72" t="n">
        <v>2</v>
      </c>
      <c r="B521" s="72" t="n">
        <v>86</v>
      </c>
      <c r="C521" s="72"/>
      <c r="D521" s="73"/>
      <c r="E521" s="1" t="n">
        <v>1</v>
      </c>
      <c r="I521" s="74" t="s">
        <v>39</v>
      </c>
      <c r="J521" s="74" t="s">
        <v>39</v>
      </c>
      <c r="K521" s="75" t="s">
        <v>40</v>
      </c>
      <c r="L521" s="75" t="s">
        <v>43</v>
      </c>
      <c r="M521" s="76" t="str">
        <f aca="false">IF(AND(AND(G521=".",H521="."),OR(N(I521)&gt;0,N(J521)&gt;0)),"Reborn",IF(Q521&lt;0,"DBH Loss",IF(P521&lt;0,"HT loss",IF(OR(I521=I$5,I521=I$6,J521=J$5,J521=J$6,O521=O$5,O521=O$6),"Extreme",IF(AND(K521&lt;&gt;"xx",K521&lt;&gt;".",LEN(K521)&lt;3),"St INVALID",IF(AND(L521&lt;&gt;".",L521&lt;&gt;"x",OR(L521&lt;0,L521&gt;12345)),"Def invalid","-"))))))</f>
        <v>-</v>
      </c>
      <c r="N521" s="77" t="s">
        <v>42</v>
      </c>
      <c r="O521" s="78" t="str">
        <f aca="false">IF(OR(I521&gt;9999,J521&gt;9999),".",I521*3.145/J521)</f>
        <v>.</v>
      </c>
      <c r="P521" s="79" t="str">
        <f aca="false">IF(OR(G521=".",I521=".",G521="xxx",I521="xxx"),".",R521-G521)</f>
        <v>.</v>
      </c>
      <c r="Q521" s="79" t="str">
        <f aca="false">IF(OR(H521=".",J521=".",H521="xxx",J521="xxx"),".",S521-H521)</f>
        <v>.</v>
      </c>
      <c r="R521" s="80" t="e">
        <f aca="false">IF(I521=".",".",I521/10)</f>
        <v>#VALUE!</v>
      </c>
      <c r="S521" s="80" t="e">
        <f aca="false">IF(J521=".",".",J521/10)</f>
        <v>#VALUE!</v>
      </c>
      <c r="T521" s="81" t="str">
        <f aca="false">LEFT(K521,1)</f>
        <v>.</v>
      </c>
      <c r="U521" s="81" t="str">
        <f aca="false">RIGHT(K521,1)</f>
        <v>.</v>
      </c>
      <c r="V521" s="57" t="str">
        <f aca="false">REPLACE("     12345",1,LEN($L521),$L521)</f>
        <v>x    12345</v>
      </c>
      <c r="W521" s="57" t="str">
        <f aca="false">IF(FIND("1",$V521,1)&lt;6,$X$8,IF($L521=".",".",$X$7))</f>
        <v>--</v>
      </c>
      <c r="X521" s="57" t="str">
        <f aca="false">IF(FIND("2",$V521,1)&lt;6,$X$8,IF($L521=".",".",$X$7))</f>
        <v>--</v>
      </c>
      <c r="Y521" s="57" t="str">
        <f aca="false">IF(FIND("3",$V521,1)&lt;6,$X$8,IF($L521=".",".",$X$7))</f>
        <v>--</v>
      </c>
      <c r="Z521" s="57" t="str">
        <f aca="false">IF(FIND("4",$V521,1)&lt;6,$X$8,IF($L521=".",".",$X$7))</f>
        <v>--</v>
      </c>
      <c r="AA521" s="82" t="str">
        <f aca="false">IF(FIND("5",$V521,1)&lt;6,$X$8,IF($L521=".",".",$X$7))</f>
        <v>--</v>
      </c>
      <c r="AB521" s="74" t="s">
        <v>42</v>
      </c>
      <c r="AC521" s="83" t="s">
        <v>42</v>
      </c>
    </row>
    <row r="522" customFormat="false" ht="12.75" hidden="false" customHeight="false" outlineLevel="0" collapsed="false">
      <c r="A522" s="1" t="n">
        <v>2</v>
      </c>
      <c r="B522" s="1" t="n">
        <v>86</v>
      </c>
      <c r="E522" s="1" t="n">
        <v>2</v>
      </c>
      <c r="I522" s="74" t="s">
        <v>39</v>
      </c>
      <c r="J522" s="74" t="s">
        <v>39</v>
      </c>
      <c r="K522" s="75" t="s">
        <v>40</v>
      </c>
      <c r="L522" s="74" t="s">
        <v>43</v>
      </c>
      <c r="M522" s="76" t="str">
        <f aca="false">IF(AND(AND(G522=".",H522="."),OR(N(I522)&gt;0,N(J522)&gt;0)),"Reborn",IF(Q522&lt;0,"DBH Loss",IF(P522&lt;0,"HT loss",IF(OR(I522=I$5,I522=I$6,J522=J$5,J522=J$6,O522=O$5,O522=O$6),"Extreme",IF(AND(K522&lt;&gt;"xx",K522&lt;&gt;".",LEN(K522)&lt;3),"St INVALID",IF(AND(L522&lt;&gt;".",L522&lt;&gt;"x",OR(L522&lt;0,L522&gt;12345)),"Def invalid","-"))))))</f>
        <v>-</v>
      </c>
      <c r="N522" s="77" t="s">
        <v>42</v>
      </c>
      <c r="O522" s="78" t="str">
        <f aca="false">IF(OR(I522&gt;9999,J522&gt;9999),".",I522*3.145/J522)</f>
        <v>.</v>
      </c>
      <c r="P522" s="79" t="str">
        <f aca="false">IF(OR(G522=".",I522=".",G522="xxx",I522="xxx"),".",R522-G522)</f>
        <v>.</v>
      </c>
      <c r="Q522" s="79" t="str">
        <f aca="false">IF(OR(H522=".",J522=".",H522="xxx",J522="xxx"),".",S522-H522)</f>
        <v>.</v>
      </c>
      <c r="R522" s="80" t="e">
        <f aca="false">IF(I522=".",".",I522/10)</f>
        <v>#VALUE!</v>
      </c>
      <c r="S522" s="80" t="e">
        <f aca="false">IF(J522=".",".",J522/10)</f>
        <v>#VALUE!</v>
      </c>
      <c r="T522" s="81" t="str">
        <f aca="false">LEFT(K522,1)</f>
        <v>.</v>
      </c>
      <c r="U522" s="81" t="str">
        <f aca="false">RIGHT(K522,1)</f>
        <v>.</v>
      </c>
      <c r="V522" s="57" t="str">
        <f aca="false">REPLACE("     12345",1,LEN($L522),$L522)</f>
        <v>x    12345</v>
      </c>
      <c r="W522" s="57" t="str">
        <f aca="false">IF(FIND("1",$V522,1)&lt;6,$X$8,IF($L522=".",".",$X$7))</f>
        <v>--</v>
      </c>
      <c r="X522" s="57" t="str">
        <f aca="false">IF(FIND("2",$V522,1)&lt;6,$X$8,IF($L522=".",".",$X$7))</f>
        <v>--</v>
      </c>
      <c r="Y522" s="57" t="str">
        <f aca="false">IF(FIND("3",$V522,1)&lt;6,$X$8,IF($L522=".",".",$X$7))</f>
        <v>--</v>
      </c>
      <c r="Z522" s="57" t="str">
        <f aca="false">IF(FIND("4",$V522,1)&lt;6,$X$8,IF($L522=".",".",$X$7))</f>
        <v>--</v>
      </c>
      <c r="AA522" s="82" t="str">
        <f aca="false">IF(FIND("5",$V522,1)&lt;6,$X$8,IF($L522=".",".",$X$7))</f>
        <v>--</v>
      </c>
      <c r="AB522" s="74" t="s">
        <v>42</v>
      </c>
      <c r="AC522" s="83" t="s">
        <v>42</v>
      </c>
    </row>
    <row r="523" customFormat="false" ht="12.75" hidden="false" customHeight="false" outlineLevel="0" collapsed="false">
      <c r="A523" s="72" t="n">
        <v>2</v>
      </c>
      <c r="B523" s="72" t="n">
        <v>86</v>
      </c>
      <c r="C523" s="72"/>
      <c r="E523" s="1" t="n">
        <v>3</v>
      </c>
      <c r="I523" s="74" t="s">
        <v>39</v>
      </c>
      <c r="J523" s="74" t="s">
        <v>39</v>
      </c>
      <c r="K523" s="75" t="s">
        <v>40</v>
      </c>
      <c r="L523" s="74" t="s">
        <v>43</v>
      </c>
      <c r="M523" s="76" t="str">
        <f aca="false">IF(AND(AND(G523=".",H523="."),OR(N(I523)&gt;0,N(J523)&gt;0)),"Reborn",IF(Q523&lt;0,"DBH Loss",IF(P523&lt;0,"HT loss",IF(OR(I523=I$5,I523=I$6,J523=J$5,J523=J$6,O523=O$5,O523=O$6),"Extreme",IF(AND(K523&lt;&gt;"xx",K523&lt;&gt;".",LEN(K523)&lt;3),"St INVALID",IF(AND(L523&lt;&gt;".",L523&lt;&gt;"x",OR(L523&lt;0,L523&gt;12345)),"Def invalid","-"))))))</f>
        <v>-</v>
      </c>
      <c r="N523" s="77" t="s">
        <v>42</v>
      </c>
      <c r="O523" s="78" t="str">
        <f aca="false">IF(OR(I523&gt;9999,J523&gt;9999),".",I523*3.145/J523)</f>
        <v>.</v>
      </c>
      <c r="P523" s="79" t="str">
        <f aca="false">IF(OR(G523=".",I523=".",G523="xxx",I523="xxx"),".",R523-G523)</f>
        <v>.</v>
      </c>
      <c r="Q523" s="79" t="str">
        <f aca="false">IF(OR(H523=".",J523=".",H523="xxx",J523="xxx"),".",S523-H523)</f>
        <v>.</v>
      </c>
      <c r="R523" s="80" t="e">
        <f aca="false">IF(I523=".",".",I523/10)</f>
        <v>#VALUE!</v>
      </c>
      <c r="S523" s="80" t="e">
        <f aca="false">IF(J523=".",".",J523/10)</f>
        <v>#VALUE!</v>
      </c>
      <c r="T523" s="81" t="str">
        <f aca="false">LEFT(K523,1)</f>
        <v>.</v>
      </c>
      <c r="U523" s="81" t="str">
        <f aca="false">RIGHT(K523,1)</f>
        <v>.</v>
      </c>
      <c r="V523" s="57" t="str">
        <f aca="false">REPLACE("     12345",1,LEN($L523),$L523)</f>
        <v>x    12345</v>
      </c>
      <c r="W523" s="57" t="str">
        <f aca="false">IF(FIND("1",$V523,1)&lt;6,$X$8,IF($L523=".",".",$X$7))</f>
        <v>--</v>
      </c>
      <c r="X523" s="57" t="str">
        <f aca="false">IF(FIND("2",$V523,1)&lt;6,$X$8,IF($L523=".",".",$X$7))</f>
        <v>--</v>
      </c>
      <c r="Y523" s="57" t="str">
        <f aca="false">IF(FIND("3",$V523,1)&lt;6,$X$8,IF($L523=".",".",$X$7))</f>
        <v>--</v>
      </c>
      <c r="Z523" s="57" t="str">
        <f aca="false">IF(FIND("4",$V523,1)&lt;6,$X$8,IF($L523=".",".",$X$7))</f>
        <v>--</v>
      </c>
      <c r="AA523" s="82" t="str">
        <f aca="false">IF(FIND("5",$V523,1)&lt;6,$X$8,IF($L523=".",".",$X$7))</f>
        <v>--</v>
      </c>
      <c r="AB523" s="74" t="s">
        <v>42</v>
      </c>
      <c r="AC523" s="83" t="s">
        <v>42</v>
      </c>
    </row>
    <row r="524" customFormat="false" ht="12.75" hidden="false" customHeight="false" outlineLevel="0" collapsed="false">
      <c r="A524" s="72" t="n">
        <v>2</v>
      </c>
      <c r="B524" s="72" t="n">
        <v>86</v>
      </c>
      <c r="C524" s="72"/>
      <c r="E524" s="1" t="n">
        <v>4</v>
      </c>
      <c r="I524" s="74" t="s">
        <v>39</v>
      </c>
      <c r="J524" s="74" t="s">
        <v>39</v>
      </c>
      <c r="K524" s="75" t="s">
        <v>40</v>
      </c>
      <c r="L524" s="74" t="s">
        <v>43</v>
      </c>
      <c r="M524" s="76" t="str">
        <f aca="false">IF(AND(AND(G524=".",H524="."),OR(N(I524)&gt;0,N(J524)&gt;0)),"Reborn",IF(Q524&lt;0,"DBH Loss",IF(P524&lt;0,"HT loss",IF(OR(I524=I$5,I524=I$6,J524=J$5,J524=J$6,O524=O$5,O524=O$6),"Extreme",IF(AND(K524&lt;&gt;"xx",K524&lt;&gt;".",LEN(K524)&lt;3),"St INVALID",IF(AND(L524&lt;&gt;".",L524&lt;&gt;"x",OR(L524&lt;0,L524&gt;12345)),"Def invalid","-"))))))</f>
        <v>-</v>
      </c>
      <c r="N524" s="77" t="s">
        <v>42</v>
      </c>
      <c r="O524" s="78" t="str">
        <f aca="false">IF(OR(I524&gt;9999,J524&gt;9999),".",I524*3.145/J524)</f>
        <v>.</v>
      </c>
      <c r="P524" s="79" t="str">
        <f aca="false">IF(OR(G524=".",I524=".",G524="xxx",I524="xxx"),".",R524-G524)</f>
        <v>.</v>
      </c>
      <c r="Q524" s="79" t="str">
        <f aca="false">IF(OR(H524=".",J524=".",H524="xxx",J524="xxx"),".",S524-H524)</f>
        <v>.</v>
      </c>
      <c r="R524" s="80" t="e">
        <f aca="false">IF(I524=".",".",I524/10)</f>
        <v>#VALUE!</v>
      </c>
      <c r="S524" s="80" t="e">
        <f aca="false">IF(J524=".",".",J524/10)</f>
        <v>#VALUE!</v>
      </c>
      <c r="T524" s="81" t="str">
        <f aca="false">LEFT(K524,1)</f>
        <v>.</v>
      </c>
      <c r="U524" s="81" t="str">
        <f aca="false">RIGHT(K524,1)</f>
        <v>.</v>
      </c>
      <c r="V524" s="57" t="str">
        <f aca="false">REPLACE("     12345",1,LEN($L524),$L524)</f>
        <v>x    12345</v>
      </c>
      <c r="W524" s="57" t="str">
        <f aca="false">IF(FIND("1",$V524,1)&lt;6,$X$8,IF($L524=".",".",$X$7))</f>
        <v>--</v>
      </c>
      <c r="X524" s="57" t="str">
        <f aca="false">IF(FIND("2",$V524,1)&lt;6,$X$8,IF($L524=".",".",$X$7))</f>
        <v>--</v>
      </c>
      <c r="Y524" s="57" t="str">
        <f aca="false">IF(FIND("3",$V524,1)&lt;6,$X$8,IF($L524=".",".",$X$7))</f>
        <v>--</v>
      </c>
      <c r="Z524" s="57" t="str">
        <f aca="false">IF(FIND("4",$V524,1)&lt;6,$X$8,IF($L524=".",".",$X$7))</f>
        <v>--</v>
      </c>
      <c r="AA524" s="82" t="str">
        <f aca="false">IF(FIND("5",$V524,1)&lt;6,$X$8,IF($L524=".",".",$X$7))</f>
        <v>--</v>
      </c>
      <c r="AB524" s="74" t="s">
        <v>42</v>
      </c>
      <c r="AC524" s="83" t="s">
        <v>42</v>
      </c>
    </row>
    <row r="525" customFormat="false" ht="12.75" hidden="false" customHeight="false" outlineLevel="0" collapsed="false">
      <c r="A525" s="1" t="n">
        <v>2</v>
      </c>
      <c r="B525" s="1" t="n">
        <v>86</v>
      </c>
      <c r="E525" s="1" t="n">
        <v>5</v>
      </c>
      <c r="I525" s="74" t="s">
        <v>39</v>
      </c>
      <c r="J525" s="74" t="s">
        <v>39</v>
      </c>
      <c r="K525" s="75" t="s">
        <v>40</v>
      </c>
      <c r="L525" s="74" t="s">
        <v>43</v>
      </c>
      <c r="M525" s="76" t="str">
        <f aca="false">IF(AND(AND(G525=".",H525="."),OR(N(I525)&gt;0,N(J525)&gt;0)),"Reborn",IF(Q525&lt;0,"DBH Loss",IF(P525&lt;0,"HT loss",IF(OR(I525=I$5,I525=I$6,J525=J$5,J525=J$6,O525=O$5,O525=O$6),"Extreme",IF(AND(K525&lt;&gt;"xx",K525&lt;&gt;".",LEN(K525)&lt;3),"St INVALID",IF(AND(L525&lt;&gt;".",L525&lt;&gt;"x",OR(L525&lt;0,L525&gt;12345)),"Def invalid","-"))))))</f>
        <v>-</v>
      </c>
      <c r="N525" s="77" t="s">
        <v>42</v>
      </c>
      <c r="O525" s="78" t="str">
        <f aca="false">IF(OR(I525&gt;9999,J525&gt;9999),".",I525*3.145/J525)</f>
        <v>.</v>
      </c>
      <c r="P525" s="79" t="str">
        <f aca="false">IF(OR(G525=".",I525=".",G525="xxx",I525="xxx"),".",R525-G525)</f>
        <v>.</v>
      </c>
      <c r="Q525" s="79" t="str">
        <f aca="false">IF(OR(H525=".",J525=".",H525="xxx",J525="xxx"),".",S525-H525)</f>
        <v>.</v>
      </c>
      <c r="R525" s="80" t="e">
        <f aca="false">IF(I525=".",".",I525/10)</f>
        <v>#VALUE!</v>
      </c>
      <c r="S525" s="80" t="e">
        <f aca="false">IF(J525=".",".",J525/10)</f>
        <v>#VALUE!</v>
      </c>
      <c r="T525" s="81" t="str">
        <f aca="false">LEFT(K525,1)</f>
        <v>.</v>
      </c>
      <c r="U525" s="81" t="str">
        <f aca="false">RIGHT(K525,1)</f>
        <v>.</v>
      </c>
      <c r="V525" s="57" t="str">
        <f aca="false">REPLACE("     12345",1,LEN($L525),$L525)</f>
        <v>x    12345</v>
      </c>
      <c r="W525" s="57" t="str">
        <f aca="false">IF(FIND("1",$V525,1)&lt;6,$X$8,IF($L525=".",".",$X$7))</f>
        <v>--</v>
      </c>
      <c r="X525" s="57" t="str">
        <f aca="false">IF(FIND("2",$V525,1)&lt;6,$X$8,IF($L525=".",".",$X$7))</f>
        <v>--</v>
      </c>
      <c r="Y525" s="57" t="str">
        <f aca="false">IF(FIND("3",$V525,1)&lt;6,$X$8,IF($L525=".",".",$X$7))</f>
        <v>--</v>
      </c>
      <c r="Z525" s="57" t="str">
        <f aca="false">IF(FIND("4",$V525,1)&lt;6,$X$8,IF($L525=".",".",$X$7))</f>
        <v>--</v>
      </c>
      <c r="AA525" s="82" t="str">
        <f aca="false">IF(FIND("5",$V525,1)&lt;6,$X$8,IF($L525=".",".",$X$7))</f>
        <v>--</v>
      </c>
      <c r="AB525" s="74" t="s">
        <v>42</v>
      </c>
      <c r="AC525" s="83" t="s">
        <v>42</v>
      </c>
    </row>
    <row r="526" customFormat="false" ht="13.5" hidden="false" customHeight="false" outlineLevel="0" collapsed="false">
      <c r="A526" s="84" t="n">
        <v>2</v>
      </c>
      <c r="B526" s="84" t="n">
        <v>86</v>
      </c>
      <c r="C526" s="84"/>
      <c r="D526" s="84"/>
      <c r="E526" s="84" t="n">
        <v>6</v>
      </c>
      <c r="F526" s="85"/>
      <c r="G526" s="86"/>
      <c r="H526" s="86"/>
      <c r="I526" s="87" t="s">
        <v>39</v>
      </c>
      <c r="J526" s="87" t="s">
        <v>39</v>
      </c>
      <c r="K526" s="88" t="s">
        <v>40</v>
      </c>
      <c r="L526" s="87" t="s">
        <v>43</v>
      </c>
      <c r="M526" s="89" t="str">
        <f aca="false">IF(AND(AND(G526=".",H526="."),OR(N(I526)&gt;0,N(J526)&gt;0)),"Reborn",IF(Q526&lt;0,"DBH Loss",IF(P526&lt;0,"HT loss",IF(OR(I526=I$5,I526=I$6,J526=J$5,J526=J$6,O526=O$5,O526=O$6),"Extreme",IF(AND(K526&lt;&gt;"xx",K526&lt;&gt;".",LEN(K526)&lt;3),"St INVALID",IF(AND(L526&lt;&gt;".",L526&lt;&gt;"x",OR(L526&lt;0,L526&gt;12345)),"Def invalid","-"))))))</f>
        <v>-</v>
      </c>
      <c r="N526" s="90" t="s">
        <v>42</v>
      </c>
      <c r="O526" s="91" t="str">
        <f aca="false">IF(OR(I526&gt;9999,J526&gt;9999),".",I526*3.145/J526)</f>
        <v>.</v>
      </c>
      <c r="P526" s="92" t="str">
        <f aca="false">IF(OR(G526=".",I526=".",G526="xxx",I526="xxx"),".",R526-G526)</f>
        <v>.</v>
      </c>
      <c r="Q526" s="92" t="str">
        <f aca="false">IF(OR(H526=".",J526=".",H526="xxx",J526="xxx"),".",S526-H526)</f>
        <v>.</v>
      </c>
      <c r="R526" s="93" t="e">
        <f aca="false">IF(I526=".",".",I526/10)</f>
        <v>#VALUE!</v>
      </c>
      <c r="S526" s="93" t="e">
        <f aca="false">IF(J526=".",".",J526/10)</f>
        <v>#VALUE!</v>
      </c>
      <c r="T526" s="94" t="str">
        <f aca="false">LEFT(K526,1)</f>
        <v>.</v>
      </c>
      <c r="U526" s="94" t="str">
        <f aca="false">RIGHT(K526,1)</f>
        <v>.</v>
      </c>
      <c r="V526" s="95" t="str">
        <f aca="false">REPLACE("     12345",1,LEN($L526),$L526)</f>
        <v>x    12345</v>
      </c>
      <c r="W526" s="95" t="str">
        <f aca="false">IF(FIND("1",$V526,1)&lt;6,$X$8,IF($L526=".",".",$X$7))</f>
        <v>--</v>
      </c>
      <c r="X526" s="95" t="str">
        <f aca="false">IF(FIND("2",$V526,1)&lt;6,$X$8,IF($L526=".",".",$X$7))</f>
        <v>--</v>
      </c>
      <c r="Y526" s="95" t="str">
        <f aca="false">IF(FIND("3",$V526,1)&lt;6,$X$8,IF($L526=".",".",$X$7))</f>
        <v>--</v>
      </c>
      <c r="Z526" s="95" t="str">
        <f aca="false">IF(FIND("4",$V526,1)&lt;6,$X$8,IF($L526=".",".",$X$7))</f>
        <v>--</v>
      </c>
      <c r="AA526" s="86" t="str">
        <f aca="false">IF(FIND("5",$V526,1)&lt;6,$X$8,IF($L526=".",".",$X$7))</f>
        <v>--</v>
      </c>
      <c r="AB526" s="87" t="s">
        <v>42</v>
      </c>
      <c r="AC526" s="96" t="s">
        <v>42</v>
      </c>
    </row>
    <row r="527" customFormat="false" ht="12.75" hidden="false" customHeight="false" outlineLevel="0" collapsed="false">
      <c r="A527" s="72" t="n">
        <v>2</v>
      </c>
      <c r="B527" s="72" t="n">
        <v>87</v>
      </c>
      <c r="C527" s="72"/>
      <c r="D527" s="73"/>
      <c r="E527" s="1" t="n">
        <v>1</v>
      </c>
      <c r="I527" s="74" t="s">
        <v>39</v>
      </c>
      <c r="J527" s="74" t="s">
        <v>39</v>
      </c>
      <c r="K527" s="75" t="s">
        <v>40</v>
      </c>
      <c r="L527" s="75" t="s">
        <v>43</v>
      </c>
      <c r="M527" s="76" t="str">
        <f aca="false">IF(AND(AND(G527=".",H527="."),OR(N(I527)&gt;0,N(J527)&gt;0)),"Reborn",IF(Q527&lt;0,"DBH Loss",IF(P527&lt;0,"HT loss",IF(OR(I527=I$5,I527=I$6,J527=J$5,J527=J$6,O527=O$5,O527=O$6),"Extreme",IF(AND(K527&lt;&gt;"xx",K527&lt;&gt;".",LEN(K527)&lt;3),"St INVALID",IF(AND(L527&lt;&gt;".",L527&lt;&gt;"x",OR(L527&lt;0,L527&gt;12345)),"Def invalid","-"))))))</f>
        <v>-</v>
      </c>
      <c r="N527" s="77" t="s">
        <v>42</v>
      </c>
      <c r="O527" s="78" t="str">
        <f aca="false">IF(OR(I527&gt;9999,J527&gt;9999),".",I527*3.145/J527)</f>
        <v>.</v>
      </c>
      <c r="P527" s="79" t="str">
        <f aca="false">IF(OR(G527=".",I527=".",G527="xxx",I527="xxx"),".",R527-G527)</f>
        <v>.</v>
      </c>
      <c r="Q527" s="79" t="str">
        <f aca="false">IF(OR(H527=".",J527=".",H527="xxx",J527="xxx"),".",S527-H527)</f>
        <v>.</v>
      </c>
      <c r="R527" s="80" t="e">
        <f aca="false">IF(I527=".",".",I527/10)</f>
        <v>#VALUE!</v>
      </c>
      <c r="S527" s="80" t="e">
        <f aca="false">IF(J527=".",".",J527/10)</f>
        <v>#VALUE!</v>
      </c>
      <c r="T527" s="81" t="str">
        <f aca="false">LEFT(K527,1)</f>
        <v>.</v>
      </c>
      <c r="U527" s="81" t="str">
        <f aca="false">RIGHT(K527,1)</f>
        <v>.</v>
      </c>
      <c r="V527" s="57" t="str">
        <f aca="false">REPLACE("     12345",1,LEN($L527),$L527)</f>
        <v>x    12345</v>
      </c>
      <c r="W527" s="57" t="str">
        <f aca="false">IF(FIND("1",$V527,1)&lt;6,$X$8,IF($L527=".",".",$X$7))</f>
        <v>--</v>
      </c>
      <c r="X527" s="57" t="str">
        <f aca="false">IF(FIND("2",$V527,1)&lt;6,$X$8,IF($L527=".",".",$X$7))</f>
        <v>--</v>
      </c>
      <c r="Y527" s="57" t="str">
        <f aca="false">IF(FIND("3",$V527,1)&lt;6,$X$8,IF($L527=".",".",$X$7))</f>
        <v>--</v>
      </c>
      <c r="Z527" s="57" t="str">
        <f aca="false">IF(FIND("4",$V527,1)&lt;6,$X$8,IF($L527=".",".",$X$7))</f>
        <v>--</v>
      </c>
      <c r="AA527" s="82" t="str">
        <f aca="false">IF(FIND("5",$V527,1)&lt;6,$X$8,IF($L527=".",".",$X$7))</f>
        <v>--</v>
      </c>
      <c r="AB527" s="74" t="s">
        <v>42</v>
      </c>
      <c r="AC527" s="83" t="s">
        <v>42</v>
      </c>
    </row>
    <row r="528" customFormat="false" ht="12.75" hidden="false" customHeight="false" outlineLevel="0" collapsed="false">
      <c r="A528" s="1" t="n">
        <v>2</v>
      </c>
      <c r="B528" s="1" t="n">
        <v>87</v>
      </c>
      <c r="E528" s="1" t="n">
        <v>2</v>
      </c>
      <c r="I528" s="74" t="s">
        <v>39</v>
      </c>
      <c r="J528" s="74" t="s">
        <v>39</v>
      </c>
      <c r="K528" s="75" t="s">
        <v>40</v>
      </c>
      <c r="L528" s="74" t="s">
        <v>43</v>
      </c>
      <c r="M528" s="76" t="str">
        <f aca="false">IF(AND(AND(G528=".",H528="."),OR(N(I528)&gt;0,N(J528)&gt;0)),"Reborn",IF(Q528&lt;0,"DBH Loss",IF(P528&lt;0,"HT loss",IF(OR(I528=I$5,I528=I$6,J528=J$5,J528=J$6,O528=O$5,O528=O$6),"Extreme",IF(AND(K528&lt;&gt;"xx",K528&lt;&gt;".",LEN(K528)&lt;3),"St INVALID",IF(AND(L528&lt;&gt;".",L528&lt;&gt;"x",OR(L528&lt;0,L528&gt;12345)),"Def invalid","-"))))))</f>
        <v>-</v>
      </c>
      <c r="N528" s="77" t="s">
        <v>42</v>
      </c>
      <c r="O528" s="78" t="str">
        <f aca="false">IF(OR(I528&gt;9999,J528&gt;9999),".",I528*3.145/J528)</f>
        <v>.</v>
      </c>
      <c r="P528" s="79" t="str">
        <f aca="false">IF(OR(G528=".",I528=".",G528="xxx",I528="xxx"),".",R528-G528)</f>
        <v>.</v>
      </c>
      <c r="Q528" s="79" t="str">
        <f aca="false">IF(OR(H528=".",J528=".",H528="xxx",J528="xxx"),".",S528-H528)</f>
        <v>.</v>
      </c>
      <c r="R528" s="80" t="e">
        <f aca="false">IF(I528=".",".",I528/10)</f>
        <v>#VALUE!</v>
      </c>
      <c r="S528" s="80" t="e">
        <f aca="false">IF(J528=".",".",J528/10)</f>
        <v>#VALUE!</v>
      </c>
      <c r="T528" s="81" t="str">
        <f aca="false">LEFT(K528,1)</f>
        <v>.</v>
      </c>
      <c r="U528" s="81" t="str">
        <f aca="false">RIGHT(K528,1)</f>
        <v>.</v>
      </c>
      <c r="V528" s="57" t="str">
        <f aca="false">REPLACE("     12345",1,LEN($L528),$L528)</f>
        <v>x    12345</v>
      </c>
      <c r="W528" s="57" t="str">
        <f aca="false">IF(FIND("1",$V528,1)&lt;6,$X$8,IF($L528=".",".",$X$7))</f>
        <v>--</v>
      </c>
      <c r="X528" s="57" t="str">
        <f aca="false">IF(FIND("2",$V528,1)&lt;6,$X$8,IF($L528=".",".",$X$7))</f>
        <v>--</v>
      </c>
      <c r="Y528" s="57" t="str">
        <f aca="false">IF(FIND("3",$V528,1)&lt;6,$X$8,IF($L528=".",".",$X$7))</f>
        <v>--</v>
      </c>
      <c r="Z528" s="57" t="str">
        <f aca="false">IF(FIND("4",$V528,1)&lt;6,$X$8,IF($L528=".",".",$X$7))</f>
        <v>--</v>
      </c>
      <c r="AA528" s="82" t="str">
        <f aca="false">IF(FIND("5",$V528,1)&lt;6,$X$8,IF($L528=".",".",$X$7))</f>
        <v>--</v>
      </c>
      <c r="AB528" s="74" t="s">
        <v>42</v>
      </c>
      <c r="AC528" s="83" t="s">
        <v>42</v>
      </c>
    </row>
    <row r="529" customFormat="false" ht="12.75" hidden="false" customHeight="false" outlineLevel="0" collapsed="false">
      <c r="A529" s="72" t="n">
        <v>2</v>
      </c>
      <c r="B529" s="72" t="n">
        <v>87</v>
      </c>
      <c r="C529" s="72"/>
      <c r="E529" s="1" t="n">
        <v>3</v>
      </c>
      <c r="I529" s="74" t="s">
        <v>39</v>
      </c>
      <c r="J529" s="74" t="s">
        <v>39</v>
      </c>
      <c r="K529" s="75" t="s">
        <v>40</v>
      </c>
      <c r="L529" s="74" t="s">
        <v>43</v>
      </c>
      <c r="M529" s="76" t="str">
        <f aca="false">IF(AND(AND(G529=".",H529="."),OR(N(I529)&gt;0,N(J529)&gt;0)),"Reborn",IF(Q529&lt;0,"DBH Loss",IF(P529&lt;0,"HT loss",IF(OR(I529=I$5,I529=I$6,J529=J$5,J529=J$6,O529=O$5,O529=O$6),"Extreme",IF(AND(K529&lt;&gt;"xx",K529&lt;&gt;".",LEN(K529)&lt;3),"St INVALID",IF(AND(L529&lt;&gt;".",L529&lt;&gt;"x",OR(L529&lt;0,L529&gt;12345)),"Def invalid","-"))))))</f>
        <v>-</v>
      </c>
      <c r="N529" s="77" t="s">
        <v>42</v>
      </c>
      <c r="O529" s="78" t="str">
        <f aca="false">IF(OR(I529&gt;9999,J529&gt;9999),".",I529*3.145/J529)</f>
        <v>.</v>
      </c>
      <c r="P529" s="79" t="str">
        <f aca="false">IF(OR(G529=".",I529=".",G529="xxx",I529="xxx"),".",R529-G529)</f>
        <v>.</v>
      </c>
      <c r="Q529" s="79" t="str">
        <f aca="false">IF(OR(H529=".",J529=".",H529="xxx",J529="xxx"),".",S529-H529)</f>
        <v>.</v>
      </c>
      <c r="R529" s="80" t="e">
        <f aca="false">IF(I529=".",".",I529/10)</f>
        <v>#VALUE!</v>
      </c>
      <c r="S529" s="80" t="e">
        <f aca="false">IF(J529=".",".",J529/10)</f>
        <v>#VALUE!</v>
      </c>
      <c r="T529" s="81" t="str">
        <f aca="false">LEFT(K529,1)</f>
        <v>.</v>
      </c>
      <c r="U529" s="81" t="str">
        <f aca="false">RIGHT(K529,1)</f>
        <v>.</v>
      </c>
      <c r="V529" s="57" t="str">
        <f aca="false">REPLACE("     12345",1,LEN($L529),$L529)</f>
        <v>x    12345</v>
      </c>
      <c r="W529" s="57" t="str">
        <f aca="false">IF(FIND("1",$V529,1)&lt;6,$X$8,IF($L529=".",".",$X$7))</f>
        <v>--</v>
      </c>
      <c r="X529" s="57" t="str">
        <f aca="false">IF(FIND("2",$V529,1)&lt;6,$X$8,IF($L529=".",".",$X$7))</f>
        <v>--</v>
      </c>
      <c r="Y529" s="57" t="str">
        <f aca="false">IF(FIND("3",$V529,1)&lt;6,$X$8,IF($L529=".",".",$X$7))</f>
        <v>--</v>
      </c>
      <c r="Z529" s="57" t="str">
        <f aca="false">IF(FIND("4",$V529,1)&lt;6,$X$8,IF($L529=".",".",$X$7))</f>
        <v>--</v>
      </c>
      <c r="AA529" s="82" t="str">
        <f aca="false">IF(FIND("5",$V529,1)&lt;6,$X$8,IF($L529=".",".",$X$7))</f>
        <v>--</v>
      </c>
      <c r="AB529" s="74" t="s">
        <v>42</v>
      </c>
      <c r="AC529" s="83" t="s">
        <v>42</v>
      </c>
    </row>
    <row r="530" customFormat="false" ht="12.75" hidden="false" customHeight="false" outlineLevel="0" collapsed="false">
      <c r="A530" s="72" t="n">
        <v>2</v>
      </c>
      <c r="B530" s="72" t="n">
        <v>87</v>
      </c>
      <c r="C530" s="72"/>
      <c r="E530" s="1" t="n">
        <v>4</v>
      </c>
      <c r="I530" s="74" t="s">
        <v>39</v>
      </c>
      <c r="J530" s="74" t="s">
        <v>39</v>
      </c>
      <c r="K530" s="75" t="s">
        <v>40</v>
      </c>
      <c r="L530" s="74" t="s">
        <v>43</v>
      </c>
      <c r="M530" s="76" t="str">
        <f aca="false">IF(AND(AND(G530=".",H530="."),OR(N(I530)&gt;0,N(J530)&gt;0)),"Reborn",IF(Q530&lt;0,"DBH Loss",IF(P530&lt;0,"HT loss",IF(OR(I530=I$5,I530=I$6,J530=J$5,J530=J$6,O530=O$5,O530=O$6),"Extreme",IF(AND(K530&lt;&gt;"xx",K530&lt;&gt;".",LEN(K530)&lt;3),"St INVALID",IF(AND(L530&lt;&gt;".",L530&lt;&gt;"x",OR(L530&lt;0,L530&gt;12345)),"Def invalid","-"))))))</f>
        <v>-</v>
      </c>
      <c r="N530" s="77" t="s">
        <v>42</v>
      </c>
      <c r="O530" s="78" t="str">
        <f aca="false">IF(OR(I530&gt;9999,J530&gt;9999),".",I530*3.145/J530)</f>
        <v>.</v>
      </c>
      <c r="P530" s="79" t="str">
        <f aca="false">IF(OR(G530=".",I530=".",G530="xxx",I530="xxx"),".",R530-G530)</f>
        <v>.</v>
      </c>
      <c r="Q530" s="79" t="str">
        <f aca="false">IF(OR(H530=".",J530=".",H530="xxx",J530="xxx"),".",S530-H530)</f>
        <v>.</v>
      </c>
      <c r="R530" s="80" t="e">
        <f aca="false">IF(I530=".",".",I530/10)</f>
        <v>#VALUE!</v>
      </c>
      <c r="S530" s="80" t="e">
        <f aca="false">IF(J530=".",".",J530/10)</f>
        <v>#VALUE!</v>
      </c>
      <c r="T530" s="81" t="str">
        <f aca="false">LEFT(K530,1)</f>
        <v>.</v>
      </c>
      <c r="U530" s="81" t="str">
        <f aca="false">RIGHT(K530,1)</f>
        <v>.</v>
      </c>
      <c r="V530" s="57" t="str">
        <f aca="false">REPLACE("     12345",1,LEN($L530),$L530)</f>
        <v>x    12345</v>
      </c>
      <c r="W530" s="57" t="str">
        <f aca="false">IF(FIND("1",$V530,1)&lt;6,$X$8,IF($L530=".",".",$X$7))</f>
        <v>--</v>
      </c>
      <c r="X530" s="57" t="str">
        <f aca="false">IF(FIND("2",$V530,1)&lt;6,$X$8,IF($L530=".",".",$X$7))</f>
        <v>--</v>
      </c>
      <c r="Y530" s="57" t="str">
        <f aca="false">IF(FIND("3",$V530,1)&lt;6,$X$8,IF($L530=".",".",$X$7))</f>
        <v>--</v>
      </c>
      <c r="Z530" s="57" t="str">
        <f aca="false">IF(FIND("4",$V530,1)&lt;6,$X$8,IF($L530=".",".",$X$7))</f>
        <v>--</v>
      </c>
      <c r="AA530" s="82" t="str">
        <f aca="false">IF(FIND("5",$V530,1)&lt;6,$X$8,IF($L530=".",".",$X$7))</f>
        <v>--</v>
      </c>
      <c r="AB530" s="74" t="s">
        <v>42</v>
      </c>
      <c r="AC530" s="83" t="s">
        <v>42</v>
      </c>
    </row>
    <row r="531" customFormat="false" ht="12.75" hidden="false" customHeight="false" outlineLevel="0" collapsed="false">
      <c r="A531" s="1" t="n">
        <v>2</v>
      </c>
      <c r="B531" s="1" t="n">
        <v>87</v>
      </c>
      <c r="E531" s="1" t="n">
        <v>5</v>
      </c>
      <c r="I531" s="74" t="s">
        <v>39</v>
      </c>
      <c r="J531" s="74" t="s">
        <v>39</v>
      </c>
      <c r="K531" s="75" t="s">
        <v>40</v>
      </c>
      <c r="L531" s="74" t="s">
        <v>43</v>
      </c>
      <c r="M531" s="76" t="str">
        <f aca="false">IF(AND(AND(G531=".",H531="."),OR(N(I531)&gt;0,N(J531)&gt;0)),"Reborn",IF(Q531&lt;0,"DBH Loss",IF(P531&lt;0,"HT loss",IF(OR(I531=I$5,I531=I$6,J531=J$5,J531=J$6,O531=O$5,O531=O$6),"Extreme",IF(AND(K531&lt;&gt;"xx",K531&lt;&gt;".",LEN(K531)&lt;3),"St INVALID",IF(AND(L531&lt;&gt;".",L531&lt;&gt;"x",OR(L531&lt;0,L531&gt;12345)),"Def invalid","-"))))))</f>
        <v>-</v>
      </c>
      <c r="N531" s="77" t="s">
        <v>42</v>
      </c>
      <c r="O531" s="78" t="str">
        <f aca="false">IF(OR(I531&gt;9999,J531&gt;9999),".",I531*3.145/J531)</f>
        <v>.</v>
      </c>
      <c r="P531" s="79" t="str">
        <f aca="false">IF(OR(G531=".",I531=".",G531="xxx",I531="xxx"),".",R531-G531)</f>
        <v>.</v>
      </c>
      <c r="Q531" s="79" t="str">
        <f aca="false">IF(OR(H531=".",J531=".",H531="xxx",J531="xxx"),".",S531-H531)</f>
        <v>.</v>
      </c>
      <c r="R531" s="80" t="e">
        <f aca="false">IF(I531=".",".",I531/10)</f>
        <v>#VALUE!</v>
      </c>
      <c r="S531" s="80" t="e">
        <f aca="false">IF(J531=".",".",J531/10)</f>
        <v>#VALUE!</v>
      </c>
      <c r="T531" s="81" t="str">
        <f aca="false">LEFT(K531,1)</f>
        <v>.</v>
      </c>
      <c r="U531" s="81" t="str">
        <f aca="false">RIGHT(K531,1)</f>
        <v>.</v>
      </c>
      <c r="V531" s="57" t="str">
        <f aca="false">REPLACE("     12345",1,LEN($L531),$L531)</f>
        <v>x    12345</v>
      </c>
      <c r="W531" s="57" t="str">
        <f aca="false">IF(FIND("1",$V531,1)&lt;6,$X$8,IF($L531=".",".",$X$7))</f>
        <v>--</v>
      </c>
      <c r="X531" s="57" t="str">
        <f aca="false">IF(FIND("2",$V531,1)&lt;6,$X$8,IF($L531=".",".",$X$7))</f>
        <v>--</v>
      </c>
      <c r="Y531" s="57" t="str">
        <f aca="false">IF(FIND("3",$V531,1)&lt;6,$X$8,IF($L531=".",".",$X$7))</f>
        <v>--</v>
      </c>
      <c r="Z531" s="57" t="str">
        <f aca="false">IF(FIND("4",$V531,1)&lt;6,$X$8,IF($L531=".",".",$X$7))</f>
        <v>--</v>
      </c>
      <c r="AA531" s="82" t="str">
        <f aca="false">IF(FIND("5",$V531,1)&lt;6,$X$8,IF($L531=".",".",$X$7))</f>
        <v>--</v>
      </c>
      <c r="AB531" s="74" t="s">
        <v>42</v>
      </c>
      <c r="AC531" s="83" t="s">
        <v>42</v>
      </c>
    </row>
    <row r="532" customFormat="false" ht="13.5" hidden="false" customHeight="false" outlineLevel="0" collapsed="false">
      <c r="A532" s="84" t="n">
        <v>2</v>
      </c>
      <c r="B532" s="84" t="n">
        <v>87</v>
      </c>
      <c r="C532" s="84"/>
      <c r="D532" s="84"/>
      <c r="E532" s="84" t="n">
        <v>6</v>
      </c>
      <c r="F532" s="85"/>
      <c r="G532" s="86"/>
      <c r="H532" s="86"/>
      <c r="I532" s="87" t="s">
        <v>39</v>
      </c>
      <c r="J532" s="87" t="s">
        <v>39</v>
      </c>
      <c r="K532" s="88" t="s">
        <v>40</v>
      </c>
      <c r="L532" s="87" t="s">
        <v>43</v>
      </c>
      <c r="M532" s="89" t="str">
        <f aca="false">IF(AND(AND(G532=".",H532="."),OR(N(I532)&gt;0,N(J532)&gt;0)),"Reborn",IF(Q532&lt;0,"DBH Loss",IF(P532&lt;0,"HT loss",IF(OR(I532=I$5,I532=I$6,J532=J$5,J532=J$6,O532=O$5,O532=O$6),"Extreme",IF(AND(K532&lt;&gt;"xx",K532&lt;&gt;".",LEN(K532)&lt;3),"St INVALID",IF(AND(L532&lt;&gt;".",L532&lt;&gt;"x",OR(L532&lt;0,L532&gt;12345)),"Def invalid","-"))))))</f>
        <v>-</v>
      </c>
      <c r="N532" s="90" t="s">
        <v>42</v>
      </c>
      <c r="O532" s="91" t="str">
        <f aca="false">IF(OR(I532&gt;9999,J532&gt;9999),".",I532*3.145/J532)</f>
        <v>.</v>
      </c>
      <c r="P532" s="92" t="str">
        <f aca="false">IF(OR(G532=".",I532=".",G532="xxx",I532="xxx"),".",R532-G532)</f>
        <v>.</v>
      </c>
      <c r="Q532" s="92" t="str">
        <f aca="false">IF(OR(H532=".",J532=".",H532="xxx",J532="xxx"),".",S532-H532)</f>
        <v>.</v>
      </c>
      <c r="R532" s="93" t="e">
        <f aca="false">IF(I532=".",".",I532/10)</f>
        <v>#VALUE!</v>
      </c>
      <c r="S532" s="93" t="e">
        <f aca="false">IF(J532=".",".",J532/10)</f>
        <v>#VALUE!</v>
      </c>
      <c r="T532" s="94" t="str">
        <f aca="false">LEFT(K532,1)</f>
        <v>.</v>
      </c>
      <c r="U532" s="94" t="str">
        <f aca="false">RIGHT(K532,1)</f>
        <v>.</v>
      </c>
      <c r="V532" s="95" t="str">
        <f aca="false">REPLACE("     12345",1,LEN($L532),$L532)</f>
        <v>x    12345</v>
      </c>
      <c r="W532" s="95" t="str">
        <f aca="false">IF(FIND("1",$V532,1)&lt;6,$X$8,IF($L532=".",".",$X$7))</f>
        <v>--</v>
      </c>
      <c r="X532" s="95" t="str">
        <f aca="false">IF(FIND("2",$V532,1)&lt;6,$X$8,IF($L532=".",".",$X$7))</f>
        <v>--</v>
      </c>
      <c r="Y532" s="95" t="str">
        <f aca="false">IF(FIND("3",$V532,1)&lt;6,$X$8,IF($L532=".",".",$X$7))</f>
        <v>--</v>
      </c>
      <c r="Z532" s="95" t="str">
        <f aca="false">IF(FIND("4",$V532,1)&lt;6,$X$8,IF($L532=".",".",$X$7))</f>
        <v>--</v>
      </c>
      <c r="AA532" s="86" t="str">
        <f aca="false">IF(FIND("5",$V532,1)&lt;6,$X$8,IF($L532=".",".",$X$7))</f>
        <v>--</v>
      </c>
      <c r="AB532" s="87" t="s">
        <v>42</v>
      </c>
      <c r="AC532" s="96" t="s">
        <v>42</v>
      </c>
    </row>
    <row r="533" customFormat="false" ht="12.75" hidden="false" customHeight="false" outlineLevel="0" collapsed="false">
      <c r="A533" s="72" t="n">
        <v>2</v>
      </c>
      <c r="B533" s="72" t="n">
        <v>88</v>
      </c>
      <c r="C533" s="72"/>
      <c r="D533" s="73"/>
      <c r="E533" s="1" t="n">
        <v>1</v>
      </c>
      <c r="I533" s="74" t="s">
        <v>39</v>
      </c>
      <c r="J533" s="74" t="s">
        <v>39</v>
      </c>
      <c r="K533" s="75" t="s">
        <v>40</v>
      </c>
      <c r="L533" s="75" t="s">
        <v>43</v>
      </c>
      <c r="M533" s="76" t="str">
        <f aca="false">IF(AND(AND(G533=".",H533="."),OR(N(I533)&gt;0,N(J533)&gt;0)),"Reborn",IF(Q533&lt;0,"DBH Loss",IF(P533&lt;0,"HT loss",IF(OR(I533=I$5,I533=I$6,J533=J$5,J533=J$6,O533=O$5,O533=O$6),"Extreme",IF(AND(K533&lt;&gt;"xx",K533&lt;&gt;".",LEN(K533)&lt;3),"St INVALID",IF(AND(L533&lt;&gt;".",L533&lt;&gt;"x",OR(L533&lt;0,L533&gt;12345)),"Def invalid","-"))))))</f>
        <v>-</v>
      </c>
      <c r="N533" s="77" t="s">
        <v>42</v>
      </c>
      <c r="O533" s="78" t="str">
        <f aca="false">IF(OR(I533&gt;9999,J533&gt;9999),".",I533*3.145/J533)</f>
        <v>.</v>
      </c>
      <c r="P533" s="79" t="str">
        <f aca="false">IF(OR(G533=".",I533=".",G533="xxx",I533="xxx"),".",R533-G533)</f>
        <v>.</v>
      </c>
      <c r="Q533" s="79" t="str">
        <f aca="false">IF(OR(H533=".",J533=".",H533="xxx",J533="xxx"),".",S533-H533)</f>
        <v>.</v>
      </c>
      <c r="R533" s="80" t="e">
        <f aca="false">IF(I533=".",".",I533/10)</f>
        <v>#VALUE!</v>
      </c>
      <c r="S533" s="80" t="e">
        <f aca="false">IF(J533=".",".",J533/10)</f>
        <v>#VALUE!</v>
      </c>
      <c r="T533" s="81" t="str">
        <f aca="false">LEFT(K533,1)</f>
        <v>.</v>
      </c>
      <c r="U533" s="81" t="str">
        <f aca="false">RIGHT(K533,1)</f>
        <v>.</v>
      </c>
      <c r="V533" s="57" t="str">
        <f aca="false">REPLACE("     12345",1,LEN($L533),$L533)</f>
        <v>x    12345</v>
      </c>
      <c r="W533" s="57" t="str">
        <f aca="false">IF(FIND("1",$V533,1)&lt;6,$X$8,IF($L533=".",".",$X$7))</f>
        <v>--</v>
      </c>
      <c r="X533" s="57" t="str">
        <f aca="false">IF(FIND("2",$V533,1)&lt;6,$X$8,IF($L533=".",".",$X$7))</f>
        <v>--</v>
      </c>
      <c r="Y533" s="57" t="str">
        <f aca="false">IF(FIND("3",$V533,1)&lt;6,$X$8,IF($L533=".",".",$X$7))</f>
        <v>--</v>
      </c>
      <c r="Z533" s="57" t="str">
        <f aca="false">IF(FIND("4",$V533,1)&lt;6,$X$8,IF($L533=".",".",$X$7))</f>
        <v>--</v>
      </c>
      <c r="AA533" s="82" t="str">
        <f aca="false">IF(FIND("5",$V533,1)&lt;6,$X$8,IF($L533=".",".",$X$7))</f>
        <v>--</v>
      </c>
      <c r="AB533" s="74" t="s">
        <v>42</v>
      </c>
      <c r="AC533" s="83" t="s">
        <v>42</v>
      </c>
    </row>
    <row r="534" customFormat="false" ht="12.75" hidden="false" customHeight="false" outlineLevel="0" collapsed="false">
      <c r="A534" s="1" t="n">
        <v>2</v>
      </c>
      <c r="B534" s="1" t="n">
        <v>88</v>
      </c>
      <c r="E534" s="1" t="n">
        <v>2</v>
      </c>
      <c r="I534" s="74" t="s">
        <v>39</v>
      </c>
      <c r="J534" s="74" t="s">
        <v>39</v>
      </c>
      <c r="K534" s="75" t="s">
        <v>40</v>
      </c>
      <c r="L534" s="74" t="s">
        <v>43</v>
      </c>
      <c r="M534" s="76" t="str">
        <f aca="false">IF(AND(AND(G534=".",H534="."),OR(N(I534)&gt;0,N(J534)&gt;0)),"Reborn",IF(Q534&lt;0,"DBH Loss",IF(P534&lt;0,"HT loss",IF(OR(I534=I$5,I534=I$6,J534=J$5,J534=J$6,O534=O$5,O534=O$6),"Extreme",IF(AND(K534&lt;&gt;"xx",K534&lt;&gt;".",LEN(K534)&lt;3),"St INVALID",IF(AND(L534&lt;&gt;".",L534&lt;&gt;"x",OR(L534&lt;0,L534&gt;12345)),"Def invalid","-"))))))</f>
        <v>-</v>
      </c>
      <c r="N534" s="77" t="s">
        <v>42</v>
      </c>
      <c r="O534" s="78" t="str">
        <f aca="false">IF(OR(I534&gt;9999,J534&gt;9999),".",I534*3.145/J534)</f>
        <v>.</v>
      </c>
      <c r="P534" s="79" t="str">
        <f aca="false">IF(OR(G534=".",I534=".",G534="xxx",I534="xxx"),".",R534-G534)</f>
        <v>.</v>
      </c>
      <c r="Q534" s="79" t="str">
        <f aca="false">IF(OR(H534=".",J534=".",H534="xxx",J534="xxx"),".",S534-H534)</f>
        <v>.</v>
      </c>
      <c r="R534" s="80" t="e">
        <f aca="false">IF(I534=".",".",I534/10)</f>
        <v>#VALUE!</v>
      </c>
      <c r="S534" s="80" t="e">
        <f aca="false">IF(J534=".",".",J534/10)</f>
        <v>#VALUE!</v>
      </c>
      <c r="T534" s="81" t="str">
        <f aca="false">LEFT(K534,1)</f>
        <v>.</v>
      </c>
      <c r="U534" s="81" t="str">
        <f aca="false">RIGHT(K534,1)</f>
        <v>.</v>
      </c>
      <c r="V534" s="57" t="str">
        <f aca="false">REPLACE("     12345",1,LEN($L534),$L534)</f>
        <v>x    12345</v>
      </c>
      <c r="W534" s="57" t="str">
        <f aca="false">IF(FIND("1",$V534,1)&lt;6,$X$8,IF($L534=".",".",$X$7))</f>
        <v>--</v>
      </c>
      <c r="X534" s="57" t="str">
        <f aca="false">IF(FIND("2",$V534,1)&lt;6,$X$8,IF($L534=".",".",$X$7))</f>
        <v>--</v>
      </c>
      <c r="Y534" s="57" t="str">
        <f aca="false">IF(FIND("3",$V534,1)&lt;6,$X$8,IF($L534=".",".",$X$7))</f>
        <v>--</v>
      </c>
      <c r="Z534" s="57" t="str">
        <f aca="false">IF(FIND("4",$V534,1)&lt;6,$X$8,IF($L534=".",".",$X$7))</f>
        <v>--</v>
      </c>
      <c r="AA534" s="82" t="str">
        <f aca="false">IF(FIND("5",$V534,1)&lt;6,$X$8,IF($L534=".",".",$X$7))</f>
        <v>--</v>
      </c>
      <c r="AB534" s="74" t="s">
        <v>42</v>
      </c>
      <c r="AC534" s="83" t="s">
        <v>42</v>
      </c>
    </row>
    <row r="535" customFormat="false" ht="12.75" hidden="false" customHeight="false" outlineLevel="0" collapsed="false">
      <c r="A535" s="72" t="n">
        <v>2</v>
      </c>
      <c r="B535" s="72" t="n">
        <v>88</v>
      </c>
      <c r="C535" s="72"/>
      <c r="E535" s="1" t="n">
        <v>3</v>
      </c>
      <c r="I535" s="74" t="s">
        <v>39</v>
      </c>
      <c r="J535" s="74" t="s">
        <v>39</v>
      </c>
      <c r="K535" s="75" t="s">
        <v>40</v>
      </c>
      <c r="L535" s="74" t="s">
        <v>43</v>
      </c>
      <c r="M535" s="76" t="str">
        <f aca="false">IF(AND(AND(G535=".",H535="."),OR(N(I535)&gt;0,N(J535)&gt;0)),"Reborn",IF(Q535&lt;0,"DBH Loss",IF(P535&lt;0,"HT loss",IF(OR(I535=I$5,I535=I$6,J535=J$5,J535=J$6,O535=O$5,O535=O$6),"Extreme",IF(AND(K535&lt;&gt;"xx",K535&lt;&gt;".",LEN(K535)&lt;3),"St INVALID",IF(AND(L535&lt;&gt;".",L535&lt;&gt;"x",OR(L535&lt;0,L535&gt;12345)),"Def invalid","-"))))))</f>
        <v>-</v>
      </c>
      <c r="N535" s="77" t="s">
        <v>42</v>
      </c>
      <c r="O535" s="78" t="str">
        <f aca="false">IF(OR(I535&gt;9999,J535&gt;9999),".",I535*3.145/J535)</f>
        <v>.</v>
      </c>
      <c r="P535" s="79" t="str">
        <f aca="false">IF(OR(G535=".",I535=".",G535="xxx",I535="xxx"),".",R535-G535)</f>
        <v>.</v>
      </c>
      <c r="Q535" s="79" t="str">
        <f aca="false">IF(OR(H535=".",J535=".",H535="xxx",J535="xxx"),".",S535-H535)</f>
        <v>.</v>
      </c>
      <c r="R535" s="80" t="e">
        <f aca="false">IF(I535=".",".",I535/10)</f>
        <v>#VALUE!</v>
      </c>
      <c r="S535" s="80" t="e">
        <f aca="false">IF(J535=".",".",J535/10)</f>
        <v>#VALUE!</v>
      </c>
      <c r="T535" s="81" t="str">
        <f aca="false">LEFT(K535,1)</f>
        <v>.</v>
      </c>
      <c r="U535" s="81" t="str">
        <f aca="false">RIGHT(K535,1)</f>
        <v>.</v>
      </c>
      <c r="V535" s="57" t="str">
        <f aca="false">REPLACE("     12345",1,LEN($L535),$L535)</f>
        <v>x    12345</v>
      </c>
      <c r="W535" s="57" t="str">
        <f aca="false">IF(FIND("1",$V535,1)&lt;6,$X$8,IF($L535=".",".",$X$7))</f>
        <v>--</v>
      </c>
      <c r="X535" s="57" t="str">
        <f aca="false">IF(FIND("2",$V535,1)&lt;6,$X$8,IF($L535=".",".",$X$7))</f>
        <v>--</v>
      </c>
      <c r="Y535" s="57" t="str">
        <f aca="false">IF(FIND("3",$V535,1)&lt;6,$X$8,IF($L535=".",".",$X$7))</f>
        <v>--</v>
      </c>
      <c r="Z535" s="57" t="str">
        <f aca="false">IF(FIND("4",$V535,1)&lt;6,$X$8,IF($L535=".",".",$X$7))</f>
        <v>--</v>
      </c>
      <c r="AA535" s="82" t="str">
        <f aca="false">IF(FIND("5",$V535,1)&lt;6,$X$8,IF($L535=".",".",$X$7))</f>
        <v>--</v>
      </c>
      <c r="AB535" s="74" t="s">
        <v>42</v>
      </c>
      <c r="AC535" s="83" t="s">
        <v>42</v>
      </c>
    </row>
    <row r="536" customFormat="false" ht="12.75" hidden="false" customHeight="false" outlineLevel="0" collapsed="false">
      <c r="A536" s="72" t="n">
        <v>2</v>
      </c>
      <c r="B536" s="72" t="n">
        <v>88</v>
      </c>
      <c r="C536" s="72"/>
      <c r="E536" s="1" t="n">
        <v>4</v>
      </c>
      <c r="I536" s="74" t="s">
        <v>39</v>
      </c>
      <c r="J536" s="74" t="s">
        <v>39</v>
      </c>
      <c r="K536" s="75" t="s">
        <v>40</v>
      </c>
      <c r="L536" s="74" t="s">
        <v>43</v>
      </c>
      <c r="M536" s="76" t="str">
        <f aca="false">IF(AND(AND(G536=".",H536="."),OR(N(I536)&gt;0,N(J536)&gt;0)),"Reborn",IF(Q536&lt;0,"DBH Loss",IF(P536&lt;0,"HT loss",IF(OR(I536=I$5,I536=I$6,J536=J$5,J536=J$6,O536=O$5,O536=O$6),"Extreme",IF(AND(K536&lt;&gt;"xx",K536&lt;&gt;".",LEN(K536)&lt;3),"St INVALID",IF(AND(L536&lt;&gt;".",L536&lt;&gt;"x",OR(L536&lt;0,L536&gt;12345)),"Def invalid","-"))))))</f>
        <v>-</v>
      </c>
      <c r="N536" s="77" t="s">
        <v>42</v>
      </c>
      <c r="O536" s="78" t="str">
        <f aca="false">IF(OR(I536&gt;9999,J536&gt;9999),".",I536*3.145/J536)</f>
        <v>.</v>
      </c>
      <c r="P536" s="79" t="str">
        <f aca="false">IF(OR(G536=".",I536=".",G536="xxx",I536="xxx"),".",R536-G536)</f>
        <v>.</v>
      </c>
      <c r="Q536" s="79" t="str">
        <f aca="false">IF(OR(H536=".",J536=".",H536="xxx",J536="xxx"),".",S536-H536)</f>
        <v>.</v>
      </c>
      <c r="R536" s="80" t="e">
        <f aca="false">IF(I536=".",".",I536/10)</f>
        <v>#VALUE!</v>
      </c>
      <c r="S536" s="80" t="e">
        <f aca="false">IF(J536=".",".",J536/10)</f>
        <v>#VALUE!</v>
      </c>
      <c r="T536" s="81" t="str">
        <f aca="false">LEFT(K536,1)</f>
        <v>.</v>
      </c>
      <c r="U536" s="81" t="str">
        <f aca="false">RIGHT(K536,1)</f>
        <v>.</v>
      </c>
      <c r="V536" s="57" t="str">
        <f aca="false">REPLACE("     12345",1,LEN($L536),$L536)</f>
        <v>x    12345</v>
      </c>
      <c r="W536" s="57" t="str">
        <f aca="false">IF(FIND("1",$V536,1)&lt;6,$X$8,IF($L536=".",".",$X$7))</f>
        <v>--</v>
      </c>
      <c r="X536" s="57" t="str">
        <f aca="false">IF(FIND("2",$V536,1)&lt;6,$X$8,IF($L536=".",".",$X$7))</f>
        <v>--</v>
      </c>
      <c r="Y536" s="57" t="str">
        <f aca="false">IF(FIND("3",$V536,1)&lt;6,$X$8,IF($L536=".",".",$X$7))</f>
        <v>--</v>
      </c>
      <c r="Z536" s="57" t="str">
        <f aca="false">IF(FIND("4",$V536,1)&lt;6,$X$8,IF($L536=".",".",$X$7))</f>
        <v>--</v>
      </c>
      <c r="AA536" s="82" t="str">
        <f aca="false">IF(FIND("5",$V536,1)&lt;6,$X$8,IF($L536=".",".",$X$7))</f>
        <v>--</v>
      </c>
      <c r="AB536" s="74" t="s">
        <v>42</v>
      </c>
      <c r="AC536" s="83" t="s">
        <v>42</v>
      </c>
    </row>
    <row r="537" customFormat="false" ht="12.75" hidden="false" customHeight="false" outlineLevel="0" collapsed="false">
      <c r="A537" s="1" t="n">
        <v>2</v>
      </c>
      <c r="B537" s="1" t="n">
        <v>88</v>
      </c>
      <c r="E537" s="1" t="n">
        <v>5</v>
      </c>
      <c r="I537" s="74" t="s">
        <v>39</v>
      </c>
      <c r="J537" s="74" t="s">
        <v>39</v>
      </c>
      <c r="K537" s="75" t="s">
        <v>40</v>
      </c>
      <c r="L537" s="74" t="s">
        <v>43</v>
      </c>
      <c r="M537" s="76" t="str">
        <f aca="false">IF(AND(AND(G537=".",H537="."),OR(N(I537)&gt;0,N(J537)&gt;0)),"Reborn",IF(Q537&lt;0,"DBH Loss",IF(P537&lt;0,"HT loss",IF(OR(I537=I$5,I537=I$6,J537=J$5,J537=J$6,O537=O$5,O537=O$6),"Extreme",IF(AND(K537&lt;&gt;"xx",K537&lt;&gt;".",LEN(K537)&lt;3),"St INVALID",IF(AND(L537&lt;&gt;".",L537&lt;&gt;"x",OR(L537&lt;0,L537&gt;12345)),"Def invalid","-"))))))</f>
        <v>-</v>
      </c>
      <c r="N537" s="77" t="s">
        <v>42</v>
      </c>
      <c r="O537" s="78" t="str">
        <f aca="false">IF(OR(I537&gt;9999,J537&gt;9999),".",I537*3.145/J537)</f>
        <v>.</v>
      </c>
      <c r="P537" s="79" t="str">
        <f aca="false">IF(OR(G537=".",I537=".",G537="xxx",I537="xxx"),".",R537-G537)</f>
        <v>.</v>
      </c>
      <c r="Q537" s="79" t="str">
        <f aca="false">IF(OR(H537=".",J537=".",H537="xxx",J537="xxx"),".",S537-H537)</f>
        <v>.</v>
      </c>
      <c r="R537" s="80" t="e">
        <f aca="false">IF(I537=".",".",I537/10)</f>
        <v>#VALUE!</v>
      </c>
      <c r="S537" s="80" t="e">
        <f aca="false">IF(J537=".",".",J537/10)</f>
        <v>#VALUE!</v>
      </c>
      <c r="T537" s="81" t="str">
        <f aca="false">LEFT(K537,1)</f>
        <v>.</v>
      </c>
      <c r="U537" s="81" t="str">
        <f aca="false">RIGHT(K537,1)</f>
        <v>.</v>
      </c>
      <c r="V537" s="57" t="str">
        <f aca="false">REPLACE("     12345",1,LEN($L537),$L537)</f>
        <v>x    12345</v>
      </c>
      <c r="W537" s="57" t="str">
        <f aca="false">IF(FIND("1",$V537,1)&lt;6,$X$8,IF($L537=".",".",$X$7))</f>
        <v>--</v>
      </c>
      <c r="X537" s="57" t="str">
        <f aca="false">IF(FIND("2",$V537,1)&lt;6,$X$8,IF($L537=".",".",$X$7))</f>
        <v>--</v>
      </c>
      <c r="Y537" s="57" t="str">
        <f aca="false">IF(FIND("3",$V537,1)&lt;6,$X$8,IF($L537=".",".",$X$7))</f>
        <v>--</v>
      </c>
      <c r="Z537" s="57" t="str">
        <f aca="false">IF(FIND("4",$V537,1)&lt;6,$X$8,IF($L537=".",".",$X$7))</f>
        <v>--</v>
      </c>
      <c r="AA537" s="82" t="str">
        <f aca="false">IF(FIND("5",$V537,1)&lt;6,$X$8,IF($L537=".",".",$X$7))</f>
        <v>--</v>
      </c>
      <c r="AB537" s="74" t="s">
        <v>42</v>
      </c>
      <c r="AC537" s="83" t="s">
        <v>42</v>
      </c>
    </row>
    <row r="538" customFormat="false" ht="13.5" hidden="false" customHeight="false" outlineLevel="0" collapsed="false">
      <c r="A538" s="84" t="n">
        <v>2</v>
      </c>
      <c r="B538" s="84" t="n">
        <v>88</v>
      </c>
      <c r="C538" s="84"/>
      <c r="D538" s="84"/>
      <c r="E538" s="84" t="n">
        <v>6</v>
      </c>
      <c r="F538" s="85"/>
      <c r="G538" s="86"/>
      <c r="H538" s="86"/>
      <c r="I538" s="87" t="s">
        <v>39</v>
      </c>
      <c r="J538" s="87" t="s">
        <v>39</v>
      </c>
      <c r="K538" s="88" t="s">
        <v>40</v>
      </c>
      <c r="L538" s="87" t="s">
        <v>43</v>
      </c>
      <c r="M538" s="89" t="str">
        <f aca="false">IF(AND(AND(G538=".",H538="."),OR(N(I538)&gt;0,N(J538)&gt;0)),"Reborn",IF(Q538&lt;0,"DBH Loss",IF(P538&lt;0,"HT loss",IF(OR(I538=I$5,I538=I$6,J538=J$5,J538=J$6,O538=O$5,O538=O$6),"Extreme",IF(AND(K538&lt;&gt;"xx",K538&lt;&gt;".",LEN(K538)&lt;3),"St INVALID",IF(AND(L538&lt;&gt;".",L538&lt;&gt;"x",OR(L538&lt;0,L538&gt;12345)),"Def invalid","-"))))))</f>
        <v>-</v>
      </c>
      <c r="N538" s="90" t="s">
        <v>42</v>
      </c>
      <c r="O538" s="91" t="str">
        <f aca="false">IF(OR(I538&gt;9999,J538&gt;9999),".",I538*3.145/J538)</f>
        <v>.</v>
      </c>
      <c r="P538" s="92" t="str">
        <f aca="false">IF(OR(G538=".",I538=".",G538="xxx",I538="xxx"),".",R538-G538)</f>
        <v>.</v>
      </c>
      <c r="Q538" s="92" t="str">
        <f aca="false">IF(OR(H538=".",J538=".",H538="xxx",J538="xxx"),".",S538-H538)</f>
        <v>.</v>
      </c>
      <c r="R538" s="93" t="e">
        <f aca="false">IF(I538=".",".",I538/10)</f>
        <v>#VALUE!</v>
      </c>
      <c r="S538" s="93" t="e">
        <f aca="false">IF(J538=".",".",J538/10)</f>
        <v>#VALUE!</v>
      </c>
      <c r="T538" s="94" t="str">
        <f aca="false">LEFT(K538,1)</f>
        <v>.</v>
      </c>
      <c r="U538" s="94" t="str">
        <f aca="false">RIGHT(K538,1)</f>
        <v>.</v>
      </c>
      <c r="V538" s="95" t="str">
        <f aca="false">REPLACE("     12345",1,LEN($L538),$L538)</f>
        <v>x    12345</v>
      </c>
      <c r="W538" s="95" t="str">
        <f aca="false">IF(FIND("1",$V538,1)&lt;6,$X$8,IF($L538=".",".",$X$7))</f>
        <v>--</v>
      </c>
      <c r="X538" s="95" t="str">
        <f aca="false">IF(FIND("2",$V538,1)&lt;6,$X$8,IF($L538=".",".",$X$7))</f>
        <v>--</v>
      </c>
      <c r="Y538" s="95" t="str">
        <f aca="false">IF(FIND("3",$V538,1)&lt;6,$X$8,IF($L538=".",".",$X$7))</f>
        <v>--</v>
      </c>
      <c r="Z538" s="95" t="str">
        <f aca="false">IF(FIND("4",$V538,1)&lt;6,$X$8,IF($L538=".",".",$X$7))</f>
        <v>--</v>
      </c>
      <c r="AA538" s="86" t="str">
        <f aca="false">IF(FIND("5",$V538,1)&lt;6,$X$8,IF($L538=".",".",$X$7))</f>
        <v>--</v>
      </c>
      <c r="AB538" s="87" t="s">
        <v>42</v>
      </c>
      <c r="AC538" s="96" t="s">
        <v>42</v>
      </c>
    </row>
    <row r="539" customFormat="false" ht="12.75" hidden="false" customHeight="false" outlineLevel="0" collapsed="false">
      <c r="A539" s="72" t="n">
        <v>2</v>
      </c>
      <c r="B539" s="72" t="n">
        <v>89</v>
      </c>
      <c r="C539" s="72"/>
      <c r="D539" s="73"/>
      <c r="E539" s="1" t="n">
        <v>1</v>
      </c>
      <c r="I539" s="74" t="s">
        <v>39</v>
      </c>
      <c r="J539" s="74" t="s">
        <v>39</v>
      </c>
      <c r="K539" s="75" t="s">
        <v>40</v>
      </c>
      <c r="L539" s="75" t="s">
        <v>43</v>
      </c>
      <c r="M539" s="76" t="str">
        <f aca="false">IF(AND(AND(G539=".",H539="."),OR(N(I539)&gt;0,N(J539)&gt;0)),"Reborn",IF(Q539&lt;0,"DBH Loss",IF(P539&lt;0,"HT loss",IF(OR(I539=I$5,I539=I$6,J539=J$5,J539=J$6,O539=O$5,O539=O$6),"Extreme",IF(AND(K539&lt;&gt;"xx",K539&lt;&gt;".",LEN(K539)&lt;3),"St INVALID",IF(AND(L539&lt;&gt;".",L539&lt;&gt;"x",OR(L539&lt;0,L539&gt;12345)),"Def invalid","-"))))))</f>
        <v>-</v>
      </c>
      <c r="N539" s="77" t="s">
        <v>42</v>
      </c>
      <c r="O539" s="78" t="str">
        <f aca="false">IF(OR(I539&gt;9999,J539&gt;9999),".",I539*3.145/J539)</f>
        <v>.</v>
      </c>
      <c r="P539" s="79" t="str">
        <f aca="false">IF(OR(G539=".",I539=".",G539="xxx",I539="xxx"),".",R539-G539)</f>
        <v>.</v>
      </c>
      <c r="Q539" s="79" t="str">
        <f aca="false">IF(OR(H539=".",J539=".",H539="xxx",J539="xxx"),".",S539-H539)</f>
        <v>.</v>
      </c>
      <c r="R539" s="80" t="e">
        <f aca="false">IF(I539=".",".",I539/10)</f>
        <v>#VALUE!</v>
      </c>
      <c r="S539" s="80" t="e">
        <f aca="false">IF(J539=".",".",J539/10)</f>
        <v>#VALUE!</v>
      </c>
      <c r="T539" s="81" t="str">
        <f aca="false">LEFT(K539,1)</f>
        <v>.</v>
      </c>
      <c r="U539" s="81" t="str">
        <f aca="false">RIGHT(K539,1)</f>
        <v>.</v>
      </c>
      <c r="V539" s="57" t="str">
        <f aca="false">REPLACE("     12345",1,LEN($L539),$L539)</f>
        <v>x    12345</v>
      </c>
      <c r="W539" s="57" t="str">
        <f aca="false">IF(FIND("1",$V539,1)&lt;6,$X$8,IF($L539=".",".",$X$7))</f>
        <v>--</v>
      </c>
      <c r="X539" s="57" t="str">
        <f aca="false">IF(FIND("2",$V539,1)&lt;6,$X$8,IF($L539=".",".",$X$7))</f>
        <v>--</v>
      </c>
      <c r="Y539" s="57" t="str">
        <f aca="false">IF(FIND("3",$V539,1)&lt;6,$X$8,IF($L539=".",".",$X$7))</f>
        <v>--</v>
      </c>
      <c r="Z539" s="57" t="str">
        <f aca="false">IF(FIND("4",$V539,1)&lt;6,$X$8,IF($L539=".",".",$X$7))</f>
        <v>--</v>
      </c>
      <c r="AA539" s="82" t="str">
        <f aca="false">IF(FIND("5",$V539,1)&lt;6,$X$8,IF($L539=".",".",$X$7))</f>
        <v>--</v>
      </c>
      <c r="AB539" s="74" t="s">
        <v>42</v>
      </c>
      <c r="AC539" s="83" t="s">
        <v>42</v>
      </c>
    </row>
    <row r="540" customFormat="false" ht="12.75" hidden="false" customHeight="false" outlineLevel="0" collapsed="false">
      <c r="A540" s="1" t="n">
        <v>2</v>
      </c>
      <c r="B540" s="1" t="n">
        <v>89</v>
      </c>
      <c r="E540" s="1" t="n">
        <v>2</v>
      </c>
      <c r="I540" s="74" t="s">
        <v>39</v>
      </c>
      <c r="J540" s="74" t="s">
        <v>39</v>
      </c>
      <c r="K540" s="75" t="s">
        <v>40</v>
      </c>
      <c r="L540" s="74" t="s">
        <v>43</v>
      </c>
      <c r="M540" s="76" t="str">
        <f aca="false">IF(AND(AND(G540=".",H540="."),OR(N(I540)&gt;0,N(J540)&gt;0)),"Reborn",IF(Q540&lt;0,"DBH Loss",IF(P540&lt;0,"HT loss",IF(OR(I540=I$5,I540=I$6,J540=J$5,J540=J$6,O540=O$5,O540=O$6),"Extreme",IF(AND(K540&lt;&gt;"xx",K540&lt;&gt;".",LEN(K540)&lt;3),"St INVALID",IF(AND(L540&lt;&gt;".",L540&lt;&gt;"x",OR(L540&lt;0,L540&gt;12345)),"Def invalid","-"))))))</f>
        <v>-</v>
      </c>
      <c r="N540" s="77" t="s">
        <v>42</v>
      </c>
      <c r="O540" s="78" t="str">
        <f aca="false">IF(OR(I540&gt;9999,J540&gt;9999),".",I540*3.145/J540)</f>
        <v>.</v>
      </c>
      <c r="P540" s="79" t="str">
        <f aca="false">IF(OR(G540=".",I540=".",G540="xxx",I540="xxx"),".",R540-G540)</f>
        <v>.</v>
      </c>
      <c r="Q540" s="79" t="str">
        <f aca="false">IF(OR(H540=".",J540=".",H540="xxx",J540="xxx"),".",S540-H540)</f>
        <v>.</v>
      </c>
      <c r="R540" s="80" t="e">
        <f aca="false">IF(I540=".",".",I540/10)</f>
        <v>#VALUE!</v>
      </c>
      <c r="S540" s="80" t="e">
        <f aca="false">IF(J540=".",".",J540/10)</f>
        <v>#VALUE!</v>
      </c>
      <c r="T540" s="81" t="str">
        <f aca="false">LEFT(K540,1)</f>
        <v>.</v>
      </c>
      <c r="U540" s="81" t="str">
        <f aca="false">RIGHT(K540,1)</f>
        <v>.</v>
      </c>
      <c r="V540" s="57" t="str">
        <f aca="false">REPLACE("     12345",1,LEN($L540),$L540)</f>
        <v>x    12345</v>
      </c>
      <c r="W540" s="57" t="str">
        <f aca="false">IF(FIND("1",$V540,1)&lt;6,$X$8,IF($L540=".",".",$X$7))</f>
        <v>--</v>
      </c>
      <c r="X540" s="57" t="str">
        <f aca="false">IF(FIND("2",$V540,1)&lt;6,$X$8,IF($L540=".",".",$X$7))</f>
        <v>--</v>
      </c>
      <c r="Y540" s="57" t="str">
        <f aca="false">IF(FIND("3",$V540,1)&lt;6,$X$8,IF($L540=".",".",$X$7))</f>
        <v>--</v>
      </c>
      <c r="Z540" s="57" t="str">
        <f aca="false">IF(FIND("4",$V540,1)&lt;6,$X$8,IF($L540=".",".",$X$7))</f>
        <v>--</v>
      </c>
      <c r="AA540" s="82" t="str">
        <f aca="false">IF(FIND("5",$V540,1)&lt;6,$X$8,IF($L540=".",".",$X$7))</f>
        <v>--</v>
      </c>
      <c r="AB540" s="74" t="s">
        <v>42</v>
      </c>
      <c r="AC540" s="83" t="s">
        <v>42</v>
      </c>
    </row>
    <row r="541" customFormat="false" ht="12.75" hidden="false" customHeight="false" outlineLevel="0" collapsed="false">
      <c r="A541" s="72" t="n">
        <v>2</v>
      </c>
      <c r="B541" s="72" t="n">
        <v>89</v>
      </c>
      <c r="C541" s="72"/>
      <c r="E541" s="1" t="n">
        <v>3</v>
      </c>
      <c r="I541" s="74" t="s">
        <v>39</v>
      </c>
      <c r="J541" s="74" t="s">
        <v>39</v>
      </c>
      <c r="K541" s="75" t="s">
        <v>40</v>
      </c>
      <c r="L541" s="74" t="s">
        <v>43</v>
      </c>
      <c r="M541" s="76" t="str">
        <f aca="false">IF(AND(AND(G541=".",H541="."),OR(N(I541)&gt;0,N(J541)&gt;0)),"Reborn",IF(Q541&lt;0,"DBH Loss",IF(P541&lt;0,"HT loss",IF(OR(I541=I$5,I541=I$6,J541=J$5,J541=J$6,O541=O$5,O541=O$6),"Extreme",IF(AND(K541&lt;&gt;"xx",K541&lt;&gt;".",LEN(K541)&lt;3),"St INVALID",IF(AND(L541&lt;&gt;".",L541&lt;&gt;"x",OR(L541&lt;0,L541&gt;12345)),"Def invalid","-"))))))</f>
        <v>-</v>
      </c>
      <c r="N541" s="77" t="s">
        <v>42</v>
      </c>
      <c r="O541" s="78" t="str">
        <f aca="false">IF(OR(I541&gt;9999,J541&gt;9999),".",I541*3.145/J541)</f>
        <v>.</v>
      </c>
      <c r="P541" s="79" t="str">
        <f aca="false">IF(OR(G541=".",I541=".",G541="xxx",I541="xxx"),".",R541-G541)</f>
        <v>.</v>
      </c>
      <c r="Q541" s="79" t="str">
        <f aca="false">IF(OR(H541=".",J541=".",H541="xxx",J541="xxx"),".",S541-H541)</f>
        <v>.</v>
      </c>
      <c r="R541" s="80" t="e">
        <f aca="false">IF(I541=".",".",I541/10)</f>
        <v>#VALUE!</v>
      </c>
      <c r="S541" s="80" t="e">
        <f aca="false">IF(J541=".",".",J541/10)</f>
        <v>#VALUE!</v>
      </c>
      <c r="T541" s="81" t="str">
        <f aca="false">LEFT(K541,1)</f>
        <v>.</v>
      </c>
      <c r="U541" s="81" t="str">
        <f aca="false">RIGHT(K541,1)</f>
        <v>.</v>
      </c>
      <c r="V541" s="57" t="str">
        <f aca="false">REPLACE("     12345",1,LEN($L541),$L541)</f>
        <v>x    12345</v>
      </c>
      <c r="W541" s="57" t="str">
        <f aca="false">IF(FIND("1",$V541,1)&lt;6,$X$8,IF($L541=".",".",$X$7))</f>
        <v>--</v>
      </c>
      <c r="X541" s="57" t="str">
        <f aca="false">IF(FIND("2",$V541,1)&lt;6,$X$8,IF($L541=".",".",$X$7))</f>
        <v>--</v>
      </c>
      <c r="Y541" s="57" t="str">
        <f aca="false">IF(FIND("3",$V541,1)&lt;6,$X$8,IF($L541=".",".",$X$7))</f>
        <v>--</v>
      </c>
      <c r="Z541" s="57" t="str">
        <f aca="false">IF(FIND("4",$V541,1)&lt;6,$X$8,IF($L541=".",".",$X$7))</f>
        <v>--</v>
      </c>
      <c r="AA541" s="82" t="str">
        <f aca="false">IF(FIND("5",$V541,1)&lt;6,$X$8,IF($L541=".",".",$X$7))</f>
        <v>--</v>
      </c>
      <c r="AB541" s="74" t="s">
        <v>42</v>
      </c>
      <c r="AC541" s="83" t="s">
        <v>42</v>
      </c>
    </row>
    <row r="542" customFormat="false" ht="12.75" hidden="false" customHeight="false" outlineLevel="0" collapsed="false">
      <c r="A542" s="72" t="n">
        <v>2</v>
      </c>
      <c r="B542" s="72" t="n">
        <v>89</v>
      </c>
      <c r="C542" s="72"/>
      <c r="E542" s="1" t="n">
        <v>4</v>
      </c>
      <c r="I542" s="74" t="s">
        <v>39</v>
      </c>
      <c r="J542" s="74" t="s">
        <v>39</v>
      </c>
      <c r="K542" s="75" t="s">
        <v>40</v>
      </c>
      <c r="L542" s="74" t="s">
        <v>43</v>
      </c>
      <c r="M542" s="76" t="str">
        <f aca="false">IF(AND(AND(G542=".",H542="."),OR(N(I542)&gt;0,N(J542)&gt;0)),"Reborn",IF(Q542&lt;0,"DBH Loss",IF(P542&lt;0,"HT loss",IF(OR(I542=I$5,I542=I$6,J542=J$5,J542=J$6,O542=O$5,O542=O$6),"Extreme",IF(AND(K542&lt;&gt;"xx",K542&lt;&gt;".",LEN(K542)&lt;3),"St INVALID",IF(AND(L542&lt;&gt;".",L542&lt;&gt;"x",OR(L542&lt;0,L542&gt;12345)),"Def invalid","-"))))))</f>
        <v>-</v>
      </c>
      <c r="N542" s="77" t="s">
        <v>42</v>
      </c>
      <c r="O542" s="78" t="str">
        <f aca="false">IF(OR(I542&gt;9999,J542&gt;9999),".",I542*3.145/J542)</f>
        <v>.</v>
      </c>
      <c r="P542" s="79" t="str">
        <f aca="false">IF(OR(G542=".",I542=".",G542="xxx",I542="xxx"),".",R542-G542)</f>
        <v>.</v>
      </c>
      <c r="Q542" s="79" t="str">
        <f aca="false">IF(OR(H542=".",J542=".",H542="xxx",J542="xxx"),".",S542-H542)</f>
        <v>.</v>
      </c>
      <c r="R542" s="80" t="e">
        <f aca="false">IF(I542=".",".",I542/10)</f>
        <v>#VALUE!</v>
      </c>
      <c r="S542" s="80" t="e">
        <f aca="false">IF(J542=".",".",J542/10)</f>
        <v>#VALUE!</v>
      </c>
      <c r="T542" s="81" t="str">
        <f aca="false">LEFT(K542,1)</f>
        <v>.</v>
      </c>
      <c r="U542" s="81" t="str">
        <f aca="false">RIGHT(K542,1)</f>
        <v>.</v>
      </c>
      <c r="V542" s="57" t="str">
        <f aca="false">REPLACE("     12345",1,LEN($L542),$L542)</f>
        <v>x    12345</v>
      </c>
      <c r="W542" s="57" t="str">
        <f aca="false">IF(FIND("1",$V542,1)&lt;6,$X$8,IF($L542=".",".",$X$7))</f>
        <v>--</v>
      </c>
      <c r="X542" s="57" t="str">
        <f aca="false">IF(FIND("2",$V542,1)&lt;6,$X$8,IF($L542=".",".",$X$7))</f>
        <v>--</v>
      </c>
      <c r="Y542" s="57" t="str">
        <f aca="false">IF(FIND("3",$V542,1)&lt;6,$X$8,IF($L542=".",".",$X$7))</f>
        <v>--</v>
      </c>
      <c r="Z542" s="57" t="str">
        <f aca="false">IF(FIND("4",$V542,1)&lt;6,$X$8,IF($L542=".",".",$X$7))</f>
        <v>--</v>
      </c>
      <c r="AA542" s="82" t="str">
        <f aca="false">IF(FIND("5",$V542,1)&lt;6,$X$8,IF($L542=".",".",$X$7))</f>
        <v>--</v>
      </c>
      <c r="AB542" s="74" t="s">
        <v>42</v>
      </c>
      <c r="AC542" s="83" t="s">
        <v>42</v>
      </c>
    </row>
    <row r="543" customFormat="false" ht="12.75" hidden="false" customHeight="false" outlineLevel="0" collapsed="false">
      <c r="A543" s="1" t="n">
        <v>2</v>
      </c>
      <c r="B543" s="1" t="n">
        <v>89</v>
      </c>
      <c r="E543" s="1" t="n">
        <v>5</v>
      </c>
      <c r="I543" s="74" t="s">
        <v>39</v>
      </c>
      <c r="J543" s="74" t="s">
        <v>39</v>
      </c>
      <c r="K543" s="75" t="s">
        <v>40</v>
      </c>
      <c r="L543" s="74" t="s">
        <v>43</v>
      </c>
      <c r="M543" s="76" t="str">
        <f aca="false">IF(AND(AND(G543=".",H543="."),OR(N(I543)&gt;0,N(J543)&gt;0)),"Reborn",IF(Q543&lt;0,"DBH Loss",IF(P543&lt;0,"HT loss",IF(OR(I543=I$5,I543=I$6,J543=J$5,J543=J$6,O543=O$5,O543=O$6),"Extreme",IF(AND(K543&lt;&gt;"xx",K543&lt;&gt;".",LEN(K543)&lt;3),"St INVALID",IF(AND(L543&lt;&gt;".",L543&lt;&gt;"x",OR(L543&lt;0,L543&gt;12345)),"Def invalid","-"))))))</f>
        <v>-</v>
      </c>
      <c r="N543" s="77" t="s">
        <v>42</v>
      </c>
      <c r="O543" s="78" t="str">
        <f aca="false">IF(OR(I543&gt;9999,J543&gt;9999),".",I543*3.145/J543)</f>
        <v>.</v>
      </c>
      <c r="P543" s="79" t="str">
        <f aca="false">IF(OR(G543=".",I543=".",G543="xxx",I543="xxx"),".",R543-G543)</f>
        <v>.</v>
      </c>
      <c r="Q543" s="79" t="str">
        <f aca="false">IF(OR(H543=".",J543=".",H543="xxx",J543="xxx"),".",S543-H543)</f>
        <v>.</v>
      </c>
      <c r="R543" s="80" t="e">
        <f aca="false">IF(I543=".",".",I543/10)</f>
        <v>#VALUE!</v>
      </c>
      <c r="S543" s="80" t="e">
        <f aca="false">IF(J543=".",".",J543/10)</f>
        <v>#VALUE!</v>
      </c>
      <c r="T543" s="81" t="str">
        <f aca="false">LEFT(K543,1)</f>
        <v>.</v>
      </c>
      <c r="U543" s="81" t="str">
        <f aca="false">RIGHT(K543,1)</f>
        <v>.</v>
      </c>
      <c r="V543" s="57" t="str">
        <f aca="false">REPLACE("     12345",1,LEN($L543),$L543)</f>
        <v>x    12345</v>
      </c>
      <c r="W543" s="57" t="str">
        <f aca="false">IF(FIND("1",$V543,1)&lt;6,$X$8,IF($L543=".",".",$X$7))</f>
        <v>--</v>
      </c>
      <c r="X543" s="57" t="str">
        <f aca="false">IF(FIND("2",$V543,1)&lt;6,$X$8,IF($L543=".",".",$X$7))</f>
        <v>--</v>
      </c>
      <c r="Y543" s="57" t="str">
        <f aca="false">IF(FIND("3",$V543,1)&lt;6,$X$8,IF($L543=".",".",$X$7))</f>
        <v>--</v>
      </c>
      <c r="Z543" s="57" t="str">
        <f aca="false">IF(FIND("4",$V543,1)&lt;6,$X$8,IF($L543=".",".",$X$7))</f>
        <v>--</v>
      </c>
      <c r="AA543" s="82" t="str">
        <f aca="false">IF(FIND("5",$V543,1)&lt;6,$X$8,IF($L543=".",".",$X$7))</f>
        <v>--</v>
      </c>
      <c r="AB543" s="74" t="s">
        <v>42</v>
      </c>
      <c r="AC543" s="83" t="s">
        <v>42</v>
      </c>
    </row>
    <row r="544" customFormat="false" ht="13.5" hidden="false" customHeight="false" outlineLevel="0" collapsed="false">
      <c r="A544" s="84" t="n">
        <v>2</v>
      </c>
      <c r="B544" s="84" t="n">
        <v>89</v>
      </c>
      <c r="C544" s="84"/>
      <c r="D544" s="84"/>
      <c r="E544" s="84" t="n">
        <v>6</v>
      </c>
      <c r="F544" s="85"/>
      <c r="G544" s="86"/>
      <c r="H544" s="86"/>
      <c r="I544" s="87" t="s">
        <v>39</v>
      </c>
      <c r="J544" s="87" t="s">
        <v>39</v>
      </c>
      <c r="K544" s="88" t="s">
        <v>40</v>
      </c>
      <c r="L544" s="87" t="s">
        <v>43</v>
      </c>
      <c r="M544" s="89" t="str">
        <f aca="false">IF(AND(AND(G544=".",H544="."),OR(N(I544)&gt;0,N(J544)&gt;0)),"Reborn",IF(Q544&lt;0,"DBH Loss",IF(P544&lt;0,"HT loss",IF(OR(I544=I$5,I544=I$6,J544=J$5,J544=J$6,O544=O$5,O544=O$6),"Extreme",IF(AND(K544&lt;&gt;"xx",K544&lt;&gt;".",LEN(K544)&lt;3),"St INVALID",IF(AND(L544&lt;&gt;".",L544&lt;&gt;"x",OR(L544&lt;0,L544&gt;12345)),"Def invalid","-"))))))</f>
        <v>-</v>
      </c>
      <c r="N544" s="90" t="s">
        <v>42</v>
      </c>
      <c r="O544" s="91" t="str">
        <f aca="false">IF(OR(I544&gt;9999,J544&gt;9999),".",I544*3.145/J544)</f>
        <v>.</v>
      </c>
      <c r="P544" s="92" t="str">
        <f aca="false">IF(OR(G544=".",I544=".",G544="xxx",I544="xxx"),".",R544-G544)</f>
        <v>.</v>
      </c>
      <c r="Q544" s="92" t="str">
        <f aca="false">IF(OR(H544=".",J544=".",H544="xxx",J544="xxx"),".",S544-H544)</f>
        <v>.</v>
      </c>
      <c r="R544" s="93" t="e">
        <f aca="false">IF(I544=".",".",I544/10)</f>
        <v>#VALUE!</v>
      </c>
      <c r="S544" s="93" t="e">
        <f aca="false">IF(J544=".",".",J544/10)</f>
        <v>#VALUE!</v>
      </c>
      <c r="T544" s="94" t="str">
        <f aca="false">LEFT(K544,1)</f>
        <v>.</v>
      </c>
      <c r="U544" s="94" t="str">
        <f aca="false">RIGHT(K544,1)</f>
        <v>.</v>
      </c>
      <c r="V544" s="95" t="str">
        <f aca="false">REPLACE("     12345",1,LEN($L544),$L544)</f>
        <v>x    12345</v>
      </c>
      <c r="W544" s="95" t="str">
        <f aca="false">IF(FIND("1",$V544,1)&lt;6,$X$8,IF($L544=".",".",$X$7))</f>
        <v>--</v>
      </c>
      <c r="X544" s="95" t="str">
        <f aca="false">IF(FIND("2",$V544,1)&lt;6,$X$8,IF($L544=".",".",$X$7))</f>
        <v>--</v>
      </c>
      <c r="Y544" s="95" t="str">
        <f aca="false">IF(FIND("3",$V544,1)&lt;6,$X$8,IF($L544=".",".",$X$7))</f>
        <v>--</v>
      </c>
      <c r="Z544" s="95" t="str">
        <f aca="false">IF(FIND("4",$V544,1)&lt;6,$X$8,IF($L544=".",".",$X$7))</f>
        <v>--</v>
      </c>
      <c r="AA544" s="86" t="str">
        <f aca="false">IF(FIND("5",$V544,1)&lt;6,$X$8,IF($L544=".",".",$X$7))</f>
        <v>--</v>
      </c>
      <c r="AB544" s="87" t="s">
        <v>42</v>
      </c>
      <c r="AC544" s="96" t="s">
        <v>42</v>
      </c>
    </row>
    <row r="545" customFormat="false" ht="12.75" hidden="false" customHeight="false" outlineLevel="0" collapsed="false">
      <c r="A545" s="72" t="n">
        <v>2</v>
      </c>
      <c r="B545" s="72" t="n">
        <v>90</v>
      </c>
      <c r="C545" s="72"/>
      <c r="D545" s="73"/>
      <c r="E545" s="1" t="n">
        <v>1</v>
      </c>
      <c r="I545" s="74" t="s">
        <v>39</v>
      </c>
      <c r="J545" s="74" t="s">
        <v>39</v>
      </c>
      <c r="K545" s="75" t="s">
        <v>40</v>
      </c>
      <c r="L545" s="75" t="s">
        <v>43</v>
      </c>
      <c r="M545" s="76" t="str">
        <f aca="false">IF(AND(AND(G545=".",H545="."),OR(N(I545)&gt;0,N(J545)&gt;0)),"Reborn",IF(Q545&lt;0,"DBH Loss",IF(P545&lt;0,"HT loss",IF(OR(I545=I$5,I545=I$6,J545=J$5,J545=J$6,O545=O$5,O545=O$6),"Extreme",IF(AND(K545&lt;&gt;"xx",K545&lt;&gt;".",LEN(K545)&lt;3),"St INVALID",IF(AND(L545&lt;&gt;".",L545&lt;&gt;"x",OR(L545&lt;0,L545&gt;12345)),"Def invalid","-"))))))</f>
        <v>-</v>
      </c>
      <c r="N545" s="77" t="s">
        <v>42</v>
      </c>
      <c r="O545" s="78" t="str">
        <f aca="false">IF(OR(I545&gt;9999,J545&gt;9999),".",I545*3.145/J545)</f>
        <v>.</v>
      </c>
      <c r="P545" s="79" t="str">
        <f aca="false">IF(OR(G545=".",I545=".",G545="xxx",I545="xxx"),".",R545-G545)</f>
        <v>.</v>
      </c>
      <c r="Q545" s="79" t="str">
        <f aca="false">IF(OR(H545=".",J545=".",H545="xxx",J545="xxx"),".",S545-H545)</f>
        <v>.</v>
      </c>
      <c r="R545" s="80" t="e">
        <f aca="false">IF(I545=".",".",I545/10)</f>
        <v>#VALUE!</v>
      </c>
      <c r="S545" s="80" t="e">
        <f aca="false">IF(J545=".",".",J545/10)</f>
        <v>#VALUE!</v>
      </c>
      <c r="T545" s="81" t="str">
        <f aca="false">LEFT(K545,1)</f>
        <v>.</v>
      </c>
      <c r="U545" s="81" t="str">
        <f aca="false">RIGHT(K545,1)</f>
        <v>.</v>
      </c>
      <c r="V545" s="57" t="str">
        <f aca="false">REPLACE("     12345",1,LEN($L545),$L545)</f>
        <v>x    12345</v>
      </c>
      <c r="W545" s="57" t="str">
        <f aca="false">IF(FIND("1",$V545,1)&lt;6,$X$8,IF($L545=".",".",$X$7))</f>
        <v>--</v>
      </c>
      <c r="X545" s="57" t="str">
        <f aca="false">IF(FIND("2",$V545,1)&lt;6,$X$8,IF($L545=".",".",$X$7))</f>
        <v>--</v>
      </c>
      <c r="Y545" s="57" t="str">
        <f aca="false">IF(FIND("3",$V545,1)&lt;6,$X$8,IF($L545=".",".",$X$7))</f>
        <v>--</v>
      </c>
      <c r="Z545" s="57" t="str">
        <f aca="false">IF(FIND("4",$V545,1)&lt;6,$X$8,IF($L545=".",".",$X$7))</f>
        <v>--</v>
      </c>
      <c r="AA545" s="82" t="str">
        <f aca="false">IF(FIND("5",$V545,1)&lt;6,$X$8,IF($L545=".",".",$X$7))</f>
        <v>--</v>
      </c>
      <c r="AB545" s="74" t="s">
        <v>42</v>
      </c>
      <c r="AC545" s="83" t="s">
        <v>42</v>
      </c>
    </row>
    <row r="546" customFormat="false" ht="12.75" hidden="false" customHeight="false" outlineLevel="0" collapsed="false">
      <c r="A546" s="1" t="n">
        <v>2</v>
      </c>
      <c r="B546" s="1" t="n">
        <v>90</v>
      </c>
      <c r="E546" s="1" t="n">
        <v>2</v>
      </c>
      <c r="I546" s="74" t="s">
        <v>39</v>
      </c>
      <c r="J546" s="74" t="s">
        <v>39</v>
      </c>
      <c r="K546" s="75" t="s">
        <v>40</v>
      </c>
      <c r="L546" s="74" t="s">
        <v>43</v>
      </c>
      <c r="M546" s="76" t="str">
        <f aca="false">IF(AND(AND(G546=".",H546="."),OR(N(I546)&gt;0,N(J546)&gt;0)),"Reborn",IF(Q546&lt;0,"DBH Loss",IF(P546&lt;0,"HT loss",IF(OR(I546=I$5,I546=I$6,J546=J$5,J546=J$6,O546=O$5,O546=O$6),"Extreme",IF(AND(K546&lt;&gt;"xx",K546&lt;&gt;".",LEN(K546)&lt;3),"St INVALID",IF(AND(L546&lt;&gt;".",L546&lt;&gt;"x",OR(L546&lt;0,L546&gt;12345)),"Def invalid","-"))))))</f>
        <v>-</v>
      </c>
      <c r="N546" s="77" t="s">
        <v>42</v>
      </c>
      <c r="O546" s="78" t="str">
        <f aca="false">IF(OR(I546&gt;9999,J546&gt;9999),".",I546*3.145/J546)</f>
        <v>.</v>
      </c>
      <c r="P546" s="79" t="str">
        <f aca="false">IF(OR(G546=".",I546=".",G546="xxx",I546="xxx"),".",R546-G546)</f>
        <v>.</v>
      </c>
      <c r="Q546" s="79" t="str">
        <f aca="false">IF(OR(H546=".",J546=".",H546="xxx",J546="xxx"),".",S546-H546)</f>
        <v>.</v>
      </c>
      <c r="R546" s="80" t="e">
        <f aca="false">IF(I546=".",".",I546/10)</f>
        <v>#VALUE!</v>
      </c>
      <c r="S546" s="80" t="e">
        <f aca="false">IF(J546=".",".",J546/10)</f>
        <v>#VALUE!</v>
      </c>
      <c r="T546" s="81" t="str">
        <f aca="false">LEFT(K546,1)</f>
        <v>.</v>
      </c>
      <c r="U546" s="81" t="str">
        <f aca="false">RIGHT(K546,1)</f>
        <v>.</v>
      </c>
      <c r="V546" s="57" t="str">
        <f aca="false">REPLACE("     12345",1,LEN($L546),$L546)</f>
        <v>x    12345</v>
      </c>
      <c r="W546" s="57" t="str">
        <f aca="false">IF(FIND("1",$V546,1)&lt;6,$X$8,IF($L546=".",".",$X$7))</f>
        <v>--</v>
      </c>
      <c r="X546" s="57" t="str">
        <f aca="false">IF(FIND("2",$V546,1)&lt;6,$X$8,IF($L546=".",".",$X$7))</f>
        <v>--</v>
      </c>
      <c r="Y546" s="57" t="str">
        <f aca="false">IF(FIND("3",$V546,1)&lt;6,$X$8,IF($L546=".",".",$X$7))</f>
        <v>--</v>
      </c>
      <c r="Z546" s="57" t="str">
        <f aca="false">IF(FIND("4",$V546,1)&lt;6,$X$8,IF($L546=".",".",$X$7))</f>
        <v>--</v>
      </c>
      <c r="AA546" s="82" t="str">
        <f aca="false">IF(FIND("5",$V546,1)&lt;6,$X$8,IF($L546=".",".",$X$7))</f>
        <v>--</v>
      </c>
      <c r="AB546" s="74" t="s">
        <v>42</v>
      </c>
      <c r="AC546" s="83" t="s">
        <v>42</v>
      </c>
    </row>
    <row r="547" customFormat="false" ht="12.75" hidden="false" customHeight="false" outlineLevel="0" collapsed="false">
      <c r="A547" s="72" t="n">
        <v>2</v>
      </c>
      <c r="B547" s="72" t="n">
        <v>90</v>
      </c>
      <c r="C547" s="72"/>
      <c r="E547" s="1" t="n">
        <v>3</v>
      </c>
      <c r="I547" s="74" t="s">
        <v>39</v>
      </c>
      <c r="J547" s="74" t="s">
        <v>39</v>
      </c>
      <c r="K547" s="75" t="s">
        <v>40</v>
      </c>
      <c r="L547" s="74" t="s">
        <v>43</v>
      </c>
      <c r="M547" s="76" t="str">
        <f aca="false">IF(AND(AND(G547=".",H547="."),OR(N(I547)&gt;0,N(J547)&gt;0)),"Reborn",IF(Q547&lt;0,"DBH Loss",IF(P547&lt;0,"HT loss",IF(OR(I547=I$5,I547=I$6,J547=J$5,J547=J$6,O547=O$5,O547=O$6),"Extreme",IF(AND(K547&lt;&gt;"xx",K547&lt;&gt;".",LEN(K547)&lt;3),"St INVALID",IF(AND(L547&lt;&gt;".",L547&lt;&gt;"x",OR(L547&lt;0,L547&gt;12345)),"Def invalid","-"))))))</f>
        <v>-</v>
      </c>
      <c r="N547" s="77" t="s">
        <v>42</v>
      </c>
      <c r="O547" s="78" t="str">
        <f aca="false">IF(OR(I547&gt;9999,J547&gt;9999),".",I547*3.145/J547)</f>
        <v>.</v>
      </c>
      <c r="P547" s="79" t="str">
        <f aca="false">IF(OR(G547=".",I547=".",G547="xxx",I547="xxx"),".",R547-G547)</f>
        <v>.</v>
      </c>
      <c r="Q547" s="79" t="str">
        <f aca="false">IF(OR(H547=".",J547=".",H547="xxx",J547="xxx"),".",S547-H547)</f>
        <v>.</v>
      </c>
      <c r="R547" s="80" t="e">
        <f aca="false">IF(I547=".",".",I547/10)</f>
        <v>#VALUE!</v>
      </c>
      <c r="S547" s="80" t="e">
        <f aca="false">IF(J547=".",".",J547/10)</f>
        <v>#VALUE!</v>
      </c>
      <c r="T547" s="81" t="str">
        <f aca="false">LEFT(K547,1)</f>
        <v>.</v>
      </c>
      <c r="U547" s="81" t="str">
        <f aca="false">RIGHT(K547,1)</f>
        <v>.</v>
      </c>
      <c r="V547" s="57" t="str">
        <f aca="false">REPLACE("     12345",1,LEN($L547),$L547)</f>
        <v>x    12345</v>
      </c>
      <c r="W547" s="57" t="str">
        <f aca="false">IF(FIND("1",$V547,1)&lt;6,$X$8,IF($L547=".",".",$X$7))</f>
        <v>--</v>
      </c>
      <c r="X547" s="57" t="str">
        <f aca="false">IF(FIND("2",$V547,1)&lt;6,$X$8,IF($L547=".",".",$X$7))</f>
        <v>--</v>
      </c>
      <c r="Y547" s="57" t="str">
        <f aca="false">IF(FIND("3",$V547,1)&lt;6,$X$8,IF($L547=".",".",$X$7))</f>
        <v>--</v>
      </c>
      <c r="Z547" s="57" t="str">
        <f aca="false">IF(FIND("4",$V547,1)&lt;6,$X$8,IF($L547=".",".",$X$7))</f>
        <v>--</v>
      </c>
      <c r="AA547" s="82" t="str">
        <f aca="false">IF(FIND("5",$V547,1)&lt;6,$X$8,IF($L547=".",".",$X$7))</f>
        <v>--</v>
      </c>
      <c r="AB547" s="74" t="s">
        <v>42</v>
      </c>
      <c r="AC547" s="83" t="s">
        <v>42</v>
      </c>
    </row>
    <row r="548" customFormat="false" ht="12.75" hidden="false" customHeight="false" outlineLevel="0" collapsed="false">
      <c r="A548" s="72" t="n">
        <v>2</v>
      </c>
      <c r="B548" s="72" t="n">
        <v>90</v>
      </c>
      <c r="C548" s="72"/>
      <c r="E548" s="1" t="n">
        <v>4</v>
      </c>
      <c r="I548" s="74" t="s">
        <v>39</v>
      </c>
      <c r="J548" s="74" t="s">
        <v>39</v>
      </c>
      <c r="K548" s="75" t="s">
        <v>40</v>
      </c>
      <c r="L548" s="74" t="s">
        <v>43</v>
      </c>
      <c r="M548" s="76" t="str">
        <f aca="false">IF(AND(AND(G548=".",H548="."),OR(N(I548)&gt;0,N(J548)&gt;0)),"Reborn",IF(Q548&lt;0,"DBH Loss",IF(P548&lt;0,"HT loss",IF(OR(I548=I$5,I548=I$6,J548=J$5,J548=J$6,O548=O$5,O548=O$6),"Extreme",IF(AND(K548&lt;&gt;"xx",K548&lt;&gt;".",LEN(K548)&lt;3),"St INVALID",IF(AND(L548&lt;&gt;".",L548&lt;&gt;"x",OR(L548&lt;0,L548&gt;12345)),"Def invalid","-"))))))</f>
        <v>-</v>
      </c>
      <c r="N548" s="77" t="s">
        <v>42</v>
      </c>
      <c r="O548" s="78" t="str">
        <f aca="false">IF(OR(I548&gt;9999,J548&gt;9999),".",I548*3.145/J548)</f>
        <v>.</v>
      </c>
      <c r="P548" s="79" t="str">
        <f aca="false">IF(OR(G548=".",I548=".",G548="xxx",I548="xxx"),".",R548-G548)</f>
        <v>.</v>
      </c>
      <c r="Q548" s="79" t="str">
        <f aca="false">IF(OR(H548=".",J548=".",H548="xxx",J548="xxx"),".",S548-H548)</f>
        <v>.</v>
      </c>
      <c r="R548" s="80" t="e">
        <f aca="false">IF(I548=".",".",I548/10)</f>
        <v>#VALUE!</v>
      </c>
      <c r="S548" s="80" t="e">
        <f aca="false">IF(J548=".",".",J548/10)</f>
        <v>#VALUE!</v>
      </c>
      <c r="T548" s="81" t="str">
        <f aca="false">LEFT(K548,1)</f>
        <v>.</v>
      </c>
      <c r="U548" s="81" t="str">
        <f aca="false">RIGHT(K548,1)</f>
        <v>.</v>
      </c>
      <c r="V548" s="57" t="str">
        <f aca="false">REPLACE("     12345",1,LEN($L548),$L548)</f>
        <v>x    12345</v>
      </c>
      <c r="W548" s="57" t="str">
        <f aca="false">IF(FIND("1",$V548,1)&lt;6,$X$8,IF($L548=".",".",$X$7))</f>
        <v>--</v>
      </c>
      <c r="X548" s="57" t="str">
        <f aca="false">IF(FIND("2",$V548,1)&lt;6,$X$8,IF($L548=".",".",$X$7))</f>
        <v>--</v>
      </c>
      <c r="Y548" s="57" t="str">
        <f aca="false">IF(FIND("3",$V548,1)&lt;6,$X$8,IF($L548=".",".",$X$7))</f>
        <v>--</v>
      </c>
      <c r="Z548" s="57" t="str">
        <f aca="false">IF(FIND("4",$V548,1)&lt;6,$X$8,IF($L548=".",".",$X$7))</f>
        <v>--</v>
      </c>
      <c r="AA548" s="82" t="str">
        <f aca="false">IF(FIND("5",$V548,1)&lt;6,$X$8,IF($L548=".",".",$X$7))</f>
        <v>--</v>
      </c>
      <c r="AB548" s="74" t="s">
        <v>42</v>
      </c>
      <c r="AC548" s="83" t="s">
        <v>42</v>
      </c>
    </row>
    <row r="549" customFormat="false" ht="12.75" hidden="false" customHeight="false" outlineLevel="0" collapsed="false">
      <c r="A549" s="1" t="n">
        <v>2</v>
      </c>
      <c r="B549" s="1" t="n">
        <v>90</v>
      </c>
      <c r="E549" s="1" t="n">
        <v>5</v>
      </c>
      <c r="I549" s="74" t="s">
        <v>39</v>
      </c>
      <c r="J549" s="74" t="s">
        <v>39</v>
      </c>
      <c r="K549" s="75" t="s">
        <v>40</v>
      </c>
      <c r="L549" s="74" t="s">
        <v>43</v>
      </c>
      <c r="M549" s="76" t="str">
        <f aca="false">IF(AND(AND(G549=".",H549="."),OR(N(I549)&gt;0,N(J549)&gt;0)),"Reborn",IF(Q549&lt;0,"DBH Loss",IF(P549&lt;0,"HT loss",IF(OR(I549=I$5,I549=I$6,J549=J$5,J549=J$6,O549=O$5,O549=O$6),"Extreme",IF(AND(K549&lt;&gt;"xx",K549&lt;&gt;".",LEN(K549)&lt;3),"St INVALID",IF(AND(L549&lt;&gt;".",L549&lt;&gt;"x",OR(L549&lt;0,L549&gt;12345)),"Def invalid","-"))))))</f>
        <v>-</v>
      </c>
      <c r="N549" s="77" t="s">
        <v>42</v>
      </c>
      <c r="O549" s="78" t="str">
        <f aca="false">IF(OR(I549&gt;9999,J549&gt;9999),".",I549*3.145/J549)</f>
        <v>.</v>
      </c>
      <c r="P549" s="79" t="str">
        <f aca="false">IF(OR(G549=".",I549=".",G549="xxx",I549="xxx"),".",R549-G549)</f>
        <v>.</v>
      </c>
      <c r="Q549" s="79" t="str">
        <f aca="false">IF(OR(H549=".",J549=".",H549="xxx",J549="xxx"),".",S549-H549)</f>
        <v>.</v>
      </c>
      <c r="R549" s="80" t="e">
        <f aca="false">IF(I549=".",".",I549/10)</f>
        <v>#VALUE!</v>
      </c>
      <c r="S549" s="80" t="e">
        <f aca="false">IF(J549=".",".",J549/10)</f>
        <v>#VALUE!</v>
      </c>
      <c r="T549" s="81" t="str">
        <f aca="false">LEFT(K549,1)</f>
        <v>.</v>
      </c>
      <c r="U549" s="81" t="str">
        <f aca="false">RIGHT(K549,1)</f>
        <v>.</v>
      </c>
      <c r="V549" s="57" t="str">
        <f aca="false">REPLACE("     12345",1,LEN($L549),$L549)</f>
        <v>x    12345</v>
      </c>
      <c r="W549" s="57" t="str">
        <f aca="false">IF(FIND("1",$V549,1)&lt;6,$X$8,IF($L549=".",".",$X$7))</f>
        <v>--</v>
      </c>
      <c r="X549" s="57" t="str">
        <f aca="false">IF(FIND("2",$V549,1)&lt;6,$X$8,IF($L549=".",".",$X$7))</f>
        <v>--</v>
      </c>
      <c r="Y549" s="57" t="str">
        <f aca="false">IF(FIND("3",$V549,1)&lt;6,$X$8,IF($L549=".",".",$X$7))</f>
        <v>--</v>
      </c>
      <c r="Z549" s="57" t="str">
        <f aca="false">IF(FIND("4",$V549,1)&lt;6,$X$8,IF($L549=".",".",$X$7))</f>
        <v>--</v>
      </c>
      <c r="AA549" s="82" t="str">
        <f aca="false">IF(FIND("5",$V549,1)&lt;6,$X$8,IF($L549=".",".",$X$7))</f>
        <v>--</v>
      </c>
      <c r="AB549" s="74" t="s">
        <v>42</v>
      </c>
      <c r="AC549" s="83" t="s">
        <v>42</v>
      </c>
    </row>
    <row r="550" customFormat="false" ht="13.5" hidden="false" customHeight="false" outlineLevel="0" collapsed="false">
      <c r="A550" s="84" t="n">
        <v>2</v>
      </c>
      <c r="B550" s="84" t="n">
        <v>90</v>
      </c>
      <c r="C550" s="84"/>
      <c r="D550" s="84"/>
      <c r="E550" s="84" t="n">
        <v>6</v>
      </c>
      <c r="F550" s="85"/>
      <c r="G550" s="86"/>
      <c r="H550" s="86"/>
      <c r="I550" s="87" t="s">
        <v>39</v>
      </c>
      <c r="J550" s="87" t="s">
        <v>39</v>
      </c>
      <c r="K550" s="88" t="s">
        <v>40</v>
      </c>
      <c r="L550" s="87" t="s">
        <v>43</v>
      </c>
      <c r="M550" s="89" t="str">
        <f aca="false">IF(AND(AND(G550=".",H550="."),OR(N(I550)&gt;0,N(J550)&gt;0)),"Reborn",IF(Q550&lt;0,"DBH Loss",IF(P550&lt;0,"HT loss",IF(OR(I550=I$5,I550=I$6,J550=J$5,J550=J$6,O550=O$5,O550=O$6),"Extreme",IF(AND(K550&lt;&gt;"xx",K550&lt;&gt;".",LEN(K550)&lt;3),"St INVALID",IF(AND(L550&lt;&gt;".",L550&lt;&gt;"x",OR(L550&lt;0,L550&gt;12345)),"Def invalid","-"))))))</f>
        <v>-</v>
      </c>
      <c r="N550" s="90" t="s">
        <v>42</v>
      </c>
      <c r="O550" s="91" t="str">
        <f aca="false">IF(OR(I550&gt;9999,J550&gt;9999),".",I550*3.145/J550)</f>
        <v>.</v>
      </c>
      <c r="P550" s="92" t="str">
        <f aca="false">IF(OR(G550=".",I550=".",G550="xxx",I550="xxx"),".",R550-G550)</f>
        <v>.</v>
      </c>
      <c r="Q550" s="92" t="str">
        <f aca="false">IF(OR(H550=".",J550=".",H550="xxx",J550="xxx"),".",S550-H550)</f>
        <v>.</v>
      </c>
      <c r="R550" s="93" t="e">
        <f aca="false">IF(I550=".",".",I550/10)</f>
        <v>#VALUE!</v>
      </c>
      <c r="S550" s="93" t="e">
        <f aca="false">IF(J550=".",".",J550/10)</f>
        <v>#VALUE!</v>
      </c>
      <c r="T550" s="94" t="str">
        <f aca="false">LEFT(K550,1)</f>
        <v>.</v>
      </c>
      <c r="U550" s="94" t="str">
        <f aca="false">RIGHT(K550,1)</f>
        <v>.</v>
      </c>
      <c r="V550" s="95" t="str">
        <f aca="false">REPLACE("     12345",1,LEN($L550),$L550)</f>
        <v>x    12345</v>
      </c>
      <c r="W550" s="95" t="str">
        <f aca="false">IF(FIND("1",$V550,1)&lt;6,$X$8,IF($L550=".",".",$X$7))</f>
        <v>--</v>
      </c>
      <c r="X550" s="95" t="str">
        <f aca="false">IF(FIND("2",$V550,1)&lt;6,$X$8,IF($L550=".",".",$X$7))</f>
        <v>--</v>
      </c>
      <c r="Y550" s="95" t="str">
        <f aca="false">IF(FIND("3",$V550,1)&lt;6,$X$8,IF($L550=".",".",$X$7))</f>
        <v>--</v>
      </c>
      <c r="Z550" s="95" t="str">
        <f aca="false">IF(FIND("4",$V550,1)&lt;6,$X$8,IF($L550=".",".",$X$7))</f>
        <v>--</v>
      </c>
      <c r="AA550" s="86" t="str">
        <f aca="false">IF(FIND("5",$V550,1)&lt;6,$X$8,IF($L550=".",".",$X$7))</f>
        <v>--</v>
      </c>
      <c r="AB550" s="87" t="s">
        <v>42</v>
      </c>
      <c r="AC550" s="96" t="s">
        <v>42</v>
      </c>
    </row>
    <row r="551" customFormat="false" ht="12.75" hidden="false" customHeight="false" outlineLevel="0" collapsed="false">
      <c r="A551" s="72" t="n">
        <v>2</v>
      </c>
      <c r="B551" s="72" t="n">
        <v>91</v>
      </c>
      <c r="C551" s="72"/>
      <c r="D551" s="73"/>
      <c r="E551" s="1" t="n">
        <v>1</v>
      </c>
      <c r="I551" s="74" t="s">
        <v>39</v>
      </c>
      <c r="J551" s="74" t="s">
        <v>39</v>
      </c>
      <c r="K551" s="75" t="s">
        <v>40</v>
      </c>
      <c r="L551" s="75" t="s">
        <v>43</v>
      </c>
      <c r="M551" s="76" t="str">
        <f aca="false">IF(AND(AND(G551=".",H551="."),OR(N(I551)&gt;0,N(J551)&gt;0)),"Reborn",IF(Q551&lt;0,"DBH Loss",IF(P551&lt;0,"HT loss",IF(OR(I551=I$5,I551=I$6,J551=J$5,J551=J$6,O551=O$5,O551=O$6),"Extreme",IF(AND(K551&lt;&gt;"xx",K551&lt;&gt;".",LEN(K551)&lt;3),"St INVALID",IF(AND(L551&lt;&gt;".",L551&lt;&gt;"x",OR(L551&lt;0,L551&gt;12345)),"Def invalid","-"))))))</f>
        <v>-</v>
      </c>
      <c r="N551" s="77" t="s">
        <v>42</v>
      </c>
      <c r="O551" s="78" t="str">
        <f aca="false">IF(OR(I551&gt;9999,J551&gt;9999),".",I551*3.145/J551)</f>
        <v>.</v>
      </c>
      <c r="P551" s="79" t="str">
        <f aca="false">IF(OR(G551=".",I551=".",G551="xxx",I551="xxx"),".",R551-G551)</f>
        <v>.</v>
      </c>
      <c r="Q551" s="79" t="str">
        <f aca="false">IF(OR(H551=".",J551=".",H551="xxx",J551="xxx"),".",S551-H551)</f>
        <v>.</v>
      </c>
      <c r="R551" s="80" t="e">
        <f aca="false">IF(I551=".",".",I551/10)</f>
        <v>#VALUE!</v>
      </c>
      <c r="S551" s="80" t="e">
        <f aca="false">IF(J551=".",".",J551/10)</f>
        <v>#VALUE!</v>
      </c>
      <c r="T551" s="81" t="str">
        <f aca="false">LEFT(K551,1)</f>
        <v>.</v>
      </c>
      <c r="U551" s="81" t="str">
        <f aca="false">RIGHT(K551,1)</f>
        <v>.</v>
      </c>
      <c r="V551" s="57" t="str">
        <f aca="false">REPLACE("     12345",1,LEN($L551),$L551)</f>
        <v>x    12345</v>
      </c>
      <c r="W551" s="57" t="str">
        <f aca="false">IF(FIND("1",$V551,1)&lt;6,$X$8,IF($L551=".",".",$X$7))</f>
        <v>--</v>
      </c>
      <c r="X551" s="57" t="str">
        <f aca="false">IF(FIND("2",$V551,1)&lt;6,$X$8,IF($L551=".",".",$X$7))</f>
        <v>--</v>
      </c>
      <c r="Y551" s="57" t="str">
        <f aca="false">IF(FIND("3",$V551,1)&lt;6,$X$8,IF($L551=".",".",$X$7))</f>
        <v>--</v>
      </c>
      <c r="Z551" s="57" t="str">
        <f aca="false">IF(FIND("4",$V551,1)&lt;6,$X$8,IF($L551=".",".",$X$7))</f>
        <v>--</v>
      </c>
      <c r="AA551" s="82" t="str">
        <f aca="false">IF(FIND("5",$V551,1)&lt;6,$X$8,IF($L551=".",".",$X$7))</f>
        <v>--</v>
      </c>
      <c r="AB551" s="74" t="s">
        <v>42</v>
      </c>
      <c r="AC551" s="83" t="s">
        <v>42</v>
      </c>
    </row>
    <row r="552" customFormat="false" ht="12.75" hidden="false" customHeight="false" outlineLevel="0" collapsed="false">
      <c r="A552" s="1" t="n">
        <v>2</v>
      </c>
      <c r="B552" s="1" t="n">
        <v>91</v>
      </c>
      <c r="E552" s="1" t="n">
        <v>2</v>
      </c>
      <c r="I552" s="74" t="s">
        <v>39</v>
      </c>
      <c r="J552" s="74" t="s">
        <v>39</v>
      </c>
      <c r="K552" s="75" t="s">
        <v>40</v>
      </c>
      <c r="L552" s="74" t="s">
        <v>43</v>
      </c>
      <c r="M552" s="76" t="str">
        <f aca="false">IF(AND(AND(G552=".",H552="."),OR(N(I552)&gt;0,N(J552)&gt;0)),"Reborn",IF(Q552&lt;0,"DBH Loss",IF(P552&lt;0,"HT loss",IF(OR(I552=I$5,I552=I$6,J552=J$5,J552=J$6,O552=O$5,O552=O$6),"Extreme",IF(AND(K552&lt;&gt;"xx",K552&lt;&gt;".",LEN(K552)&lt;3),"St INVALID",IF(AND(L552&lt;&gt;".",L552&lt;&gt;"x",OR(L552&lt;0,L552&gt;12345)),"Def invalid","-"))))))</f>
        <v>-</v>
      </c>
      <c r="N552" s="77" t="s">
        <v>42</v>
      </c>
      <c r="O552" s="78" t="str">
        <f aca="false">IF(OR(I552&gt;9999,J552&gt;9999),".",I552*3.145/J552)</f>
        <v>.</v>
      </c>
      <c r="P552" s="79" t="str">
        <f aca="false">IF(OR(G552=".",I552=".",G552="xxx",I552="xxx"),".",R552-G552)</f>
        <v>.</v>
      </c>
      <c r="Q552" s="79" t="str">
        <f aca="false">IF(OR(H552=".",J552=".",H552="xxx",J552="xxx"),".",S552-H552)</f>
        <v>.</v>
      </c>
      <c r="R552" s="80" t="e">
        <f aca="false">IF(I552=".",".",I552/10)</f>
        <v>#VALUE!</v>
      </c>
      <c r="S552" s="80" t="e">
        <f aca="false">IF(J552=".",".",J552/10)</f>
        <v>#VALUE!</v>
      </c>
      <c r="T552" s="81" t="str">
        <f aca="false">LEFT(K552,1)</f>
        <v>.</v>
      </c>
      <c r="U552" s="81" t="str">
        <f aca="false">RIGHT(K552,1)</f>
        <v>.</v>
      </c>
      <c r="V552" s="57" t="str">
        <f aca="false">REPLACE("     12345",1,LEN($L552),$L552)</f>
        <v>x    12345</v>
      </c>
      <c r="W552" s="57" t="str">
        <f aca="false">IF(FIND("1",$V552,1)&lt;6,$X$8,IF($L552=".",".",$X$7))</f>
        <v>--</v>
      </c>
      <c r="X552" s="57" t="str">
        <f aca="false">IF(FIND("2",$V552,1)&lt;6,$X$8,IF($L552=".",".",$X$7))</f>
        <v>--</v>
      </c>
      <c r="Y552" s="57" t="str">
        <f aca="false">IF(FIND("3",$V552,1)&lt;6,$X$8,IF($L552=".",".",$X$7))</f>
        <v>--</v>
      </c>
      <c r="Z552" s="57" t="str">
        <f aca="false">IF(FIND("4",$V552,1)&lt;6,$X$8,IF($L552=".",".",$X$7))</f>
        <v>--</v>
      </c>
      <c r="AA552" s="82" t="str">
        <f aca="false">IF(FIND("5",$V552,1)&lt;6,$X$8,IF($L552=".",".",$X$7))</f>
        <v>--</v>
      </c>
      <c r="AB552" s="74" t="s">
        <v>42</v>
      </c>
      <c r="AC552" s="83" t="s">
        <v>42</v>
      </c>
    </row>
    <row r="553" customFormat="false" ht="12.75" hidden="false" customHeight="false" outlineLevel="0" collapsed="false">
      <c r="A553" s="72" t="n">
        <v>2</v>
      </c>
      <c r="B553" s="72" t="n">
        <v>91</v>
      </c>
      <c r="C553" s="72"/>
      <c r="E553" s="1" t="n">
        <v>3</v>
      </c>
      <c r="I553" s="74" t="s">
        <v>39</v>
      </c>
      <c r="J553" s="74" t="s">
        <v>39</v>
      </c>
      <c r="K553" s="75" t="s">
        <v>40</v>
      </c>
      <c r="L553" s="74" t="s">
        <v>43</v>
      </c>
      <c r="M553" s="76" t="str">
        <f aca="false">IF(AND(AND(G553=".",H553="."),OR(N(I553)&gt;0,N(J553)&gt;0)),"Reborn",IF(Q553&lt;0,"DBH Loss",IF(P553&lt;0,"HT loss",IF(OR(I553=I$5,I553=I$6,J553=J$5,J553=J$6,O553=O$5,O553=O$6),"Extreme",IF(AND(K553&lt;&gt;"xx",K553&lt;&gt;".",LEN(K553)&lt;3),"St INVALID",IF(AND(L553&lt;&gt;".",L553&lt;&gt;"x",OR(L553&lt;0,L553&gt;12345)),"Def invalid","-"))))))</f>
        <v>-</v>
      </c>
      <c r="N553" s="77" t="s">
        <v>42</v>
      </c>
      <c r="O553" s="78" t="str">
        <f aca="false">IF(OR(I553&gt;9999,J553&gt;9999),".",I553*3.145/J553)</f>
        <v>.</v>
      </c>
      <c r="P553" s="79" t="str">
        <f aca="false">IF(OR(G553=".",I553=".",G553="xxx",I553="xxx"),".",R553-G553)</f>
        <v>.</v>
      </c>
      <c r="Q553" s="79" t="str">
        <f aca="false">IF(OR(H553=".",J553=".",H553="xxx",J553="xxx"),".",S553-H553)</f>
        <v>.</v>
      </c>
      <c r="R553" s="80" t="e">
        <f aca="false">IF(I553=".",".",I553/10)</f>
        <v>#VALUE!</v>
      </c>
      <c r="S553" s="80" t="e">
        <f aca="false">IF(J553=".",".",J553/10)</f>
        <v>#VALUE!</v>
      </c>
      <c r="T553" s="81" t="str">
        <f aca="false">LEFT(K553,1)</f>
        <v>.</v>
      </c>
      <c r="U553" s="81" t="str">
        <f aca="false">RIGHT(K553,1)</f>
        <v>.</v>
      </c>
      <c r="V553" s="57" t="str">
        <f aca="false">REPLACE("     12345",1,LEN($L553),$L553)</f>
        <v>x    12345</v>
      </c>
      <c r="W553" s="57" t="str">
        <f aca="false">IF(FIND("1",$V553,1)&lt;6,$X$8,IF($L553=".",".",$X$7))</f>
        <v>--</v>
      </c>
      <c r="X553" s="57" t="str">
        <f aca="false">IF(FIND("2",$V553,1)&lt;6,$X$8,IF($L553=".",".",$X$7))</f>
        <v>--</v>
      </c>
      <c r="Y553" s="57" t="str">
        <f aca="false">IF(FIND("3",$V553,1)&lt;6,$X$8,IF($L553=".",".",$X$7))</f>
        <v>--</v>
      </c>
      <c r="Z553" s="57" t="str">
        <f aca="false">IF(FIND("4",$V553,1)&lt;6,$X$8,IF($L553=".",".",$X$7))</f>
        <v>--</v>
      </c>
      <c r="AA553" s="82" t="str">
        <f aca="false">IF(FIND("5",$V553,1)&lt;6,$X$8,IF($L553=".",".",$X$7))</f>
        <v>--</v>
      </c>
      <c r="AB553" s="74" t="s">
        <v>42</v>
      </c>
      <c r="AC553" s="83" t="s">
        <v>42</v>
      </c>
    </row>
    <row r="554" customFormat="false" ht="12.75" hidden="false" customHeight="false" outlineLevel="0" collapsed="false">
      <c r="A554" s="72" t="n">
        <v>2</v>
      </c>
      <c r="B554" s="72" t="n">
        <v>91</v>
      </c>
      <c r="C554" s="72"/>
      <c r="E554" s="1" t="n">
        <v>4</v>
      </c>
      <c r="I554" s="74" t="s">
        <v>39</v>
      </c>
      <c r="J554" s="74" t="s">
        <v>39</v>
      </c>
      <c r="K554" s="75" t="s">
        <v>40</v>
      </c>
      <c r="L554" s="74" t="s">
        <v>43</v>
      </c>
      <c r="M554" s="76" t="str">
        <f aca="false">IF(AND(AND(G554=".",H554="."),OR(N(I554)&gt;0,N(J554)&gt;0)),"Reborn",IF(Q554&lt;0,"DBH Loss",IF(P554&lt;0,"HT loss",IF(OR(I554=I$5,I554=I$6,J554=J$5,J554=J$6,O554=O$5,O554=O$6),"Extreme",IF(AND(K554&lt;&gt;"xx",K554&lt;&gt;".",LEN(K554)&lt;3),"St INVALID",IF(AND(L554&lt;&gt;".",L554&lt;&gt;"x",OR(L554&lt;0,L554&gt;12345)),"Def invalid","-"))))))</f>
        <v>-</v>
      </c>
      <c r="N554" s="77" t="s">
        <v>42</v>
      </c>
      <c r="O554" s="78" t="str">
        <f aca="false">IF(OR(I554&gt;9999,J554&gt;9999),".",I554*3.145/J554)</f>
        <v>.</v>
      </c>
      <c r="P554" s="79" t="str">
        <f aca="false">IF(OR(G554=".",I554=".",G554="xxx",I554="xxx"),".",R554-G554)</f>
        <v>.</v>
      </c>
      <c r="Q554" s="79" t="str">
        <f aca="false">IF(OR(H554=".",J554=".",H554="xxx",J554="xxx"),".",S554-H554)</f>
        <v>.</v>
      </c>
      <c r="R554" s="80" t="e">
        <f aca="false">IF(I554=".",".",I554/10)</f>
        <v>#VALUE!</v>
      </c>
      <c r="S554" s="80" t="e">
        <f aca="false">IF(J554=".",".",J554/10)</f>
        <v>#VALUE!</v>
      </c>
      <c r="T554" s="81" t="str">
        <f aca="false">LEFT(K554,1)</f>
        <v>.</v>
      </c>
      <c r="U554" s="81" t="str">
        <f aca="false">RIGHT(K554,1)</f>
        <v>.</v>
      </c>
      <c r="V554" s="57" t="str">
        <f aca="false">REPLACE("     12345",1,LEN($L554),$L554)</f>
        <v>x    12345</v>
      </c>
      <c r="W554" s="57" t="str">
        <f aca="false">IF(FIND("1",$V554,1)&lt;6,$X$8,IF($L554=".",".",$X$7))</f>
        <v>--</v>
      </c>
      <c r="X554" s="57" t="str">
        <f aca="false">IF(FIND("2",$V554,1)&lt;6,$X$8,IF($L554=".",".",$X$7))</f>
        <v>--</v>
      </c>
      <c r="Y554" s="57" t="str">
        <f aca="false">IF(FIND("3",$V554,1)&lt;6,$X$8,IF($L554=".",".",$X$7))</f>
        <v>--</v>
      </c>
      <c r="Z554" s="57" t="str">
        <f aca="false">IF(FIND("4",$V554,1)&lt;6,$X$8,IF($L554=".",".",$X$7))</f>
        <v>--</v>
      </c>
      <c r="AA554" s="82" t="str">
        <f aca="false">IF(FIND("5",$V554,1)&lt;6,$X$8,IF($L554=".",".",$X$7))</f>
        <v>--</v>
      </c>
      <c r="AB554" s="74" t="s">
        <v>42</v>
      </c>
      <c r="AC554" s="83" t="s">
        <v>42</v>
      </c>
    </row>
    <row r="555" customFormat="false" ht="12.75" hidden="false" customHeight="false" outlineLevel="0" collapsed="false">
      <c r="A555" s="1" t="n">
        <v>2</v>
      </c>
      <c r="B555" s="1" t="n">
        <v>91</v>
      </c>
      <c r="E555" s="1" t="n">
        <v>5</v>
      </c>
      <c r="I555" s="74" t="s">
        <v>39</v>
      </c>
      <c r="J555" s="74" t="s">
        <v>39</v>
      </c>
      <c r="K555" s="75" t="s">
        <v>40</v>
      </c>
      <c r="L555" s="74" t="s">
        <v>43</v>
      </c>
      <c r="M555" s="76" t="str">
        <f aca="false">IF(AND(AND(G555=".",H555="."),OR(N(I555)&gt;0,N(J555)&gt;0)),"Reborn",IF(Q555&lt;0,"DBH Loss",IF(P555&lt;0,"HT loss",IF(OR(I555=I$5,I555=I$6,J555=J$5,J555=J$6,O555=O$5,O555=O$6),"Extreme",IF(AND(K555&lt;&gt;"xx",K555&lt;&gt;".",LEN(K555)&lt;3),"St INVALID",IF(AND(L555&lt;&gt;".",L555&lt;&gt;"x",OR(L555&lt;0,L555&gt;12345)),"Def invalid","-"))))))</f>
        <v>-</v>
      </c>
      <c r="N555" s="77" t="s">
        <v>42</v>
      </c>
      <c r="O555" s="78" t="str">
        <f aca="false">IF(OR(I555&gt;9999,J555&gt;9999),".",I555*3.145/J555)</f>
        <v>.</v>
      </c>
      <c r="P555" s="79" t="str">
        <f aca="false">IF(OR(G555=".",I555=".",G555="xxx",I555="xxx"),".",R555-G555)</f>
        <v>.</v>
      </c>
      <c r="Q555" s="79" t="str">
        <f aca="false">IF(OR(H555=".",J555=".",H555="xxx",J555="xxx"),".",S555-H555)</f>
        <v>.</v>
      </c>
      <c r="R555" s="80" t="e">
        <f aca="false">IF(I555=".",".",I555/10)</f>
        <v>#VALUE!</v>
      </c>
      <c r="S555" s="80" t="e">
        <f aca="false">IF(J555=".",".",J555/10)</f>
        <v>#VALUE!</v>
      </c>
      <c r="T555" s="81" t="str">
        <f aca="false">LEFT(K555,1)</f>
        <v>.</v>
      </c>
      <c r="U555" s="81" t="str">
        <f aca="false">RIGHT(K555,1)</f>
        <v>.</v>
      </c>
      <c r="V555" s="57" t="str">
        <f aca="false">REPLACE("     12345",1,LEN($L555),$L555)</f>
        <v>x    12345</v>
      </c>
      <c r="W555" s="57" t="str">
        <f aca="false">IF(FIND("1",$V555,1)&lt;6,$X$8,IF($L555=".",".",$X$7))</f>
        <v>--</v>
      </c>
      <c r="X555" s="57" t="str">
        <f aca="false">IF(FIND("2",$V555,1)&lt;6,$X$8,IF($L555=".",".",$X$7))</f>
        <v>--</v>
      </c>
      <c r="Y555" s="57" t="str">
        <f aca="false">IF(FIND("3",$V555,1)&lt;6,$X$8,IF($L555=".",".",$X$7))</f>
        <v>--</v>
      </c>
      <c r="Z555" s="57" t="str">
        <f aca="false">IF(FIND("4",$V555,1)&lt;6,$X$8,IF($L555=".",".",$X$7))</f>
        <v>--</v>
      </c>
      <c r="AA555" s="82" t="str">
        <f aca="false">IF(FIND("5",$V555,1)&lt;6,$X$8,IF($L555=".",".",$X$7))</f>
        <v>--</v>
      </c>
      <c r="AB555" s="74" t="s">
        <v>42</v>
      </c>
      <c r="AC555" s="83" t="s">
        <v>42</v>
      </c>
    </row>
    <row r="556" customFormat="false" ht="13.5" hidden="false" customHeight="false" outlineLevel="0" collapsed="false">
      <c r="A556" s="84" t="n">
        <v>2</v>
      </c>
      <c r="B556" s="84" t="n">
        <v>91</v>
      </c>
      <c r="C556" s="84"/>
      <c r="D556" s="84"/>
      <c r="E556" s="84" t="n">
        <v>6</v>
      </c>
      <c r="F556" s="85"/>
      <c r="G556" s="86"/>
      <c r="H556" s="86"/>
      <c r="I556" s="87" t="s">
        <v>39</v>
      </c>
      <c r="J556" s="87" t="s">
        <v>39</v>
      </c>
      <c r="K556" s="88" t="s">
        <v>40</v>
      </c>
      <c r="L556" s="87" t="s">
        <v>43</v>
      </c>
      <c r="M556" s="89" t="str">
        <f aca="false">IF(AND(AND(G556=".",H556="."),OR(N(I556)&gt;0,N(J556)&gt;0)),"Reborn",IF(Q556&lt;0,"DBH Loss",IF(P556&lt;0,"HT loss",IF(OR(I556=I$5,I556=I$6,J556=J$5,J556=J$6,O556=O$5,O556=O$6),"Extreme",IF(AND(K556&lt;&gt;"xx",K556&lt;&gt;".",LEN(K556)&lt;3),"St INVALID",IF(AND(L556&lt;&gt;".",L556&lt;&gt;"x",OR(L556&lt;0,L556&gt;12345)),"Def invalid","-"))))))</f>
        <v>-</v>
      </c>
      <c r="N556" s="90" t="s">
        <v>42</v>
      </c>
      <c r="O556" s="91" t="str">
        <f aca="false">IF(OR(I556&gt;9999,J556&gt;9999),".",I556*3.145/J556)</f>
        <v>.</v>
      </c>
      <c r="P556" s="92" t="str">
        <f aca="false">IF(OR(G556=".",I556=".",G556="xxx",I556="xxx"),".",R556-G556)</f>
        <v>.</v>
      </c>
      <c r="Q556" s="92" t="str">
        <f aca="false">IF(OR(H556=".",J556=".",H556="xxx",J556="xxx"),".",S556-H556)</f>
        <v>.</v>
      </c>
      <c r="R556" s="93" t="e">
        <f aca="false">IF(I556=".",".",I556/10)</f>
        <v>#VALUE!</v>
      </c>
      <c r="S556" s="93" t="e">
        <f aca="false">IF(J556=".",".",J556/10)</f>
        <v>#VALUE!</v>
      </c>
      <c r="T556" s="94" t="str">
        <f aca="false">LEFT(K556,1)</f>
        <v>.</v>
      </c>
      <c r="U556" s="94" t="str">
        <f aca="false">RIGHT(K556,1)</f>
        <v>.</v>
      </c>
      <c r="V556" s="95" t="str">
        <f aca="false">REPLACE("     12345",1,LEN($L556),$L556)</f>
        <v>x    12345</v>
      </c>
      <c r="W556" s="95" t="str">
        <f aca="false">IF(FIND("1",$V556,1)&lt;6,$X$8,IF($L556=".",".",$X$7))</f>
        <v>--</v>
      </c>
      <c r="X556" s="95" t="str">
        <f aca="false">IF(FIND("2",$V556,1)&lt;6,$X$8,IF($L556=".",".",$X$7))</f>
        <v>--</v>
      </c>
      <c r="Y556" s="95" t="str">
        <f aca="false">IF(FIND("3",$V556,1)&lt;6,$X$8,IF($L556=".",".",$X$7))</f>
        <v>--</v>
      </c>
      <c r="Z556" s="95" t="str">
        <f aca="false">IF(FIND("4",$V556,1)&lt;6,$X$8,IF($L556=".",".",$X$7))</f>
        <v>--</v>
      </c>
      <c r="AA556" s="86" t="str">
        <f aca="false">IF(FIND("5",$V556,1)&lt;6,$X$8,IF($L556=".",".",$X$7))</f>
        <v>--</v>
      </c>
      <c r="AB556" s="87" t="s">
        <v>42</v>
      </c>
      <c r="AC556" s="96" t="s">
        <v>42</v>
      </c>
    </row>
    <row r="557" customFormat="false" ht="12.75" hidden="false" customHeight="false" outlineLevel="0" collapsed="false">
      <c r="A557" s="72" t="n">
        <v>2</v>
      </c>
      <c r="B557" s="72" t="n">
        <v>92</v>
      </c>
      <c r="C557" s="72"/>
      <c r="D557" s="73"/>
      <c r="E557" s="1" t="n">
        <v>1</v>
      </c>
      <c r="I557" s="74" t="s">
        <v>39</v>
      </c>
      <c r="J557" s="74" t="s">
        <v>39</v>
      </c>
      <c r="K557" s="75" t="s">
        <v>40</v>
      </c>
      <c r="L557" s="75" t="s">
        <v>43</v>
      </c>
      <c r="M557" s="76" t="str">
        <f aca="false">IF(AND(AND(G557=".",H557="."),OR(N(I557)&gt;0,N(J557)&gt;0)),"Reborn",IF(Q557&lt;0,"DBH Loss",IF(P557&lt;0,"HT loss",IF(OR(I557=I$5,I557=I$6,J557=J$5,J557=J$6,O557=O$5,O557=O$6),"Extreme",IF(AND(K557&lt;&gt;"xx",K557&lt;&gt;".",LEN(K557)&lt;3),"St INVALID",IF(AND(L557&lt;&gt;".",L557&lt;&gt;"x",OR(L557&lt;0,L557&gt;12345)),"Def invalid","-"))))))</f>
        <v>-</v>
      </c>
      <c r="N557" s="77" t="s">
        <v>42</v>
      </c>
      <c r="O557" s="78" t="str">
        <f aca="false">IF(OR(I557&gt;9999,J557&gt;9999),".",I557*3.145/J557)</f>
        <v>.</v>
      </c>
      <c r="P557" s="79" t="str">
        <f aca="false">IF(OR(G557=".",I557=".",G557="xxx",I557="xxx"),".",R557-G557)</f>
        <v>.</v>
      </c>
      <c r="Q557" s="79" t="str">
        <f aca="false">IF(OR(H557=".",J557=".",H557="xxx",J557="xxx"),".",S557-H557)</f>
        <v>.</v>
      </c>
      <c r="R557" s="80" t="e">
        <f aca="false">IF(I557=".",".",I557/10)</f>
        <v>#VALUE!</v>
      </c>
      <c r="S557" s="80" t="e">
        <f aca="false">IF(J557=".",".",J557/10)</f>
        <v>#VALUE!</v>
      </c>
      <c r="T557" s="81" t="str">
        <f aca="false">LEFT(K557,1)</f>
        <v>.</v>
      </c>
      <c r="U557" s="81" t="str">
        <f aca="false">RIGHT(K557,1)</f>
        <v>.</v>
      </c>
      <c r="V557" s="57" t="str">
        <f aca="false">REPLACE("     12345",1,LEN($L557),$L557)</f>
        <v>x    12345</v>
      </c>
      <c r="W557" s="57" t="str">
        <f aca="false">IF(FIND("1",$V557,1)&lt;6,$X$8,IF($L557=".",".",$X$7))</f>
        <v>--</v>
      </c>
      <c r="X557" s="57" t="str">
        <f aca="false">IF(FIND("2",$V557,1)&lt;6,$X$8,IF($L557=".",".",$X$7))</f>
        <v>--</v>
      </c>
      <c r="Y557" s="57" t="str">
        <f aca="false">IF(FIND("3",$V557,1)&lt;6,$X$8,IF($L557=".",".",$X$7))</f>
        <v>--</v>
      </c>
      <c r="Z557" s="57" t="str">
        <f aca="false">IF(FIND("4",$V557,1)&lt;6,$X$8,IF($L557=".",".",$X$7))</f>
        <v>--</v>
      </c>
      <c r="AA557" s="82" t="str">
        <f aca="false">IF(FIND("5",$V557,1)&lt;6,$X$8,IF($L557=".",".",$X$7))</f>
        <v>--</v>
      </c>
      <c r="AB557" s="74" t="s">
        <v>42</v>
      </c>
      <c r="AC557" s="83" t="s">
        <v>42</v>
      </c>
    </row>
    <row r="558" customFormat="false" ht="12.75" hidden="false" customHeight="false" outlineLevel="0" collapsed="false">
      <c r="A558" s="1" t="n">
        <v>2</v>
      </c>
      <c r="B558" s="1" t="n">
        <v>92</v>
      </c>
      <c r="E558" s="1" t="n">
        <v>2</v>
      </c>
      <c r="I558" s="74" t="s">
        <v>39</v>
      </c>
      <c r="J558" s="74" t="s">
        <v>39</v>
      </c>
      <c r="K558" s="75" t="s">
        <v>40</v>
      </c>
      <c r="L558" s="74" t="s">
        <v>43</v>
      </c>
      <c r="M558" s="76" t="str">
        <f aca="false">IF(AND(AND(G558=".",H558="."),OR(N(I558)&gt;0,N(J558)&gt;0)),"Reborn",IF(Q558&lt;0,"DBH Loss",IF(P558&lt;0,"HT loss",IF(OR(I558=I$5,I558=I$6,J558=J$5,J558=J$6,O558=O$5,O558=O$6),"Extreme",IF(AND(K558&lt;&gt;"xx",K558&lt;&gt;".",LEN(K558)&lt;3),"St INVALID",IF(AND(L558&lt;&gt;".",L558&lt;&gt;"x",OR(L558&lt;0,L558&gt;12345)),"Def invalid","-"))))))</f>
        <v>-</v>
      </c>
      <c r="N558" s="77" t="s">
        <v>42</v>
      </c>
      <c r="O558" s="78" t="str">
        <f aca="false">IF(OR(I558&gt;9999,J558&gt;9999),".",I558*3.145/J558)</f>
        <v>.</v>
      </c>
      <c r="P558" s="79" t="str">
        <f aca="false">IF(OR(G558=".",I558=".",G558="xxx",I558="xxx"),".",R558-G558)</f>
        <v>.</v>
      </c>
      <c r="Q558" s="79" t="str">
        <f aca="false">IF(OR(H558=".",J558=".",H558="xxx",J558="xxx"),".",S558-H558)</f>
        <v>.</v>
      </c>
      <c r="R558" s="80" t="e">
        <f aca="false">IF(I558=".",".",I558/10)</f>
        <v>#VALUE!</v>
      </c>
      <c r="S558" s="80" t="e">
        <f aca="false">IF(J558=".",".",J558/10)</f>
        <v>#VALUE!</v>
      </c>
      <c r="T558" s="81" t="str">
        <f aca="false">LEFT(K558,1)</f>
        <v>.</v>
      </c>
      <c r="U558" s="81" t="str">
        <f aca="false">RIGHT(K558,1)</f>
        <v>.</v>
      </c>
      <c r="V558" s="57" t="str">
        <f aca="false">REPLACE("     12345",1,LEN($L558),$L558)</f>
        <v>x    12345</v>
      </c>
      <c r="W558" s="57" t="str">
        <f aca="false">IF(FIND("1",$V558,1)&lt;6,$X$8,IF($L558=".",".",$X$7))</f>
        <v>--</v>
      </c>
      <c r="X558" s="57" t="str">
        <f aca="false">IF(FIND("2",$V558,1)&lt;6,$X$8,IF($L558=".",".",$X$7))</f>
        <v>--</v>
      </c>
      <c r="Y558" s="57" t="str">
        <f aca="false">IF(FIND("3",$V558,1)&lt;6,$X$8,IF($L558=".",".",$X$7))</f>
        <v>--</v>
      </c>
      <c r="Z558" s="57" t="str">
        <f aca="false">IF(FIND("4",$V558,1)&lt;6,$X$8,IF($L558=".",".",$X$7))</f>
        <v>--</v>
      </c>
      <c r="AA558" s="82" t="str">
        <f aca="false">IF(FIND("5",$V558,1)&lt;6,$X$8,IF($L558=".",".",$X$7))</f>
        <v>--</v>
      </c>
      <c r="AB558" s="74" t="s">
        <v>42</v>
      </c>
      <c r="AC558" s="83" t="s">
        <v>42</v>
      </c>
    </row>
    <row r="559" customFormat="false" ht="12.75" hidden="false" customHeight="false" outlineLevel="0" collapsed="false">
      <c r="A559" s="72" t="n">
        <v>2</v>
      </c>
      <c r="B559" s="72" t="n">
        <v>92</v>
      </c>
      <c r="C559" s="72"/>
      <c r="E559" s="1" t="n">
        <v>3</v>
      </c>
      <c r="I559" s="74" t="s">
        <v>39</v>
      </c>
      <c r="J559" s="74" t="s">
        <v>39</v>
      </c>
      <c r="K559" s="75" t="s">
        <v>40</v>
      </c>
      <c r="L559" s="74" t="s">
        <v>43</v>
      </c>
      <c r="M559" s="76" t="str">
        <f aca="false">IF(AND(AND(G559=".",H559="."),OR(N(I559)&gt;0,N(J559)&gt;0)),"Reborn",IF(Q559&lt;0,"DBH Loss",IF(P559&lt;0,"HT loss",IF(OR(I559=I$5,I559=I$6,J559=J$5,J559=J$6,O559=O$5,O559=O$6),"Extreme",IF(AND(K559&lt;&gt;"xx",K559&lt;&gt;".",LEN(K559)&lt;3),"St INVALID",IF(AND(L559&lt;&gt;".",L559&lt;&gt;"x",OR(L559&lt;0,L559&gt;12345)),"Def invalid","-"))))))</f>
        <v>-</v>
      </c>
      <c r="N559" s="77" t="s">
        <v>42</v>
      </c>
      <c r="O559" s="78" t="str">
        <f aca="false">IF(OR(I559&gt;9999,J559&gt;9999),".",I559*3.145/J559)</f>
        <v>.</v>
      </c>
      <c r="P559" s="79" t="str">
        <f aca="false">IF(OR(G559=".",I559=".",G559="xxx",I559="xxx"),".",R559-G559)</f>
        <v>.</v>
      </c>
      <c r="Q559" s="79" t="str">
        <f aca="false">IF(OR(H559=".",J559=".",H559="xxx",J559="xxx"),".",S559-H559)</f>
        <v>.</v>
      </c>
      <c r="R559" s="80" t="e">
        <f aca="false">IF(I559=".",".",I559/10)</f>
        <v>#VALUE!</v>
      </c>
      <c r="S559" s="80" t="e">
        <f aca="false">IF(J559=".",".",J559/10)</f>
        <v>#VALUE!</v>
      </c>
      <c r="T559" s="81" t="str">
        <f aca="false">LEFT(K559,1)</f>
        <v>.</v>
      </c>
      <c r="U559" s="81" t="str">
        <f aca="false">RIGHT(K559,1)</f>
        <v>.</v>
      </c>
      <c r="V559" s="57" t="str">
        <f aca="false">REPLACE("     12345",1,LEN($L559),$L559)</f>
        <v>x    12345</v>
      </c>
      <c r="W559" s="57" t="str">
        <f aca="false">IF(FIND("1",$V559,1)&lt;6,$X$8,IF($L559=".",".",$X$7))</f>
        <v>--</v>
      </c>
      <c r="X559" s="57" t="str">
        <f aca="false">IF(FIND("2",$V559,1)&lt;6,$X$8,IF($L559=".",".",$X$7))</f>
        <v>--</v>
      </c>
      <c r="Y559" s="57" t="str">
        <f aca="false">IF(FIND("3",$V559,1)&lt;6,$X$8,IF($L559=".",".",$X$7))</f>
        <v>--</v>
      </c>
      <c r="Z559" s="57" t="str">
        <f aca="false">IF(FIND("4",$V559,1)&lt;6,$X$8,IF($L559=".",".",$X$7))</f>
        <v>--</v>
      </c>
      <c r="AA559" s="82" t="str">
        <f aca="false">IF(FIND("5",$V559,1)&lt;6,$X$8,IF($L559=".",".",$X$7))</f>
        <v>--</v>
      </c>
      <c r="AB559" s="74" t="s">
        <v>42</v>
      </c>
      <c r="AC559" s="83" t="s">
        <v>42</v>
      </c>
    </row>
    <row r="560" customFormat="false" ht="12.75" hidden="false" customHeight="false" outlineLevel="0" collapsed="false">
      <c r="A560" s="72" t="n">
        <v>2</v>
      </c>
      <c r="B560" s="72" t="n">
        <v>92</v>
      </c>
      <c r="C560" s="72"/>
      <c r="E560" s="1" t="n">
        <v>4</v>
      </c>
      <c r="I560" s="74" t="s">
        <v>39</v>
      </c>
      <c r="J560" s="74" t="s">
        <v>39</v>
      </c>
      <c r="K560" s="75" t="s">
        <v>40</v>
      </c>
      <c r="L560" s="74" t="s">
        <v>43</v>
      </c>
      <c r="M560" s="76" t="str">
        <f aca="false">IF(AND(AND(G560=".",H560="."),OR(N(I560)&gt;0,N(J560)&gt;0)),"Reborn",IF(Q560&lt;0,"DBH Loss",IF(P560&lt;0,"HT loss",IF(OR(I560=I$5,I560=I$6,J560=J$5,J560=J$6,O560=O$5,O560=O$6),"Extreme",IF(AND(K560&lt;&gt;"xx",K560&lt;&gt;".",LEN(K560)&lt;3),"St INVALID",IF(AND(L560&lt;&gt;".",L560&lt;&gt;"x",OR(L560&lt;0,L560&gt;12345)),"Def invalid","-"))))))</f>
        <v>-</v>
      </c>
      <c r="N560" s="77" t="s">
        <v>42</v>
      </c>
      <c r="O560" s="78" t="str">
        <f aca="false">IF(OR(I560&gt;9999,J560&gt;9999),".",I560*3.145/J560)</f>
        <v>.</v>
      </c>
      <c r="P560" s="79" t="str">
        <f aca="false">IF(OR(G560=".",I560=".",G560="xxx",I560="xxx"),".",R560-G560)</f>
        <v>.</v>
      </c>
      <c r="Q560" s="79" t="str">
        <f aca="false">IF(OR(H560=".",J560=".",H560="xxx",J560="xxx"),".",S560-H560)</f>
        <v>.</v>
      </c>
      <c r="R560" s="80" t="e">
        <f aca="false">IF(I560=".",".",I560/10)</f>
        <v>#VALUE!</v>
      </c>
      <c r="S560" s="80" t="e">
        <f aca="false">IF(J560=".",".",J560/10)</f>
        <v>#VALUE!</v>
      </c>
      <c r="T560" s="81" t="str">
        <f aca="false">LEFT(K560,1)</f>
        <v>.</v>
      </c>
      <c r="U560" s="81" t="str">
        <f aca="false">RIGHT(K560,1)</f>
        <v>.</v>
      </c>
      <c r="V560" s="57" t="str">
        <f aca="false">REPLACE("     12345",1,LEN($L560),$L560)</f>
        <v>x    12345</v>
      </c>
      <c r="W560" s="57" t="str">
        <f aca="false">IF(FIND("1",$V560,1)&lt;6,$X$8,IF($L560=".",".",$X$7))</f>
        <v>--</v>
      </c>
      <c r="X560" s="57" t="str">
        <f aca="false">IF(FIND("2",$V560,1)&lt;6,$X$8,IF($L560=".",".",$X$7))</f>
        <v>--</v>
      </c>
      <c r="Y560" s="57" t="str">
        <f aca="false">IF(FIND("3",$V560,1)&lt;6,$X$8,IF($L560=".",".",$X$7))</f>
        <v>--</v>
      </c>
      <c r="Z560" s="57" t="str">
        <f aca="false">IF(FIND("4",$V560,1)&lt;6,$X$8,IF($L560=".",".",$X$7))</f>
        <v>--</v>
      </c>
      <c r="AA560" s="82" t="str">
        <f aca="false">IF(FIND("5",$V560,1)&lt;6,$X$8,IF($L560=".",".",$X$7))</f>
        <v>--</v>
      </c>
      <c r="AB560" s="74" t="s">
        <v>42</v>
      </c>
      <c r="AC560" s="83" t="s">
        <v>42</v>
      </c>
    </row>
    <row r="561" customFormat="false" ht="12.75" hidden="false" customHeight="false" outlineLevel="0" collapsed="false">
      <c r="A561" s="1" t="n">
        <v>2</v>
      </c>
      <c r="B561" s="1" t="n">
        <v>92</v>
      </c>
      <c r="E561" s="1" t="n">
        <v>5</v>
      </c>
      <c r="I561" s="74" t="s">
        <v>39</v>
      </c>
      <c r="J561" s="74" t="s">
        <v>39</v>
      </c>
      <c r="K561" s="75" t="s">
        <v>40</v>
      </c>
      <c r="L561" s="74" t="s">
        <v>43</v>
      </c>
      <c r="M561" s="76" t="str">
        <f aca="false">IF(AND(AND(G561=".",H561="."),OR(N(I561)&gt;0,N(J561)&gt;0)),"Reborn",IF(Q561&lt;0,"DBH Loss",IF(P561&lt;0,"HT loss",IF(OR(I561=I$5,I561=I$6,J561=J$5,J561=J$6,O561=O$5,O561=O$6),"Extreme",IF(AND(K561&lt;&gt;"xx",K561&lt;&gt;".",LEN(K561)&lt;3),"St INVALID",IF(AND(L561&lt;&gt;".",L561&lt;&gt;"x",OR(L561&lt;0,L561&gt;12345)),"Def invalid","-"))))))</f>
        <v>-</v>
      </c>
      <c r="N561" s="77" t="s">
        <v>42</v>
      </c>
      <c r="O561" s="78" t="str">
        <f aca="false">IF(OR(I561&gt;9999,J561&gt;9999),".",I561*3.145/J561)</f>
        <v>.</v>
      </c>
      <c r="P561" s="79" t="str">
        <f aca="false">IF(OR(G561=".",I561=".",G561="xxx",I561="xxx"),".",R561-G561)</f>
        <v>.</v>
      </c>
      <c r="Q561" s="79" t="str">
        <f aca="false">IF(OR(H561=".",J561=".",H561="xxx",J561="xxx"),".",S561-H561)</f>
        <v>.</v>
      </c>
      <c r="R561" s="80" t="e">
        <f aca="false">IF(I561=".",".",I561/10)</f>
        <v>#VALUE!</v>
      </c>
      <c r="S561" s="80" t="e">
        <f aca="false">IF(J561=".",".",J561/10)</f>
        <v>#VALUE!</v>
      </c>
      <c r="T561" s="81" t="str">
        <f aca="false">LEFT(K561,1)</f>
        <v>.</v>
      </c>
      <c r="U561" s="81" t="str">
        <f aca="false">RIGHT(K561,1)</f>
        <v>.</v>
      </c>
      <c r="V561" s="57" t="str">
        <f aca="false">REPLACE("     12345",1,LEN($L561),$L561)</f>
        <v>x    12345</v>
      </c>
      <c r="W561" s="57" t="str">
        <f aca="false">IF(FIND("1",$V561,1)&lt;6,$X$8,IF($L561=".",".",$X$7))</f>
        <v>--</v>
      </c>
      <c r="X561" s="57" t="str">
        <f aca="false">IF(FIND("2",$V561,1)&lt;6,$X$8,IF($L561=".",".",$X$7))</f>
        <v>--</v>
      </c>
      <c r="Y561" s="57" t="str">
        <f aca="false">IF(FIND("3",$V561,1)&lt;6,$X$8,IF($L561=".",".",$X$7))</f>
        <v>--</v>
      </c>
      <c r="Z561" s="57" t="str">
        <f aca="false">IF(FIND("4",$V561,1)&lt;6,$X$8,IF($L561=".",".",$X$7))</f>
        <v>--</v>
      </c>
      <c r="AA561" s="82" t="str">
        <f aca="false">IF(FIND("5",$V561,1)&lt;6,$X$8,IF($L561=".",".",$X$7))</f>
        <v>--</v>
      </c>
      <c r="AB561" s="74" t="s">
        <v>42</v>
      </c>
      <c r="AC561" s="83" t="s">
        <v>42</v>
      </c>
    </row>
    <row r="562" customFormat="false" ht="13.5" hidden="false" customHeight="false" outlineLevel="0" collapsed="false">
      <c r="A562" s="84" t="n">
        <v>2</v>
      </c>
      <c r="B562" s="84" t="n">
        <v>92</v>
      </c>
      <c r="C562" s="84"/>
      <c r="D562" s="84"/>
      <c r="E562" s="84" t="n">
        <v>6</v>
      </c>
      <c r="F562" s="85"/>
      <c r="G562" s="86"/>
      <c r="H562" s="86"/>
      <c r="I562" s="87" t="s">
        <v>39</v>
      </c>
      <c r="J562" s="87" t="s">
        <v>39</v>
      </c>
      <c r="K562" s="88" t="s">
        <v>40</v>
      </c>
      <c r="L562" s="87" t="s">
        <v>43</v>
      </c>
      <c r="M562" s="89" t="str">
        <f aca="false">IF(AND(AND(G562=".",H562="."),OR(N(I562)&gt;0,N(J562)&gt;0)),"Reborn",IF(Q562&lt;0,"DBH Loss",IF(P562&lt;0,"HT loss",IF(OR(I562=I$5,I562=I$6,J562=J$5,J562=J$6,O562=O$5,O562=O$6),"Extreme",IF(AND(K562&lt;&gt;"xx",K562&lt;&gt;".",LEN(K562)&lt;3),"St INVALID",IF(AND(L562&lt;&gt;".",L562&lt;&gt;"x",OR(L562&lt;0,L562&gt;12345)),"Def invalid","-"))))))</f>
        <v>-</v>
      </c>
      <c r="N562" s="90" t="s">
        <v>42</v>
      </c>
      <c r="O562" s="91" t="str">
        <f aca="false">IF(OR(I562&gt;9999,J562&gt;9999),".",I562*3.145/J562)</f>
        <v>.</v>
      </c>
      <c r="P562" s="92" t="str">
        <f aca="false">IF(OR(G562=".",I562=".",G562="xxx",I562="xxx"),".",R562-G562)</f>
        <v>.</v>
      </c>
      <c r="Q562" s="92" t="str">
        <f aca="false">IF(OR(H562=".",J562=".",H562="xxx",J562="xxx"),".",S562-H562)</f>
        <v>.</v>
      </c>
      <c r="R562" s="93" t="e">
        <f aca="false">IF(I562=".",".",I562/10)</f>
        <v>#VALUE!</v>
      </c>
      <c r="S562" s="93" t="e">
        <f aca="false">IF(J562=".",".",J562/10)</f>
        <v>#VALUE!</v>
      </c>
      <c r="T562" s="94" t="str">
        <f aca="false">LEFT(K562,1)</f>
        <v>.</v>
      </c>
      <c r="U562" s="94" t="str">
        <f aca="false">RIGHT(K562,1)</f>
        <v>.</v>
      </c>
      <c r="V562" s="95" t="str">
        <f aca="false">REPLACE("     12345",1,LEN($L562),$L562)</f>
        <v>x    12345</v>
      </c>
      <c r="W562" s="95" t="str">
        <f aca="false">IF(FIND("1",$V562,1)&lt;6,$X$8,IF($L562=".",".",$X$7))</f>
        <v>--</v>
      </c>
      <c r="X562" s="95" t="str">
        <f aca="false">IF(FIND("2",$V562,1)&lt;6,$X$8,IF($L562=".",".",$X$7))</f>
        <v>--</v>
      </c>
      <c r="Y562" s="95" t="str">
        <f aca="false">IF(FIND("3",$V562,1)&lt;6,$X$8,IF($L562=".",".",$X$7))</f>
        <v>--</v>
      </c>
      <c r="Z562" s="95" t="str">
        <f aca="false">IF(FIND("4",$V562,1)&lt;6,$X$8,IF($L562=".",".",$X$7))</f>
        <v>--</v>
      </c>
      <c r="AA562" s="86" t="str">
        <f aca="false">IF(FIND("5",$V562,1)&lt;6,$X$8,IF($L562=".",".",$X$7))</f>
        <v>--</v>
      </c>
      <c r="AB562" s="87" t="s">
        <v>42</v>
      </c>
      <c r="AC562" s="96" t="s">
        <v>42</v>
      </c>
    </row>
    <row r="563" customFormat="false" ht="12.75" hidden="false" customHeight="false" outlineLevel="0" collapsed="false">
      <c r="A563" s="72" t="n">
        <v>2</v>
      </c>
      <c r="B563" s="72" t="n">
        <v>93</v>
      </c>
      <c r="C563" s="72"/>
      <c r="D563" s="73"/>
      <c r="E563" s="1" t="n">
        <v>1</v>
      </c>
      <c r="I563" s="74" t="s">
        <v>39</v>
      </c>
      <c r="J563" s="74" t="s">
        <v>39</v>
      </c>
      <c r="K563" s="75" t="s">
        <v>40</v>
      </c>
      <c r="L563" s="75" t="s">
        <v>43</v>
      </c>
      <c r="M563" s="76" t="str">
        <f aca="false">IF(AND(AND(G563=".",H563="."),OR(N(I563)&gt;0,N(J563)&gt;0)),"Reborn",IF(Q563&lt;0,"DBH Loss",IF(P563&lt;0,"HT loss",IF(OR(I563=I$5,I563=I$6,J563=J$5,J563=J$6,O563=O$5,O563=O$6),"Extreme",IF(AND(K563&lt;&gt;"xx",K563&lt;&gt;".",LEN(K563)&lt;3),"St INVALID",IF(AND(L563&lt;&gt;".",L563&lt;&gt;"x",OR(L563&lt;0,L563&gt;12345)),"Def invalid","-"))))))</f>
        <v>-</v>
      </c>
      <c r="N563" s="77" t="s">
        <v>42</v>
      </c>
      <c r="O563" s="78" t="str">
        <f aca="false">IF(OR(I563&gt;9999,J563&gt;9999),".",I563*3.145/J563)</f>
        <v>.</v>
      </c>
      <c r="P563" s="79" t="str">
        <f aca="false">IF(OR(G563=".",I563=".",G563="xxx",I563="xxx"),".",R563-G563)</f>
        <v>.</v>
      </c>
      <c r="Q563" s="79" t="str">
        <f aca="false">IF(OR(H563=".",J563=".",H563="xxx",J563="xxx"),".",S563-H563)</f>
        <v>.</v>
      </c>
      <c r="R563" s="80" t="e">
        <f aca="false">IF(I563=".",".",I563/10)</f>
        <v>#VALUE!</v>
      </c>
      <c r="S563" s="80" t="e">
        <f aca="false">IF(J563=".",".",J563/10)</f>
        <v>#VALUE!</v>
      </c>
      <c r="T563" s="81" t="str">
        <f aca="false">LEFT(K563,1)</f>
        <v>.</v>
      </c>
      <c r="U563" s="81" t="str">
        <f aca="false">RIGHT(K563,1)</f>
        <v>.</v>
      </c>
      <c r="V563" s="57" t="str">
        <f aca="false">REPLACE("     12345",1,LEN($L563),$L563)</f>
        <v>x    12345</v>
      </c>
      <c r="W563" s="57" t="str">
        <f aca="false">IF(FIND("1",$V563,1)&lt;6,$X$8,IF($L563=".",".",$X$7))</f>
        <v>--</v>
      </c>
      <c r="X563" s="57" t="str">
        <f aca="false">IF(FIND("2",$V563,1)&lt;6,$X$8,IF($L563=".",".",$X$7))</f>
        <v>--</v>
      </c>
      <c r="Y563" s="57" t="str">
        <f aca="false">IF(FIND("3",$V563,1)&lt;6,$X$8,IF($L563=".",".",$X$7))</f>
        <v>--</v>
      </c>
      <c r="Z563" s="57" t="str">
        <f aca="false">IF(FIND("4",$V563,1)&lt;6,$X$8,IF($L563=".",".",$X$7))</f>
        <v>--</v>
      </c>
      <c r="AA563" s="82" t="str">
        <f aca="false">IF(FIND("5",$V563,1)&lt;6,$X$8,IF($L563=".",".",$X$7))</f>
        <v>--</v>
      </c>
      <c r="AB563" s="74" t="s">
        <v>42</v>
      </c>
      <c r="AC563" s="83" t="s">
        <v>42</v>
      </c>
    </row>
    <row r="564" customFormat="false" ht="12.75" hidden="false" customHeight="false" outlineLevel="0" collapsed="false">
      <c r="A564" s="1" t="n">
        <v>2</v>
      </c>
      <c r="B564" s="1" t="n">
        <v>93</v>
      </c>
      <c r="E564" s="1" t="n">
        <v>2</v>
      </c>
      <c r="I564" s="74" t="s">
        <v>39</v>
      </c>
      <c r="J564" s="74" t="s">
        <v>39</v>
      </c>
      <c r="K564" s="75" t="s">
        <v>40</v>
      </c>
      <c r="L564" s="74" t="s">
        <v>43</v>
      </c>
      <c r="M564" s="76" t="str">
        <f aca="false">IF(AND(AND(G564=".",H564="."),OR(N(I564)&gt;0,N(J564)&gt;0)),"Reborn",IF(Q564&lt;0,"DBH Loss",IF(P564&lt;0,"HT loss",IF(OR(I564=I$5,I564=I$6,J564=J$5,J564=J$6,O564=O$5,O564=O$6),"Extreme",IF(AND(K564&lt;&gt;"xx",K564&lt;&gt;".",LEN(K564)&lt;3),"St INVALID",IF(AND(L564&lt;&gt;".",L564&lt;&gt;"x",OR(L564&lt;0,L564&gt;12345)),"Def invalid","-"))))))</f>
        <v>-</v>
      </c>
      <c r="N564" s="77" t="s">
        <v>42</v>
      </c>
      <c r="O564" s="78" t="str">
        <f aca="false">IF(OR(I564&gt;9999,J564&gt;9999),".",I564*3.145/J564)</f>
        <v>.</v>
      </c>
      <c r="P564" s="79" t="str">
        <f aca="false">IF(OR(G564=".",I564=".",G564="xxx",I564="xxx"),".",R564-G564)</f>
        <v>.</v>
      </c>
      <c r="Q564" s="79" t="str">
        <f aca="false">IF(OR(H564=".",J564=".",H564="xxx",J564="xxx"),".",S564-H564)</f>
        <v>.</v>
      </c>
      <c r="R564" s="80" t="e">
        <f aca="false">IF(I564=".",".",I564/10)</f>
        <v>#VALUE!</v>
      </c>
      <c r="S564" s="80" t="e">
        <f aca="false">IF(J564=".",".",J564/10)</f>
        <v>#VALUE!</v>
      </c>
      <c r="T564" s="81" t="str">
        <f aca="false">LEFT(K564,1)</f>
        <v>.</v>
      </c>
      <c r="U564" s="81" t="str">
        <f aca="false">RIGHT(K564,1)</f>
        <v>.</v>
      </c>
      <c r="V564" s="57" t="str">
        <f aca="false">REPLACE("     12345",1,LEN($L564),$L564)</f>
        <v>x    12345</v>
      </c>
      <c r="W564" s="57" t="str">
        <f aca="false">IF(FIND("1",$V564,1)&lt;6,$X$8,IF($L564=".",".",$X$7))</f>
        <v>--</v>
      </c>
      <c r="X564" s="57" t="str">
        <f aca="false">IF(FIND("2",$V564,1)&lt;6,$X$8,IF($L564=".",".",$X$7))</f>
        <v>--</v>
      </c>
      <c r="Y564" s="57" t="str">
        <f aca="false">IF(FIND("3",$V564,1)&lt;6,$X$8,IF($L564=".",".",$X$7))</f>
        <v>--</v>
      </c>
      <c r="Z564" s="57" t="str">
        <f aca="false">IF(FIND("4",$V564,1)&lt;6,$X$8,IF($L564=".",".",$X$7))</f>
        <v>--</v>
      </c>
      <c r="AA564" s="82" t="str">
        <f aca="false">IF(FIND("5",$V564,1)&lt;6,$X$8,IF($L564=".",".",$X$7))</f>
        <v>--</v>
      </c>
      <c r="AB564" s="74" t="s">
        <v>42</v>
      </c>
      <c r="AC564" s="83" t="s">
        <v>42</v>
      </c>
    </row>
    <row r="565" customFormat="false" ht="12.75" hidden="false" customHeight="false" outlineLevel="0" collapsed="false">
      <c r="A565" s="72" t="n">
        <v>2</v>
      </c>
      <c r="B565" s="72" t="n">
        <v>93</v>
      </c>
      <c r="C565" s="72"/>
      <c r="E565" s="1" t="n">
        <v>3</v>
      </c>
      <c r="I565" s="74" t="s">
        <v>39</v>
      </c>
      <c r="J565" s="74" t="s">
        <v>39</v>
      </c>
      <c r="K565" s="75" t="s">
        <v>40</v>
      </c>
      <c r="L565" s="74" t="s">
        <v>43</v>
      </c>
      <c r="M565" s="76" t="str">
        <f aca="false">IF(AND(AND(G565=".",H565="."),OR(N(I565)&gt;0,N(J565)&gt;0)),"Reborn",IF(Q565&lt;0,"DBH Loss",IF(P565&lt;0,"HT loss",IF(OR(I565=I$5,I565=I$6,J565=J$5,J565=J$6,O565=O$5,O565=O$6),"Extreme",IF(AND(K565&lt;&gt;"xx",K565&lt;&gt;".",LEN(K565)&lt;3),"St INVALID",IF(AND(L565&lt;&gt;".",L565&lt;&gt;"x",OR(L565&lt;0,L565&gt;12345)),"Def invalid","-"))))))</f>
        <v>-</v>
      </c>
      <c r="N565" s="77" t="s">
        <v>42</v>
      </c>
      <c r="O565" s="78" t="str">
        <f aca="false">IF(OR(I565&gt;9999,J565&gt;9999),".",I565*3.145/J565)</f>
        <v>.</v>
      </c>
      <c r="P565" s="79" t="str">
        <f aca="false">IF(OR(G565=".",I565=".",G565="xxx",I565="xxx"),".",R565-G565)</f>
        <v>.</v>
      </c>
      <c r="Q565" s="79" t="str">
        <f aca="false">IF(OR(H565=".",J565=".",H565="xxx",J565="xxx"),".",S565-H565)</f>
        <v>.</v>
      </c>
      <c r="R565" s="80" t="e">
        <f aca="false">IF(I565=".",".",I565/10)</f>
        <v>#VALUE!</v>
      </c>
      <c r="S565" s="80" t="e">
        <f aca="false">IF(J565=".",".",J565/10)</f>
        <v>#VALUE!</v>
      </c>
      <c r="T565" s="81" t="str">
        <f aca="false">LEFT(K565,1)</f>
        <v>.</v>
      </c>
      <c r="U565" s="81" t="str">
        <f aca="false">RIGHT(K565,1)</f>
        <v>.</v>
      </c>
      <c r="V565" s="57" t="str">
        <f aca="false">REPLACE("     12345",1,LEN($L565),$L565)</f>
        <v>x    12345</v>
      </c>
      <c r="W565" s="57" t="str">
        <f aca="false">IF(FIND("1",$V565,1)&lt;6,$X$8,IF($L565=".",".",$X$7))</f>
        <v>--</v>
      </c>
      <c r="X565" s="57" t="str">
        <f aca="false">IF(FIND("2",$V565,1)&lt;6,$X$8,IF($L565=".",".",$X$7))</f>
        <v>--</v>
      </c>
      <c r="Y565" s="57" t="str">
        <f aca="false">IF(FIND("3",$V565,1)&lt;6,$X$8,IF($L565=".",".",$X$7))</f>
        <v>--</v>
      </c>
      <c r="Z565" s="57" t="str">
        <f aca="false">IF(FIND("4",$V565,1)&lt;6,$X$8,IF($L565=".",".",$X$7))</f>
        <v>--</v>
      </c>
      <c r="AA565" s="82" t="str">
        <f aca="false">IF(FIND("5",$V565,1)&lt;6,$X$8,IF($L565=".",".",$X$7))</f>
        <v>--</v>
      </c>
      <c r="AB565" s="74" t="s">
        <v>42</v>
      </c>
      <c r="AC565" s="83" t="s">
        <v>42</v>
      </c>
    </row>
    <row r="566" customFormat="false" ht="12.75" hidden="false" customHeight="false" outlineLevel="0" collapsed="false">
      <c r="A566" s="72" t="n">
        <v>2</v>
      </c>
      <c r="B566" s="72" t="n">
        <v>93</v>
      </c>
      <c r="C566" s="72"/>
      <c r="E566" s="1" t="n">
        <v>4</v>
      </c>
      <c r="I566" s="74" t="s">
        <v>39</v>
      </c>
      <c r="J566" s="74" t="s">
        <v>39</v>
      </c>
      <c r="K566" s="75" t="s">
        <v>40</v>
      </c>
      <c r="L566" s="74" t="s">
        <v>43</v>
      </c>
      <c r="M566" s="76" t="str">
        <f aca="false">IF(AND(AND(G566=".",H566="."),OR(N(I566)&gt;0,N(J566)&gt;0)),"Reborn",IF(Q566&lt;0,"DBH Loss",IF(P566&lt;0,"HT loss",IF(OR(I566=I$5,I566=I$6,J566=J$5,J566=J$6,O566=O$5,O566=O$6),"Extreme",IF(AND(K566&lt;&gt;"xx",K566&lt;&gt;".",LEN(K566)&lt;3),"St INVALID",IF(AND(L566&lt;&gt;".",L566&lt;&gt;"x",OR(L566&lt;0,L566&gt;12345)),"Def invalid","-"))))))</f>
        <v>-</v>
      </c>
      <c r="N566" s="77" t="s">
        <v>42</v>
      </c>
      <c r="O566" s="78" t="str">
        <f aca="false">IF(OR(I566&gt;9999,J566&gt;9999),".",I566*3.145/J566)</f>
        <v>.</v>
      </c>
      <c r="P566" s="79" t="str">
        <f aca="false">IF(OR(G566=".",I566=".",G566="xxx",I566="xxx"),".",R566-G566)</f>
        <v>.</v>
      </c>
      <c r="Q566" s="79" t="str">
        <f aca="false">IF(OR(H566=".",J566=".",H566="xxx",J566="xxx"),".",S566-H566)</f>
        <v>.</v>
      </c>
      <c r="R566" s="80" t="e">
        <f aca="false">IF(I566=".",".",I566/10)</f>
        <v>#VALUE!</v>
      </c>
      <c r="S566" s="80" t="e">
        <f aca="false">IF(J566=".",".",J566/10)</f>
        <v>#VALUE!</v>
      </c>
      <c r="T566" s="81" t="str">
        <f aca="false">LEFT(K566,1)</f>
        <v>.</v>
      </c>
      <c r="U566" s="81" t="str">
        <f aca="false">RIGHT(K566,1)</f>
        <v>.</v>
      </c>
      <c r="V566" s="57" t="str">
        <f aca="false">REPLACE("     12345",1,LEN($L566),$L566)</f>
        <v>x    12345</v>
      </c>
      <c r="W566" s="57" t="str">
        <f aca="false">IF(FIND("1",$V566,1)&lt;6,$X$8,IF($L566=".",".",$X$7))</f>
        <v>--</v>
      </c>
      <c r="X566" s="57" t="str">
        <f aca="false">IF(FIND("2",$V566,1)&lt;6,$X$8,IF($L566=".",".",$X$7))</f>
        <v>--</v>
      </c>
      <c r="Y566" s="57" t="str">
        <f aca="false">IF(FIND("3",$V566,1)&lt;6,$X$8,IF($L566=".",".",$X$7))</f>
        <v>--</v>
      </c>
      <c r="Z566" s="57" t="str">
        <f aca="false">IF(FIND("4",$V566,1)&lt;6,$X$8,IF($L566=".",".",$X$7))</f>
        <v>--</v>
      </c>
      <c r="AA566" s="82" t="str">
        <f aca="false">IF(FIND("5",$V566,1)&lt;6,$X$8,IF($L566=".",".",$X$7))</f>
        <v>--</v>
      </c>
      <c r="AB566" s="74" t="s">
        <v>42</v>
      </c>
      <c r="AC566" s="83" t="s">
        <v>42</v>
      </c>
    </row>
    <row r="567" customFormat="false" ht="12.75" hidden="false" customHeight="false" outlineLevel="0" collapsed="false">
      <c r="A567" s="1" t="n">
        <v>2</v>
      </c>
      <c r="B567" s="1" t="n">
        <v>93</v>
      </c>
      <c r="E567" s="1" t="n">
        <v>5</v>
      </c>
      <c r="I567" s="74" t="s">
        <v>39</v>
      </c>
      <c r="J567" s="74" t="s">
        <v>39</v>
      </c>
      <c r="K567" s="75" t="s">
        <v>40</v>
      </c>
      <c r="L567" s="74" t="s">
        <v>43</v>
      </c>
      <c r="M567" s="76" t="str">
        <f aca="false">IF(AND(AND(G567=".",H567="."),OR(N(I567)&gt;0,N(J567)&gt;0)),"Reborn",IF(Q567&lt;0,"DBH Loss",IF(P567&lt;0,"HT loss",IF(OR(I567=I$5,I567=I$6,J567=J$5,J567=J$6,O567=O$5,O567=O$6),"Extreme",IF(AND(K567&lt;&gt;"xx",K567&lt;&gt;".",LEN(K567)&lt;3),"St INVALID",IF(AND(L567&lt;&gt;".",L567&lt;&gt;"x",OR(L567&lt;0,L567&gt;12345)),"Def invalid","-"))))))</f>
        <v>-</v>
      </c>
      <c r="N567" s="77" t="s">
        <v>42</v>
      </c>
      <c r="O567" s="78" t="str">
        <f aca="false">IF(OR(I567&gt;9999,J567&gt;9999),".",I567*3.145/J567)</f>
        <v>.</v>
      </c>
      <c r="P567" s="79" t="str">
        <f aca="false">IF(OR(G567=".",I567=".",G567="xxx",I567="xxx"),".",R567-G567)</f>
        <v>.</v>
      </c>
      <c r="Q567" s="79" t="str">
        <f aca="false">IF(OR(H567=".",J567=".",H567="xxx",J567="xxx"),".",S567-H567)</f>
        <v>.</v>
      </c>
      <c r="R567" s="80" t="e">
        <f aca="false">IF(I567=".",".",I567/10)</f>
        <v>#VALUE!</v>
      </c>
      <c r="S567" s="80" t="e">
        <f aca="false">IF(J567=".",".",J567/10)</f>
        <v>#VALUE!</v>
      </c>
      <c r="T567" s="81" t="str">
        <f aca="false">LEFT(K567,1)</f>
        <v>.</v>
      </c>
      <c r="U567" s="81" t="str">
        <f aca="false">RIGHT(K567,1)</f>
        <v>.</v>
      </c>
      <c r="V567" s="57" t="str">
        <f aca="false">REPLACE("     12345",1,LEN($L567),$L567)</f>
        <v>x    12345</v>
      </c>
      <c r="W567" s="57" t="str">
        <f aca="false">IF(FIND("1",$V567,1)&lt;6,$X$8,IF($L567=".",".",$X$7))</f>
        <v>--</v>
      </c>
      <c r="X567" s="57" t="str">
        <f aca="false">IF(FIND("2",$V567,1)&lt;6,$X$8,IF($L567=".",".",$X$7))</f>
        <v>--</v>
      </c>
      <c r="Y567" s="57" t="str">
        <f aca="false">IF(FIND("3",$V567,1)&lt;6,$X$8,IF($L567=".",".",$X$7))</f>
        <v>--</v>
      </c>
      <c r="Z567" s="57" t="str">
        <f aca="false">IF(FIND("4",$V567,1)&lt;6,$X$8,IF($L567=".",".",$X$7))</f>
        <v>--</v>
      </c>
      <c r="AA567" s="82" t="str">
        <f aca="false">IF(FIND("5",$V567,1)&lt;6,$X$8,IF($L567=".",".",$X$7))</f>
        <v>--</v>
      </c>
      <c r="AB567" s="74" t="s">
        <v>42</v>
      </c>
      <c r="AC567" s="83" t="s">
        <v>42</v>
      </c>
    </row>
    <row r="568" customFormat="false" ht="13.5" hidden="false" customHeight="false" outlineLevel="0" collapsed="false">
      <c r="A568" s="84" t="n">
        <v>2</v>
      </c>
      <c r="B568" s="84" t="n">
        <v>93</v>
      </c>
      <c r="C568" s="84"/>
      <c r="D568" s="84"/>
      <c r="E568" s="84" t="n">
        <v>6</v>
      </c>
      <c r="F568" s="85"/>
      <c r="G568" s="86"/>
      <c r="H568" s="86"/>
      <c r="I568" s="87" t="s">
        <v>39</v>
      </c>
      <c r="J568" s="87" t="s">
        <v>39</v>
      </c>
      <c r="K568" s="88" t="s">
        <v>40</v>
      </c>
      <c r="L568" s="87" t="s">
        <v>43</v>
      </c>
      <c r="M568" s="89" t="str">
        <f aca="false">IF(AND(AND(G568=".",H568="."),OR(N(I568)&gt;0,N(J568)&gt;0)),"Reborn",IF(Q568&lt;0,"DBH Loss",IF(P568&lt;0,"HT loss",IF(OR(I568=I$5,I568=I$6,J568=J$5,J568=J$6,O568=O$5,O568=O$6),"Extreme",IF(AND(K568&lt;&gt;"xx",K568&lt;&gt;".",LEN(K568)&lt;3),"St INVALID",IF(AND(L568&lt;&gt;".",L568&lt;&gt;"x",OR(L568&lt;0,L568&gt;12345)),"Def invalid","-"))))))</f>
        <v>-</v>
      </c>
      <c r="N568" s="90" t="s">
        <v>42</v>
      </c>
      <c r="O568" s="91" t="str">
        <f aca="false">IF(OR(I568&gt;9999,J568&gt;9999),".",I568*3.145/J568)</f>
        <v>.</v>
      </c>
      <c r="P568" s="92" t="str">
        <f aca="false">IF(OR(G568=".",I568=".",G568="xxx",I568="xxx"),".",R568-G568)</f>
        <v>.</v>
      </c>
      <c r="Q568" s="92" t="str">
        <f aca="false">IF(OR(H568=".",J568=".",H568="xxx",J568="xxx"),".",S568-H568)</f>
        <v>.</v>
      </c>
      <c r="R568" s="93" t="e">
        <f aca="false">IF(I568=".",".",I568/10)</f>
        <v>#VALUE!</v>
      </c>
      <c r="S568" s="93" t="e">
        <f aca="false">IF(J568=".",".",J568/10)</f>
        <v>#VALUE!</v>
      </c>
      <c r="T568" s="94" t="str">
        <f aca="false">LEFT(K568,1)</f>
        <v>.</v>
      </c>
      <c r="U568" s="94" t="str">
        <f aca="false">RIGHT(K568,1)</f>
        <v>.</v>
      </c>
      <c r="V568" s="95" t="str">
        <f aca="false">REPLACE("     12345",1,LEN($L568),$L568)</f>
        <v>x    12345</v>
      </c>
      <c r="W568" s="95" t="str">
        <f aca="false">IF(FIND("1",$V568,1)&lt;6,$X$8,IF($L568=".",".",$X$7))</f>
        <v>--</v>
      </c>
      <c r="X568" s="95" t="str">
        <f aca="false">IF(FIND("2",$V568,1)&lt;6,$X$8,IF($L568=".",".",$X$7))</f>
        <v>--</v>
      </c>
      <c r="Y568" s="95" t="str">
        <f aca="false">IF(FIND("3",$V568,1)&lt;6,$X$8,IF($L568=".",".",$X$7))</f>
        <v>--</v>
      </c>
      <c r="Z568" s="95" t="str">
        <f aca="false">IF(FIND("4",$V568,1)&lt;6,$X$8,IF($L568=".",".",$X$7))</f>
        <v>--</v>
      </c>
      <c r="AA568" s="86" t="str">
        <f aca="false">IF(FIND("5",$V568,1)&lt;6,$X$8,IF($L568=".",".",$X$7))</f>
        <v>--</v>
      </c>
      <c r="AB568" s="87" t="s">
        <v>42</v>
      </c>
      <c r="AC568" s="96" t="s">
        <v>42</v>
      </c>
    </row>
    <row r="569" customFormat="false" ht="12.75" hidden="false" customHeight="false" outlineLevel="0" collapsed="false">
      <c r="A569" s="72" t="n">
        <v>2</v>
      </c>
      <c r="B569" s="72" t="n">
        <v>94</v>
      </c>
      <c r="C569" s="72"/>
      <c r="D569" s="73"/>
      <c r="E569" s="1" t="n">
        <v>1</v>
      </c>
      <c r="I569" s="74" t="s">
        <v>39</v>
      </c>
      <c r="J569" s="74" t="s">
        <v>39</v>
      </c>
      <c r="K569" s="75" t="s">
        <v>40</v>
      </c>
      <c r="L569" s="75" t="s">
        <v>43</v>
      </c>
      <c r="M569" s="76" t="str">
        <f aca="false">IF(AND(AND(G569=".",H569="."),OR(N(I569)&gt;0,N(J569)&gt;0)),"Reborn",IF(Q569&lt;0,"DBH Loss",IF(P569&lt;0,"HT loss",IF(OR(I569=I$5,I569=I$6,J569=J$5,J569=J$6,O569=O$5,O569=O$6),"Extreme",IF(AND(K569&lt;&gt;"xx",K569&lt;&gt;".",LEN(K569)&lt;3),"St INVALID",IF(AND(L569&lt;&gt;".",L569&lt;&gt;"x",OR(L569&lt;0,L569&gt;12345)),"Def invalid","-"))))))</f>
        <v>-</v>
      </c>
      <c r="N569" s="77" t="s">
        <v>42</v>
      </c>
      <c r="O569" s="78" t="str">
        <f aca="false">IF(OR(I569&gt;9999,J569&gt;9999),".",I569*3.145/J569)</f>
        <v>.</v>
      </c>
      <c r="P569" s="79" t="str">
        <f aca="false">IF(OR(G569=".",I569=".",G569="xxx",I569="xxx"),".",R569-G569)</f>
        <v>.</v>
      </c>
      <c r="Q569" s="79" t="str">
        <f aca="false">IF(OR(H569=".",J569=".",H569="xxx",J569="xxx"),".",S569-H569)</f>
        <v>.</v>
      </c>
      <c r="R569" s="80" t="e">
        <f aca="false">IF(I569=".",".",I569/10)</f>
        <v>#VALUE!</v>
      </c>
      <c r="S569" s="80" t="e">
        <f aca="false">IF(J569=".",".",J569/10)</f>
        <v>#VALUE!</v>
      </c>
      <c r="T569" s="81" t="str">
        <f aca="false">LEFT(K569,1)</f>
        <v>.</v>
      </c>
      <c r="U569" s="81" t="str">
        <f aca="false">RIGHT(K569,1)</f>
        <v>.</v>
      </c>
      <c r="V569" s="57" t="str">
        <f aca="false">REPLACE("     12345",1,LEN($L569),$L569)</f>
        <v>x    12345</v>
      </c>
      <c r="W569" s="57" t="str">
        <f aca="false">IF(FIND("1",$V569,1)&lt;6,$X$8,IF($L569=".",".",$X$7))</f>
        <v>--</v>
      </c>
      <c r="X569" s="57" t="str">
        <f aca="false">IF(FIND("2",$V569,1)&lt;6,$X$8,IF($L569=".",".",$X$7))</f>
        <v>--</v>
      </c>
      <c r="Y569" s="57" t="str">
        <f aca="false">IF(FIND("3",$V569,1)&lt;6,$X$8,IF($L569=".",".",$X$7))</f>
        <v>--</v>
      </c>
      <c r="Z569" s="57" t="str">
        <f aca="false">IF(FIND("4",$V569,1)&lt;6,$X$8,IF($L569=".",".",$X$7))</f>
        <v>--</v>
      </c>
      <c r="AA569" s="82" t="str">
        <f aca="false">IF(FIND("5",$V569,1)&lt;6,$X$8,IF($L569=".",".",$X$7))</f>
        <v>--</v>
      </c>
      <c r="AB569" s="74" t="s">
        <v>42</v>
      </c>
      <c r="AC569" s="83" t="s">
        <v>42</v>
      </c>
    </row>
    <row r="570" customFormat="false" ht="12.75" hidden="false" customHeight="false" outlineLevel="0" collapsed="false">
      <c r="A570" s="1" t="n">
        <v>2</v>
      </c>
      <c r="B570" s="1" t="n">
        <v>94</v>
      </c>
      <c r="E570" s="1" t="n">
        <v>2</v>
      </c>
      <c r="I570" s="74" t="s">
        <v>39</v>
      </c>
      <c r="J570" s="74" t="s">
        <v>39</v>
      </c>
      <c r="K570" s="75" t="s">
        <v>40</v>
      </c>
      <c r="L570" s="74" t="s">
        <v>43</v>
      </c>
      <c r="M570" s="76" t="str">
        <f aca="false">IF(AND(AND(G570=".",H570="."),OR(N(I570)&gt;0,N(J570)&gt;0)),"Reborn",IF(Q570&lt;0,"DBH Loss",IF(P570&lt;0,"HT loss",IF(OR(I570=I$5,I570=I$6,J570=J$5,J570=J$6,O570=O$5,O570=O$6),"Extreme",IF(AND(K570&lt;&gt;"xx",K570&lt;&gt;".",LEN(K570)&lt;3),"St INVALID",IF(AND(L570&lt;&gt;".",L570&lt;&gt;"x",OR(L570&lt;0,L570&gt;12345)),"Def invalid","-"))))))</f>
        <v>-</v>
      </c>
      <c r="N570" s="77" t="s">
        <v>42</v>
      </c>
      <c r="O570" s="78" t="str">
        <f aca="false">IF(OR(I570&gt;9999,J570&gt;9999),".",I570*3.145/J570)</f>
        <v>.</v>
      </c>
      <c r="P570" s="79" t="str">
        <f aca="false">IF(OR(G570=".",I570=".",G570="xxx",I570="xxx"),".",R570-G570)</f>
        <v>.</v>
      </c>
      <c r="Q570" s="79" t="str">
        <f aca="false">IF(OR(H570=".",J570=".",H570="xxx",J570="xxx"),".",S570-H570)</f>
        <v>.</v>
      </c>
      <c r="R570" s="80" t="e">
        <f aca="false">IF(I570=".",".",I570/10)</f>
        <v>#VALUE!</v>
      </c>
      <c r="S570" s="80" t="e">
        <f aca="false">IF(J570=".",".",J570/10)</f>
        <v>#VALUE!</v>
      </c>
      <c r="T570" s="81" t="str">
        <f aca="false">LEFT(K570,1)</f>
        <v>.</v>
      </c>
      <c r="U570" s="81" t="str">
        <f aca="false">RIGHT(K570,1)</f>
        <v>.</v>
      </c>
      <c r="V570" s="57" t="str">
        <f aca="false">REPLACE("     12345",1,LEN($L570),$L570)</f>
        <v>x    12345</v>
      </c>
      <c r="W570" s="57" t="str">
        <f aca="false">IF(FIND("1",$V570,1)&lt;6,$X$8,IF($L570=".",".",$X$7))</f>
        <v>--</v>
      </c>
      <c r="X570" s="57" t="str">
        <f aca="false">IF(FIND("2",$V570,1)&lt;6,$X$8,IF($L570=".",".",$X$7))</f>
        <v>--</v>
      </c>
      <c r="Y570" s="57" t="str">
        <f aca="false">IF(FIND("3",$V570,1)&lt;6,$X$8,IF($L570=".",".",$X$7))</f>
        <v>--</v>
      </c>
      <c r="Z570" s="57" t="str">
        <f aca="false">IF(FIND("4",$V570,1)&lt;6,$X$8,IF($L570=".",".",$X$7))</f>
        <v>--</v>
      </c>
      <c r="AA570" s="82" t="str">
        <f aca="false">IF(FIND("5",$V570,1)&lt;6,$X$8,IF($L570=".",".",$X$7))</f>
        <v>--</v>
      </c>
      <c r="AB570" s="74" t="s">
        <v>42</v>
      </c>
      <c r="AC570" s="83" t="s">
        <v>42</v>
      </c>
    </row>
    <row r="571" customFormat="false" ht="12.75" hidden="false" customHeight="false" outlineLevel="0" collapsed="false">
      <c r="A571" s="72" t="n">
        <v>2</v>
      </c>
      <c r="B571" s="72" t="n">
        <v>94</v>
      </c>
      <c r="C571" s="72"/>
      <c r="E571" s="1" t="n">
        <v>3</v>
      </c>
      <c r="I571" s="74" t="s">
        <v>39</v>
      </c>
      <c r="J571" s="74" t="s">
        <v>39</v>
      </c>
      <c r="K571" s="75" t="s">
        <v>40</v>
      </c>
      <c r="L571" s="74" t="s">
        <v>43</v>
      </c>
      <c r="M571" s="76" t="str">
        <f aca="false">IF(AND(AND(G571=".",H571="."),OR(N(I571)&gt;0,N(J571)&gt;0)),"Reborn",IF(Q571&lt;0,"DBH Loss",IF(P571&lt;0,"HT loss",IF(OR(I571=I$5,I571=I$6,J571=J$5,J571=J$6,O571=O$5,O571=O$6),"Extreme",IF(AND(K571&lt;&gt;"xx",K571&lt;&gt;".",LEN(K571)&lt;3),"St INVALID",IF(AND(L571&lt;&gt;".",L571&lt;&gt;"x",OR(L571&lt;0,L571&gt;12345)),"Def invalid","-"))))))</f>
        <v>-</v>
      </c>
      <c r="N571" s="77" t="s">
        <v>42</v>
      </c>
      <c r="O571" s="78" t="str">
        <f aca="false">IF(OR(I571&gt;9999,J571&gt;9999),".",I571*3.145/J571)</f>
        <v>.</v>
      </c>
      <c r="P571" s="79" t="str">
        <f aca="false">IF(OR(G571=".",I571=".",G571="xxx",I571="xxx"),".",R571-G571)</f>
        <v>.</v>
      </c>
      <c r="Q571" s="79" t="str">
        <f aca="false">IF(OR(H571=".",J571=".",H571="xxx",J571="xxx"),".",S571-H571)</f>
        <v>.</v>
      </c>
      <c r="R571" s="80" t="e">
        <f aca="false">IF(I571=".",".",I571/10)</f>
        <v>#VALUE!</v>
      </c>
      <c r="S571" s="80" t="e">
        <f aca="false">IF(J571=".",".",J571/10)</f>
        <v>#VALUE!</v>
      </c>
      <c r="T571" s="81" t="str">
        <f aca="false">LEFT(K571,1)</f>
        <v>.</v>
      </c>
      <c r="U571" s="81" t="str">
        <f aca="false">RIGHT(K571,1)</f>
        <v>.</v>
      </c>
      <c r="V571" s="57" t="str">
        <f aca="false">REPLACE("     12345",1,LEN($L571),$L571)</f>
        <v>x    12345</v>
      </c>
      <c r="W571" s="57" t="str">
        <f aca="false">IF(FIND("1",$V571,1)&lt;6,$X$8,IF($L571=".",".",$X$7))</f>
        <v>--</v>
      </c>
      <c r="X571" s="57" t="str">
        <f aca="false">IF(FIND("2",$V571,1)&lt;6,$X$8,IF($L571=".",".",$X$7))</f>
        <v>--</v>
      </c>
      <c r="Y571" s="57" t="str">
        <f aca="false">IF(FIND("3",$V571,1)&lt;6,$X$8,IF($L571=".",".",$X$7))</f>
        <v>--</v>
      </c>
      <c r="Z571" s="57" t="str">
        <f aca="false">IF(FIND("4",$V571,1)&lt;6,$X$8,IF($L571=".",".",$X$7))</f>
        <v>--</v>
      </c>
      <c r="AA571" s="82" t="str">
        <f aca="false">IF(FIND("5",$V571,1)&lt;6,$X$8,IF($L571=".",".",$X$7))</f>
        <v>--</v>
      </c>
      <c r="AB571" s="74" t="s">
        <v>42</v>
      </c>
      <c r="AC571" s="83" t="s">
        <v>42</v>
      </c>
    </row>
    <row r="572" customFormat="false" ht="12.75" hidden="false" customHeight="false" outlineLevel="0" collapsed="false">
      <c r="A572" s="72" t="n">
        <v>2</v>
      </c>
      <c r="B572" s="72" t="n">
        <v>94</v>
      </c>
      <c r="C572" s="72"/>
      <c r="E572" s="1" t="n">
        <v>4</v>
      </c>
      <c r="I572" s="74" t="s">
        <v>39</v>
      </c>
      <c r="J572" s="74" t="s">
        <v>39</v>
      </c>
      <c r="K572" s="75" t="s">
        <v>40</v>
      </c>
      <c r="L572" s="74" t="s">
        <v>43</v>
      </c>
      <c r="M572" s="76" t="str">
        <f aca="false">IF(AND(AND(G572=".",H572="."),OR(N(I572)&gt;0,N(J572)&gt;0)),"Reborn",IF(Q572&lt;0,"DBH Loss",IF(P572&lt;0,"HT loss",IF(OR(I572=I$5,I572=I$6,J572=J$5,J572=J$6,O572=O$5,O572=O$6),"Extreme",IF(AND(K572&lt;&gt;"xx",K572&lt;&gt;".",LEN(K572)&lt;3),"St INVALID",IF(AND(L572&lt;&gt;".",L572&lt;&gt;"x",OR(L572&lt;0,L572&gt;12345)),"Def invalid","-"))))))</f>
        <v>-</v>
      </c>
      <c r="N572" s="77" t="s">
        <v>42</v>
      </c>
      <c r="O572" s="78" t="str">
        <f aca="false">IF(OR(I572&gt;9999,J572&gt;9999),".",I572*3.145/J572)</f>
        <v>.</v>
      </c>
      <c r="P572" s="79" t="str">
        <f aca="false">IF(OR(G572=".",I572=".",G572="xxx",I572="xxx"),".",R572-G572)</f>
        <v>.</v>
      </c>
      <c r="Q572" s="79" t="str">
        <f aca="false">IF(OR(H572=".",J572=".",H572="xxx",J572="xxx"),".",S572-H572)</f>
        <v>.</v>
      </c>
      <c r="R572" s="80" t="e">
        <f aca="false">IF(I572=".",".",I572/10)</f>
        <v>#VALUE!</v>
      </c>
      <c r="S572" s="80" t="e">
        <f aca="false">IF(J572=".",".",J572/10)</f>
        <v>#VALUE!</v>
      </c>
      <c r="T572" s="81" t="str">
        <f aca="false">LEFT(K572,1)</f>
        <v>.</v>
      </c>
      <c r="U572" s="81" t="str">
        <f aca="false">RIGHT(K572,1)</f>
        <v>.</v>
      </c>
      <c r="V572" s="57" t="str">
        <f aca="false">REPLACE("     12345",1,LEN($L572),$L572)</f>
        <v>x    12345</v>
      </c>
      <c r="W572" s="57" t="str">
        <f aca="false">IF(FIND("1",$V572,1)&lt;6,$X$8,IF($L572=".",".",$X$7))</f>
        <v>--</v>
      </c>
      <c r="X572" s="57" t="str">
        <f aca="false">IF(FIND("2",$V572,1)&lt;6,$X$8,IF($L572=".",".",$X$7))</f>
        <v>--</v>
      </c>
      <c r="Y572" s="57" t="str">
        <f aca="false">IF(FIND("3",$V572,1)&lt;6,$X$8,IF($L572=".",".",$X$7))</f>
        <v>--</v>
      </c>
      <c r="Z572" s="57" t="str">
        <f aca="false">IF(FIND("4",$V572,1)&lt;6,$X$8,IF($L572=".",".",$X$7))</f>
        <v>--</v>
      </c>
      <c r="AA572" s="82" t="str">
        <f aca="false">IF(FIND("5",$V572,1)&lt;6,$X$8,IF($L572=".",".",$X$7))</f>
        <v>--</v>
      </c>
      <c r="AB572" s="74" t="s">
        <v>42</v>
      </c>
      <c r="AC572" s="83" t="s">
        <v>42</v>
      </c>
    </row>
    <row r="573" customFormat="false" ht="12.75" hidden="false" customHeight="false" outlineLevel="0" collapsed="false">
      <c r="A573" s="1" t="n">
        <v>2</v>
      </c>
      <c r="B573" s="1" t="n">
        <v>94</v>
      </c>
      <c r="E573" s="1" t="n">
        <v>5</v>
      </c>
      <c r="I573" s="74" t="s">
        <v>39</v>
      </c>
      <c r="J573" s="74" t="s">
        <v>39</v>
      </c>
      <c r="K573" s="75" t="s">
        <v>40</v>
      </c>
      <c r="L573" s="74" t="s">
        <v>43</v>
      </c>
      <c r="M573" s="76" t="str">
        <f aca="false">IF(AND(AND(G573=".",H573="."),OR(N(I573)&gt;0,N(J573)&gt;0)),"Reborn",IF(Q573&lt;0,"DBH Loss",IF(P573&lt;0,"HT loss",IF(OR(I573=I$5,I573=I$6,J573=J$5,J573=J$6,O573=O$5,O573=O$6),"Extreme",IF(AND(K573&lt;&gt;"xx",K573&lt;&gt;".",LEN(K573)&lt;3),"St INVALID",IF(AND(L573&lt;&gt;".",L573&lt;&gt;"x",OR(L573&lt;0,L573&gt;12345)),"Def invalid","-"))))))</f>
        <v>-</v>
      </c>
      <c r="N573" s="77" t="s">
        <v>42</v>
      </c>
      <c r="O573" s="78" t="str">
        <f aca="false">IF(OR(I573&gt;9999,J573&gt;9999),".",I573*3.145/J573)</f>
        <v>.</v>
      </c>
      <c r="P573" s="79" t="str">
        <f aca="false">IF(OR(G573=".",I573=".",G573="xxx",I573="xxx"),".",R573-G573)</f>
        <v>.</v>
      </c>
      <c r="Q573" s="79" t="str">
        <f aca="false">IF(OR(H573=".",J573=".",H573="xxx",J573="xxx"),".",S573-H573)</f>
        <v>.</v>
      </c>
      <c r="R573" s="80" t="e">
        <f aca="false">IF(I573=".",".",I573/10)</f>
        <v>#VALUE!</v>
      </c>
      <c r="S573" s="80" t="e">
        <f aca="false">IF(J573=".",".",J573/10)</f>
        <v>#VALUE!</v>
      </c>
      <c r="T573" s="81" t="str">
        <f aca="false">LEFT(K573,1)</f>
        <v>.</v>
      </c>
      <c r="U573" s="81" t="str">
        <f aca="false">RIGHT(K573,1)</f>
        <v>.</v>
      </c>
      <c r="V573" s="57" t="str">
        <f aca="false">REPLACE("     12345",1,LEN($L573),$L573)</f>
        <v>x    12345</v>
      </c>
      <c r="W573" s="57" t="str">
        <f aca="false">IF(FIND("1",$V573,1)&lt;6,$X$8,IF($L573=".",".",$X$7))</f>
        <v>--</v>
      </c>
      <c r="X573" s="57" t="str">
        <f aca="false">IF(FIND("2",$V573,1)&lt;6,$X$8,IF($L573=".",".",$X$7))</f>
        <v>--</v>
      </c>
      <c r="Y573" s="57" t="str">
        <f aca="false">IF(FIND("3",$V573,1)&lt;6,$X$8,IF($L573=".",".",$X$7))</f>
        <v>--</v>
      </c>
      <c r="Z573" s="57" t="str">
        <f aca="false">IF(FIND("4",$V573,1)&lt;6,$X$8,IF($L573=".",".",$X$7))</f>
        <v>--</v>
      </c>
      <c r="AA573" s="82" t="str">
        <f aca="false">IF(FIND("5",$V573,1)&lt;6,$X$8,IF($L573=".",".",$X$7))</f>
        <v>--</v>
      </c>
      <c r="AB573" s="74" t="s">
        <v>42</v>
      </c>
      <c r="AC573" s="83" t="s">
        <v>42</v>
      </c>
    </row>
    <row r="574" customFormat="false" ht="13.5" hidden="false" customHeight="false" outlineLevel="0" collapsed="false">
      <c r="A574" s="84" t="n">
        <v>2</v>
      </c>
      <c r="B574" s="84" t="n">
        <v>94</v>
      </c>
      <c r="C574" s="84"/>
      <c r="D574" s="84"/>
      <c r="E574" s="84" t="n">
        <v>6</v>
      </c>
      <c r="F574" s="85"/>
      <c r="G574" s="86"/>
      <c r="H574" s="86"/>
      <c r="I574" s="87" t="s">
        <v>39</v>
      </c>
      <c r="J574" s="87" t="s">
        <v>39</v>
      </c>
      <c r="K574" s="88" t="s">
        <v>40</v>
      </c>
      <c r="L574" s="87" t="s">
        <v>43</v>
      </c>
      <c r="M574" s="89" t="str">
        <f aca="false">IF(AND(AND(G574=".",H574="."),OR(N(I574)&gt;0,N(J574)&gt;0)),"Reborn",IF(Q574&lt;0,"DBH Loss",IF(P574&lt;0,"HT loss",IF(OR(I574=I$5,I574=I$6,J574=J$5,J574=J$6,O574=O$5,O574=O$6),"Extreme",IF(AND(K574&lt;&gt;"xx",K574&lt;&gt;".",LEN(K574)&lt;3),"St INVALID",IF(AND(L574&lt;&gt;".",L574&lt;&gt;"x",OR(L574&lt;0,L574&gt;12345)),"Def invalid","-"))))))</f>
        <v>-</v>
      </c>
      <c r="N574" s="90" t="s">
        <v>42</v>
      </c>
      <c r="O574" s="91" t="str">
        <f aca="false">IF(OR(I574&gt;9999,J574&gt;9999),".",I574*3.145/J574)</f>
        <v>.</v>
      </c>
      <c r="P574" s="92" t="str">
        <f aca="false">IF(OR(G574=".",I574=".",G574="xxx",I574="xxx"),".",R574-G574)</f>
        <v>.</v>
      </c>
      <c r="Q574" s="92" t="str">
        <f aca="false">IF(OR(H574=".",J574=".",H574="xxx",J574="xxx"),".",S574-H574)</f>
        <v>.</v>
      </c>
      <c r="R574" s="93" t="e">
        <f aca="false">IF(I574=".",".",I574/10)</f>
        <v>#VALUE!</v>
      </c>
      <c r="S574" s="93" t="e">
        <f aca="false">IF(J574=".",".",J574/10)</f>
        <v>#VALUE!</v>
      </c>
      <c r="T574" s="94" t="str">
        <f aca="false">LEFT(K574,1)</f>
        <v>.</v>
      </c>
      <c r="U574" s="94" t="str">
        <f aca="false">RIGHT(K574,1)</f>
        <v>.</v>
      </c>
      <c r="V574" s="95" t="str">
        <f aca="false">REPLACE("     12345",1,LEN($L574),$L574)</f>
        <v>x    12345</v>
      </c>
      <c r="W574" s="95" t="str">
        <f aca="false">IF(FIND("1",$V574,1)&lt;6,$X$8,IF($L574=".",".",$X$7))</f>
        <v>--</v>
      </c>
      <c r="X574" s="95" t="str">
        <f aca="false">IF(FIND("2",$V574,1)&lt;6,$X$8,IF($L574=".",".",$X$7))</f>
        <v>--</v>
      </c>
      <c r="Y574" s="95" t="str">
        <f aca="false">IF(FIND("3",$V574,1)&lt;6,$X$8,IF($L574=".",".",$X$7))</f>
        <v>--</v>
      </c>
      <c r="Z574" s="95" t="str">
        <f aca="false">IF(FIND("4",$V574,1)&lt;6,$X$8,IF($L574=".",".",$X$7))</f>
        <v>--</v>
      </c>
      <c r="AA574" s="86" t="str">
        <f aca="false">IF(FIND("5",$V574,1)&lt;6,$X$8,IF($L574=".",".",$X$7))</f>
        <v>--</v>
      </c>
      <c r="AB574" s="87" t="s">
        <v>42</v>
      </c>
      <c r="AC574" s="96" t="s">
        <v>42</v>
      </c>
    </row>
    <row r="575" customFormat="false" ht="12.75" hidden="false" customHeight="false" outlineLevel="0" collapsed="false">
      <c r="A575" s="72" t="n">
        <v>2</v>
      </c>
      <c r="B575" s="72" t="n">
        <v>95</v>
      </c>
      <c r="C575" s="72"/>
      <c r="D575" s="73"/>
      <c r="E575" s="1" t="n">
        <v>1</v>
      </c>
      <c r="I575" s="74" t="s">
        <v>39</v>
      </c>
      <c r="J575" s="74" t="s">
        <v>39</v>
      </c>
      <c r="K575" s="75" t="s">
        <v>40</v>
      </c>
      <c r="L575" s="75" t="s">
        <v>43</v>
      </c>
      <c r="M575" s="76" t="str">
        <f aca="false">IF(AND(AND(G575=".",H575="."),OR(N(I575)&gt;0,N(J575)&gt;0)),"Reborn",IF(Q575&lt;0,"DBH Loss",IF(P575&lt;0,"HT loss",IF(OR(I575=I$5,I575=I$6,J575=J$5,J575=J$6,O575=O$5,O575=O$6),"Extreme",IF(AND(K575&lt;&gt;"xx",K575&lt;&gt;".",LEN(K575)&lt;3),"St INVALID",IF(AND(L575&lt;&gt;".",L575&lt;&gt;"x",OR(L575&lt;0,L575&gt;12345)),"Def invalid","-"))))))</f>
        <v>-</v>
      </c>
      <c r="N575" s="77" t="s">
        <v>42</v>
      </c>
      <c r="O575" s="78" t="str">
        <f aca="false">IF(OR(I575&gt;9999,J575&gt;9999),".",I575*3.145/J575)</f>
        <v>.</v>
      </c>
      <c r="P575" s="79" t="str">
        <f aca="false">IF(OR(G575=".",I575=".",G575="xxx",I575="xxx"),".",R575-G575)</f>
        <v>.</v>
      </c>
      <c r="Q575" s="79" t="str">
        <f aca="false">IF(OR(H575=".",J575=".",H575="xxx",J575="xxx"),".",S575-H575)</f>
        <v>.</v>
      </c>
      <c r="R575" s="80" t="e">
        <f aca="false">IF(I575=".",".",I575/10)</f>
        <v>#VALUE!</v>
      </c>
      <c r="S575" s="80" t="e">
        <f aca="false">IF(J575=".",".",J575/10)</f>
        <v>#VALUE!</v>
      </c>
      <c r="T575" s="81" t="str">
        <f aca="false">LEFT(K575,1)</f>
        <v>.</v>
      </c>
      <c r="U575" s="81" t="str">
        <f aca="false">RIGHT(K575,1)</f>
        <v>.</v>
      </c>
      <c r="V575" s="57" t="str">
        <f aca="false">REPLACE("     12345",1,LEN($L575),$L575)</f>
        <v>x    12345</v>
      </c>
      <c r="W575" s="57" t="str">
        <f aca="false">IF(FIND("1",$V575,1)&lt;6,$X$8,IF($L575=".",".",$X$7))</f>
        <v>--</v>
      </c>
      <c r="X575" s="57" t="str">
        <f aca="false">IF(FIND("2",$V575,1)&lt;6,$X$8,IF($L575=".",".",$X$7))</f>
        <v>--</v>
      </c>
      <c r="Y575" s="57" t="str">
        <f aca="false">IF(FIND("3",$V575,1)&lt;6,$X$8,IF($L575=".",".",$X$7))</f>
        <v>--</v>
      </c>
      <c r="Z575" s="57" t="str">
        <f aca="false">IF(FIND("4",$V575,1)&lt;6,$X$8,IF($L575=".",".",$X$7))</f>
        <v>--</v>
      </c>
      <c r="AA575" s="82" t="str">
        <f aca="false">IF(FIND("5",$V575,1)&lt;6,$X$8,IF($L575=".",".",$X$7))</f>
        <v>--</v>
      </c>
      <c r="AB575" s="74" t="s">
        <v>42</v>
      </c>
      <c r="AC575" s="83" t="s">
        <v>42</v>
      </c>
    </row>
    <row r="576" customFormat="false" ht="12.75" hidden="false" customHeight="false" outlineLevel="0" collapsed="false">
      <c r="A576" s="1" t="n">
        <v>2</v>
      </c>
      <c r="B576" s="1" t="n">
        <v>95</v>
      </c>
      <c r="E576" s="1" t="n">
        <v>2</v>
      </c>
      <c r="I576" s="74" t="s">
        <v>39</v>
      </c>
      <c r="J576" s="74" t="s">
        <v>39</v>
      </c>
      <c r="K576" s="75" t="s">
        <v>40</v>
      </c>
      <c r="L576" s="74" t="s">
        <v>43</v>
      </c>
      <c r="M576" s="76" t="str">
        <f aca="false">IF(AND(AND(G576=".",H576="."),OR(N(I576)&gt;0,N(J576)&gt;0)),"Reborn",IF(Q576&lt;0,"DBH Loss",IF(P576&lt;0,"HT loss",IF(OR(I576=I$5,I576=I$6,J576=J$5,J576=J$6,O576=O$5,O576=O$6),"Extreme",IF(AND(K576&lt;&gt;"xx",K576&lt;&gt;".",LEN(K576)&lt;3),"St INVALID",IF(AND(L576&lt;&gt;".",L576&lt;&gt;"x",OR(L576&lt;0,L576&gt;12345)),"Def invalid","-"))))))</f>
        <v>-</v>
      </c>
      <c r="N576" s="77" t="s">
        <v>42</v>
      </c>
      <c r="O576" s="78" t="str">
        <f aca="false">IF(OR(I576&gt;9999,J576&gt;9999),".",I576*3.145/J576)</f>
        <v>.</v>
      </c>
      <c r="P576" s="79" t="str">
        <f aca="false">IF(OR(G576=".",I576=".",G576="xxx",I576="xxx"),".",R576-G576)</f>
        <v>.</v>
      </c>
      <c r="Q576" s="79" t="str">
        <f aca="false">IF(OR(H576=".",J576=".",H576="xxx",J576="xxx"),".",S576-H576)</f>
        <v>.</v>
      </c>
      <c r="R576" s="80" t="e">
        <f aca="false">IF(I576=".",".",I576/10)</f>
        <v>#VALUE!</v>
      </c>
      <c r="S576" s="80" t="e">
        <f aca="false">IF(J576=".",".",J576/10)</f>
        <v>#VALUE!</v>
      </c>
      <c r="T576" s="81" t="str">
        <f aca="false">LEFT(K576,1)</f>
        <v>.</v>
      </c>
      <c r="U576" s="81" t="str">
        <f aca="false">RIGHT(K576,1)</f>
        <v>.</v>
      </c>
      <c r="V576" s="57" t="str">
        <f aca="false">REPLACE("     12345",1,LEN($L576),$L576)</f>
        <v>x    12345</v>
      </c>
      <c r="W576" s="57" t="str">
        <f aca="false">IF(FIND("1",$V576,1)&lt;6,$X$8,IF($L576=".",".",$X$7))</f>
        <v>--</v>
      </c>
      <c r="X576" s="57" t="str">
        <f aca="false">IF(FIND("2",$V576,1)&lt;6,$X$8,IF($L576=".",".",$X$7))</f>
        <v>--</v>
      </c>
      <c r="Y576" s="57" t="str">
        <f aca="false">IF(FIND("3",$V576,1)&lt;6,$X$8,IF($L576=".",".",$X$7))</f>
        <v>--</v>
      </c>
      <c r="Z576" s="57" t="str">
        <f aca="false">IF(FIND("4",$V576,1)&lt;6,$X$8,IF($L576=".",".",$X$7))</f>
        <v>--</v>
      </c>
      <c r="AA576" s="82" t="str">
        <f aca="false">IF(FIND("5",$V576,1)&lt;6,$X$8,IF($L576=".",".",$X$7))</f>
        <v>--</v>
      </c>
      <c r="AB576" s="74" t="s">
        <v>42</v>
      </c>
      <c r="AC576" s="83" t="s">
        <v>42</v>
      </c>
    </row>
    <row r="577" customFormat="false" ht="12.75" hidden="false" customHeight="false" outlineLevel="0" collapsed="false">
      <c r="A577" s="72" t="n">
        <v>2</v>
      </c>
      <c r="B577" s="72" t="n">
        <v>95</v>
      </c>
      <c r="C577" s="72"/>
      <c r="E577" s="1" t="n">
        <v>3</v>
      </c>
      <c r="I577" s="74" t="s">
        <v>39</v>
      </c>
      <c r="J577" s="74" t="s">
        <v>39</v>
      </c>
      <c r="K577" s="75" t="s">
        <v>40</v>
      </c>
      <c r="L577" s="74" t="s">
        <v>43</v>
      </c>
      <c r="M577" s="76" t="str">
        <f aca="false">IF(AND(AND(G577=".",H577="."),OR(N(I577)&gt;0,N(J577)&gt;0)),"Reborn",IF(Q577&lt;0,"DBH Loss",IF(P577&lt;0,"HT loss",IF(OR(I577=I$5,I577=I$6,J577=J$5,J577=J$6,O577=O$5,O577=O$6),"Extreme",IF(AND(K577&lt;&gt;"xx",K577&lt;&gt;".",LEN(K577)&lt;3),"St INVALID",IF(AND(L577&lt;&gt;".",L577&lt;&gt;"x",OR(L577&lt;0,L577&gt;12345)),"Def invalid","-"))))))</f>
        <v>-</v>
      </c>
      <c r="N577" s="77" t="s">
        <v>42</v>
      </c>
      <c r="O577" s="78" t="str">
        <f aca="false">IF(OR(I577&gt;9999,J577&gt;9999),".",I577*3.145/J577)</f>
        <v>.</v>
      </c>
      <c r="P577" s="79" t="str">
        <f aca="false">IF(OR(G577=".",I577=".",G577="xxx",I577="xxx"),".",R577-G577)</f>
        <v>.</v>
      </c>
      <c r="Q577" s="79" t="str">
        <f aca="false">IF(OR(H577=".",J577=".",H577="xxx",J577="xxx"),".",S577-H577)</f>
        <v>.</v>
      </c>
      <c r="R577" s="80" t="e">
        <f aca="false">IF(I577=".",".",I577/10)</f>
        <v>#VALUE!</v>
      </c>
      <c r="S577" s="80" t="e">
        <f aca="false">IF(J577=".",".",J577/10)</f>
        <v>#VALUE!</v>
      </c>
      <c r="T577" s="81" t="str">
        <f aca="false">LEFT(K577,1)</f>
        <v>.</v>
      </c>
      <c r="U577" s="81" t="str">
        <f aca="false">RIGHT(K577,1)</f>
        <v>.</v>
      </c>
      <c r="V577" s="57" t="str">
        <f aca="false">REPLACE("     12345",1,LEN($L577),$L577)</f>
        <v>x    12345</v>
      </c>
      <c r="W577" s="57" t="str">
        <f aca="false">IF(FIND("1",$V577,1)&lt;6,$X$8,IF($L577=".",".",$X$7))</f>
        <v>--</v>
      </c>
      <c r="X577" s="57" t="str">
        <f aca="false">IF(FIND("2",$V577,1)&lt;6,$X$8,IF($L577=".",".",$X$7))</f>
        <v>--</v>
      </c>
      <c r="Y577" s="57" t="str">
        <f aca="false">IF(FIND("3",$V577,1)&lt;6,$X$8,IF($L577=".",".",$X$7))</f>
        <v>--</v>
      </c>
      <c r="Z577" s="57" t="str">
        <f aca="false">IF(FIND("4",$V577,1)&lt;6,$X$8,IF($L577=".",".",$X$7))</f>
        <v>--</v>
      </c>
      <c r="AA577" s="82" t="str">
        <f aca="false">IF(FIND("5",$V577,1)&lt;6,$X$8,IF($L577=".",".",$X$7))</f>
        <v>--</v>
      </c>
      <c r="AB577" s="74" t="s">
        <v>42</v>
      </c>
      <c r="AC577" s="83" t="s">
        <v>42</v>
      </c>
    </row>
    <row r="578" customFormat="false" ht="12.75" hidden="false" customHeight="false" outlineLevel="0" collapsed="false">
      <c r="A578" s="72" t="n">
        <v>2</v>
      </c>
      <c r="B578" s="72" t="n">
        <v>95</v>
      </c>
      <c r="C578" s="72"/>
      <c r="E578" s="1" t="n">
        <v>4</v>
      </c>
      <c r="I578" s="74" t="s">
        <v>39</v>
      </c>
      <c r="J578" s="74" t="s">
        <v>39</v>
      </c>
      <c r="K578" s="75" t="s">
        <v>40</v>
      </c>
      <c r="L578" s="74" t="s">
        <v>43</v>
      </c>
      <c r="M578" s="76" t="str">
        <f aca="false">IF(AND(AND(G578=".",H578="."),OR(N(I578)&gt;0,N(J578)&gt;0)),"Reborn",IF(Q578&lt;0,"DBH Loss",IF(P578&lt;0,"HT loss",IF(OR(I578=I$5,I578=I$6,J578=J$5,J578=J$6,O578=O$5,O578=O$6),"Extreme",IF(AND(K578&lt;&gt;"xx",K578&lt;&gt;".",LEN(K578)&lt;3),"St INVALID",IF(AND(L578&lt;&gt;".",L578&lt;&gt;"x",OR(L578&lt;0,L578&gt;12345)),"Def invalid","-"))))))</f>
        <v>-</v>
      </c>
      <c r="N578" s="77" t="s">
        <v>42</v>
      </c>
      <c r="O578" s="78" t="str">
        <f aca="false">IF(OR(I578&gt;9999,J578&gt;9999),".",I578*3.145/J578)</f>
        <v>.</v>
      </c>
      <c r="P578" s="79" t="str">
        <f aca="false">IF(OR(G578=".",I578=".",G578="xxx",I578="xxx"),".",R578-G578)</f>
        <v>.</v>
      </c>
      <c r="Q578" s="79" t="str">
        <f aca="false">IF(OR(H578=".",J578=".",H578="xxx",J578="xxx"),".",S578-H578)</f>
        <v>.</v>
      </c>
      <c r="R578" s="80" t="e">
        <f aca="false">IF(I578=".",".",I578/10)</f>
        <v>#VALUE!</v>
      </c>
      <c r="S578" s="80" t="e">
        <f aca="false">IF(J578=".",".",J578/10)</f>
        <v>#VALUE!</v>
      </c>
      <c r="T578" s="81" t="str">
        <f aca="false">LEFT(K578,1)</f>
        <v>.</v>
      </c>
      <c r="U578" s="81" t="str">
        <f aca="false">RIGHT(K578,1)</f>
        <v>.</v>
      </c>
      <c r="V578" s="57" t="str">
        <f aca="false">REPLACE("     12345",1,LEN($L578),$L578)</f>
        <v>x    12345</v>
      </c>
      <c r="W578" s="57" t="str">
        <f aca="false">IF(FIND("1",$V578,1)&lt;6,$X$8,IF($L578=".",".",$X$7))</f>
        <v>--</v>
      </c>
      <c r="X578" s="57" t="str">
        <f aca="false">IF(FIND("2",$V578,1)&lt;6,$X$8,IF($L578=".",".",$X$7))</f>
        <v>--</v>
      </c>
      <c r="Y578" s="57" t="str">
        <f aca="false">IF(FIND("3",$V578,1)&lt;6,$X$8,IF($L578=".",".",$X$7))</f>
        <v>--</v>
      </c>
      <c r="Z578" s="57" t="str">
        <f aca="false">IF(FIND("4",$V578,1)&lt;6,$X$8,IF($L578=".",".",$X$7))</f>
        <v>--</v>
      </c>
      <c r="AA578" s="82" t="str">
        <f aca="false">IF(FIND("5",$V578,1)&lt;6,$X$8,IF($L578=".",".",$X$7))</f>
        <v>--</v>
      </c>
      <c r="AB578" s="74" t="s">
        <v>42</v>
      </c>
      <c r="AC578" s="83" t="s">
        <v>42</v>
      </c>
    </row>
    <row r="579" customFormat="false" ht="12.75" hidden="false" customHeight="false" outlineLevel="0" collapsed="false">
      <c r="A579" s="1" t="n">
        <v>2</v>
      </c>
      <c r="B579" s="1" t="n">
        <v>95</v>
      </c>
      <c r="E579" s="1" t="n">
        <v>5</v>
      </c>
      <c r="I579" s="74" t="s">
        <v>39</v>
      </c>
      <c r="J579" s="74" t="s">
        <v>39</v>
      </c>
      <c r="K579" s="75" t="s">
        <v>40</v>
      </c>
      <c r="L579" s="74" t="s">
        <v>43</v>
      </c>
      <c r="M579" s="76" t="str">
        <f aca="false">IF(AND(AND(G579=".",H579="."),OR(N(I579)&gt;0,N(J579)&gt;0)),"Reborn",IF(Q579&lt;0,"DBH Loss",IF(P579&lt;0,"HT loss",IF(OR(I579=I$5,I579=I$6,J579=J$5,J579=J$6,O579=O$5,O579=O$6),"Extreme",IF(AND(K579&lt;&gt;"xx",K579&lt;&gt;".",LEN(K579)&lt;3),"St INVALID",IF(AND(L579&lt;&gt;".",L579&lt;&gt;"x",OR(L579&lt;0,L579&gt;12345)),"Def invalid","-"))))))</f>
        <v>-</v>
      </c>
      <c r="N579" s="77" t="s">
        <v>42</v>
      </c>
      <c r="O579" s="78" t="str">
        <f aca="false">IF(OR(I579&gt;9999,J579&gt;9999),".",I579*3.145/J579)</f>
        <v>.</v>
      </c>
      <c r="P579" s="79" t="str">
        <f aca="false">IF(OR(G579=".",I579=".",G579="xxx",I579="xxx"),".",R579-G579)</f>
        <v>.</v>
      </c>
      <c r="Q579" s="79" t="str">
        <f aca="false">IF(OR(H579=".",J579=".",H579="xxx",J579="xxx"),".",S579-H579)</f>
        <v>.</v>
      </c>
      <c r="R579" s="80" t="e">
        <f aca="false">IF(I579=".",".",I579/10)</f>
        <v>#VALUE!</v>
      </c>
      <c r="S579" s="80" t="e">
        <f aca="false">IF(J579=".",".",J579/10)</f>
        <v>#VALUE!</v>
      </c>
      <c r="T579" s="81" t="str">
        <f aca="false">LEFT(K579,1)</f>
        <v>.</v>
      </c>
      <c r="U579" s="81" t="str">
        <f aca="false">RIGHT(K579,1)</f>
        <v>.</v>
      </c>
      <c r="V579" s="57" t="str">
        <f aca="false">REPLACE("     12345",1,LEN($L579),$L579)</f>
        <v>x    12345</v>
      </c>
      <c r="W579" s="57" t="str">
        <f aca="false">IF(FIND("1",$V579,1)&lt;6,$X$8,IF($L579=".",".",$X$7))</f>
        <v>--</v>
      </c>
      <c r="X579" s="57" t="str">
        <f aca="false">IF(FIND("2",$V579,1)&lt;6,$X$8,IF($L579=".",".",$X$7))</f>
        <v>--</v>
      </c>
      <c r="Y579" s="57" t="str">
        <f aca="false">IF(FIND("3",$V579,1)&lt;6,$X$8,IF($L579=".",".",$X$7))</f>
        <v>--</v>
      </c>
      <c r="Z579" s="57" t="str">
        <f aca="false">IF(FIND("4",$V579,1)&lt;6,$X$8,IF($L579=".",".",$X$7))</f>
        <v>--</v>
      </c>
      <c r="AA579" s="82" t="str">
        <f aca="false">IF(FIND("5",$V579,1)&lt;6,$X$8,IF($L579=".",".",$X$7))</f>
        <v>--</v>
      </c>
      <c r="AB579" s="74" t="s">
        <v>42</v>
      </c>
      <c r="AC579" s="83" t="s">
        <v>42</v>
      </c>
    </row>
    <row r="580" customFormat="false" ht="13.5" hidden="false" customHeight="false" outlineLevel="0" collapsed="false">
      <c r="A580" s="84" t="n">
        <v>2</v>
      </c>
      <c r="B580" s="84" t="n">
        <v>95</v>
      </c>
      <c r="C580" s="84"/>
      <c r="D580" s="84"/>
      <c r="E580" s="84" t="n">
        <v>6</v>
      </c>
      <c r="F580" s="85"/>
      <c r="G580" s="86"/>
      <c r="H580" s="86"/>
      <c r="I580" s="87" t="s">
        <v>39</v>
      </c>
      <c r="J580" s="87" t="s">
        <v>39</v>
      </c>
      <c r="K580" s="88" t="s">
        <v>40</v>
      </c>
      <c r="L580" s="87" t="s">
        <v>43</v>
      </c>
      <c r="M580" s="89" t="str">
        <f aca="false">IF(AND(AND(G580=".",H580="."),OR(N(I580)&gt;0,N(J580)&gt;0)),"Reborn",IF(Q580&lt;0,"DBH Loss",IF(P580&lt;0,"HT loss",IF(OR(I580=I$5,I580=I$6,J580=J$5,J580=J$6,O580=O$5,O580=O$6),"Extreme",IF(AND(K580&lt;&gt;"xx",K580&lt;&gt;".",LEN(K580)&lt;3),"St INVALID",IF(AND(L580&lt;&gt;".",L580&lt;&gt;"x",OR(L580&lt;0,L580&gt;12345)),"Def invalid","-"))))))</f>
        <v>-</v>
      </c>
      <c r="N580" s="90" t="s">
        <v>42</v>
      </c>
      <c r="O580" s="91" t="str">
        <f aca="false">IF(OR(I580&gt;9999,J580&gt;9999),".",I580*3.145/J580)</f>
        <v>.</v>
      </c>
      <c r="P580" s="92" t="str">
        <f aca="false">IF(OR(G580=".",I580=".",G580="xxx",I580="xxx"),".",R580-G580)</f>
        <v>.</v>
      </c>
      <c r="Q580" s="92" t="str">
        <f aca="false">IF(OR(H580=".",J580=".",H580="xxx",J580="xxx"),".",S580-H580)</f>
        <v>.</v>
      </c>
      <c r="R580" s="93" t="e">
        <f aca="false">IF(I580=".",".",I580/10)</f>
        <v>#VALUE!</v>
      </c>
      <c r="S580" s="93" t="e">
        <f aca="false">IF(J580=".",".",J580/10)</f>
        <v>#VALUE!</v>
      </c>
      <c r="T580" s="94" t="str">
        <f aca="false">LEFT(K580,1)</f>
        <v>.</v>
      </c>
      <c r="U580" s="94" t="str">
        <f aca="false">RIGHT(K580,1)</f>
        <v>.</v>
      </c>
      <c r="V580" s="95" t="str">
        <f aca="false">REPLACE("     12345",1,LEN($L580),$L580)</f>
        <v>x    12345</v>
      </c>
      <c r="W580" s="95" t="str">
        <f aca="false">IF(FIND("1",$V580,1)&lt;6,$X$8,IF($L580=".",".",$X$7))</f>
        <v>--</v>
      </c>
      <c r="X580" s="95" t="str">
        <f aca="false">IF(FIND("2",$V580,1)&lt;6,$X$8,IF($L580=".",".",$X$7))</f>
        <v>--</v>
      </c>
      <c r="Y580" s="95" t="str">
        <f aca="false">IF(FIND("3",$V580,1)&lt;6,$X$8,IF($L580=".",".",$X$7))</f>
        <v>--</v>
      </c>
      <c r="Z580" s="95" t="str">
        <f aca="false">IF(FIND("4",$V580,1)&lt;6,$X$8,IF($L580=".",".",$X$7))</f>
        <v>--</v>
      </c>
      <c r="AA580" s="86" t="str">
        <f aca="false">IF(FIND("5",$V580,1)&lt;6,$X$8,IF($L580=".",".",$X$7))</f>
        <v>--</v>
      </c>
      <c r="AB580" s="87" t="s">
        <v>42</v>
      </c>
      <c r="AC580" s="96" t="s">
        <v>42</v>
      </c>
    </row>
    <row r="581" customFormat="false" ht="12.75" hidden="false" customHeight="false" outlineLevel="0" collapsed="false">
      <c r="A581" s="72" t="n">
        <v>2</v>
      </c>
      <c r="B581" s="72" t="n">
        <v>96</v>
      </c>
      <c r="C581" s="72"/>
      <c r="D581" s="73"/>
      <c r="E581" s="1" t="n">
        <v>1</v>
      </c>
      <c r="I581" s="74" t="s">
        <v>39</v>
      </c>
      <c r="J581" s="74" t="s">
        <v>39</v>
      </c>
      <c r="K581" s="75" t="s">
        <v>40</v>
      </c>
      <c r="L581" s="75" t="s">
        <v>43</v>
      </c>
      <c r="M581" s="76" t="str">
        <f aca="false">IF(AND(AND(G581=".",H581="."),OR(N(I581)&gt;0,N(J581)&gt;0)),"Reborn",IF(Q581&lt;0,"DBH Loss",IF(P581&lt;0,"HT loss",IF(OR(I581=I$5,I581=I$6,J581=J$5,J581=J$6,O581=O$5,O581=O$6),"Extreme",IF(AND(K581&lt;&gt;"xx",K581&lt;&gt;".",LEN(K581)&lt;3),"St INVALID",IF(AND(L581&lt;&gt;".",L581&lt;&gt;"x",OR(L581&lt;0,L581&gt;12345)),"Def invalid","-"))))))</f>
        <v>-</v>
      </c>
      <c r="N581" s="77" t="s">
        <v>42</v>
      </c>
      <c r="O581" s="78" t="str">
        <f aca="false">IF(OR(I581&gt;9999,J581&gt;9999),".",I581*3.145/J581)</f>
        <v>.</v>
      </c>
      <c r="P581" s="79" t="str">
        <f aca="false">IF(OR(G581=".",I581=".",G581="xxx",I581="xxx"),".",R581-G581)</f>
        <v>.</v>
      </c>
      <c r="Q581" s="79" t="str">
        <f aca="false">IF(OR(H581=".",J581=".",H581="xxx",J581="xxx"),".",S581-H581)</f>
        <v>.</v>
      </c>
      <c r="R581" s="80" t="e">
        <f aca="false">IF(I581=".",".",I581/10)</f>
        <v>#VALUE!</v>
      </c>
      <c r="S581" s="80" t="e">
        <f aca="false">IF(J581=".",".",J581/10)</f>
        <v>#VALUE!</v>
      </c>
      <c r="T581" s="81" t="str">
        <f aca="false">LEFT(K581,1)</f>
        <v>.</v>
      </c>
      <c r="U581" s="81" t="str">
        <f aca="false">RIGHT(K581,1)</f>
        <v>.</v>
      </c>
      <c r="V581" s="57" t="str">
        <f aca="false">REPLACE("     12345",1,LEN($L581),$L581)</f>
        <v>x    12345</v>
      </c>
      <c r="W581" s="57" t="str">
        <f aca="false">IF(FIND("1",$V581,1)&lt;6,$X$8,IF($L581=".",".",$X$7))</f>
        <v>--</v>
      </c>
      <c r="X581" s="57" t="str">
        <f aca="false">IF(FIND("2",$V581,1)&lt;6,$X$8,IF($L581=".",".",$X$7))</f>
        <v>--</v>
      </c>
      <c r="Y581" s="57" t="str">
        <f aca="false">IF(FIND("3",$V581,1)&lt;6,$X$8,IF($L581=".",".",$X$7))</f>
        <v>--</v>
      </c>
      <c r="Z581" s="57" t="str">
        <f aca="false">IF(FIND("4",$V581,1)&lt;6,$X$8,IF($L581=".",".",$X$7))</f>
        <v>--</v>
      </c>
      <c r="AA581" s="82" t="str">
        <f aca="false">IF(FIND("5",$V581,1)&lt;6,$X$8,IF($L581=".",".",$X$7))</f>
        <v>--</v>
      </c>
      <c r="AB581" s="74" t="s">
        <v>42</v>
      </c>
      <c r="AC581" s="83" t="s">
        <v>42</v>
      </c>
    </row>
    <row r="582" customFormat="false" ht="12.75" hidden="false" customHeight="false" outlineLevel="0" collapsed="false">
      <c r="A582" s="1" t="n">
        <v>2</v>
      </c>
      <c r="B582" s="1" t="n">
        <v>96</v>
      </c>
      <c r="E582" s="1" t="n">
        <v>2</v>
      </c>
      <c r="I582" s="74" t="s">
        <v>39</v>
      </c>
      <c r="J582" s="74" t="s">
        <v>39</v>
      </c>
      <c r="K582" s="75" t="s">
        <v>40</v>
      </c>
      <c r="L582" s="74" t="s">
        <v>43</v>
      </c>
      <c r="M582" s="76" t="str">
        <f aca="false">IF(AND(AND(G582=".",H582="."),OR(N(I582)&gt;0,N(J582)&gt;0)),"Reborn",IF(Q582&lt;0,"DBH Loss",IF(P582&lt;0,"HT loss",IF(OR(I582=I$5,I582=I$6,J582=J$5,J582=J$6,O582=O$5,O582=O$6),"Extreme",IF(AND(K582&lt;&gt;"xx",K582&lt;&gt;".",LEN(K582)&lt;3),"St INVALID",IF(AND(L582&lt;&gt;".",L582&lt;&gt;"x",OR(L582&lt;0,L582&gt;12345)),"Def invalid","-"))))))</f>
        <v>-</v>
      </c>
      <c r="N582" s="77" t="s">
        <v>42</v>
      </c>
      <c r="O582" s="78" t="str">
        <f aca="false">IF(OR(I582&gt;9999,J582&gt;9999),".",I582*3.145/J582)</f>
        <v>.</v>
      </c>
      <c r="P582" s="79" t="str">
        <f aca="false">IF(OR(G582=".",I582=".",G582="xxx",I582="xxx"),".",R582-G582)</f>
        <v>.</v>
      </c>
      <c r="Q582" s="79" t="str">
        <f aca="false">IF(OR(H582=".",J582=".",H582="xxx",J582="xxx"),".",S582-H582)</f>
        <v>.</v>
      </c>
      <c r="R582" s="80" t="e">
        <f aca="false">IF(I582=".",".",I582/10)</f>
        <v>#VALUE!</v>
      </c>
      <c r="S582" s="80" t="e">
        <f aca="false">IF(J582=".",".",J582/10)</f>
        <v>#VALUE!</v>
      </c>
      <c r="T582" s="81" t="str">
        <f aca="false">LEFT(K582,1)</f>
        <v>.</v>
      </c>
      <c r="U582" s="81" t="str">
        <f aca="false">RIGHT(K582,1)</f>
        <v>.</v>
      </c>
      <c r="V582" s="57" t="str">
        <f aca="false">REPLACE("     12345",1,LEN($L582),$L582)</f>
        <v>x    12345</v>
      </c>
      <c r="W582" s="57" t="str">
        <f aca="false">IF(FIND("1",$V582,1)&lt;6,$X$8,IF($L582=".",".",$X$7))</f>
        <v>--</v>
      </c>
      <c r="X582" s="57" t="str">
        <f aca="false">IF(FIND("2",$V582,1)&lt;6,$X$8,IF($L582=".",".",$X$7))</f>
        <v>--</v>
      </c>
      <c r="Y582" s="57" t="str">
        <f aca="false">IF(FIND("3",$V582,1)&lt;6,$X$8,IF($L582=".",".",$X$7))</f>
        <v>--</v>
      </c>
      <c r="Z582" s="57" t="str">
        <f aca="false">IF(FIND("4",$V582,1)&lt;6,$X$8,IF($L582=".",".",$X$7))</f>
        <v>--</v>
      </c>
      <c r="AA582" s="82" t="str">
        <f aca="false">IF(FIND("5",$V582,1)&lt;6,$X$8,IF($L582=".",".",$X$7))</f>
        <v>--</v>
      </c>
      <c r="AB582" s="74" t="s">
        <v>42</v>
      </c>
      <c r="AC582" s="83" t="s">
        <v>42</v>
      </c>
    </row>
    <row r="583" customFormat="false" ht="12.75" hidden="false" customHeight="false" outlineLevel="0" collapsed="false">
      <c r="A583" s="72" t="n">
        <v>2</v>
      </c>
      <c r="B583" s="72" t="n">
        <v>96</v>
      </c>
      <c r="C583" s="72"/>
      <c r="E583" s="1" t="n">
        <v>3</v>
      </c>
      <c r="I583" s="74" t="s">
        <v>39</v>
      </c>
      <c r="J583" s="74" t="s">
        <v>39</v>
      </c>
      <c r="K583" s="75" t="s">
        <v>40</v>
      </c>
      <c r="L583" s="74" t="s">
        <v>43</v>
      </c>
      <c r="M583" s="76" t="str">
        <f aca="false">IF(AND(AND(G583=".",H583="."),OR(N(I583)&gt;0,N(J583)&gt;0)),"Reborn",IF(Q583&lt;0,"DBH Loss",IF(P583&lt;0,"HT loss",IF(OR(I583=I$5,I583=I$6,J583=J$5,J583=J$6,O583=O$5,O583=O$6),"Extreme",IF(AND(K583&lt;&gt;"xx",K583&lt;&gt;".",LEN(K583)&lt;3),"St INVALID",IF(AND(L583&lt;&gt;".",L583&lt;&gt;"x",OR(L583&lt;0,L583&gt;12345)),"Def invalid","-"))))))</f>
        <v>-</v>
      </c>
      <c r="N583" s="77" t="s">
        <v>42</v>
      </c>
      <c r="O583" s="78" t="str">
        <f aca="false">IF(OR(I583&gt;9999,J583&gt;9999),".",I583*3.145/J583)</f>
        <v>.</v>
      </c>
      <c r="P583" s="79" t="str">
        <f aca="false">IF(OR(G583=".",I583=".",G583="xxx",I583="xxx"),".",R583-G583)</f>
        <v>.</v>
      </c>
      <c r="Q583" s="79" t="str">
        <f aca="false">IF(OR(H583=".",J583=".",H583="xxx",J583="xxx"),".",S583-H583)</f>
        <v>.</v>
      </c>
      <c r="R583" s="80" t="e">
        <f aca="false">IF(I583=".",".",I583/10)</f>
        <v>#VALUE!</v>
      </c>
      <c r="S583" s="80" t="e">
        <f aca="false">IF(J583=".",".",J583/10)</f>
        <v>#VALUE!</v>
      </c>
      <c r="T583" s="81" t="str">
        <f aca="false">LEFT(K583,1)</f>
        <v>.</v>
      </c>
      <c r="U583" s="81" t="str">
        <f aca="false">RIGHT(K583,1)</f>
        <v>.</v>
      </c>
      <c r="V583" s="57" t="str">
        <f aca="false">REPLACE("     12345",1,LEN($L583),$L583)</f>
        <v>x    12345</v>
      </c>
      <c r="W583" s="57" t="str">
        <f aca="false">IF(FIND("1",$V583,1)&lt;6,$X$8,IF($L583=".",".",$X$7))</f>
        <v>--</v>
      </c>
      <c r="X583" s="57" t="str">
        <f aca="false">IF(FIND("2",$V583,1)&lt;6,$X$8,IF($L583=".",".",$X$7))</f>
        <v>--</v>
      </c>
      <c r="Y583" s="57" t="str">
        <f aca="false">IF(FIND("3",$V583,1)&lt;6,$X$8,IF($L583=".",".",$X$7))</f>
        <v>--</v>
      </c>
      <c r="Z583" s="57" t="str">
        <f aca="false">IF(FIND("4",$V583,1)&lt;6,$X$8,IF($L583=".",".",$X$7))</f>
        <v>--</v>
      </c>
      <c r="AA583" s="82" t="str">
        <f aca="false">IF(FIND("5",$V583,1)&lt;6,$X$8,IF($L583=".",".",$X$7))</f>
        <v>--</v>
      </c>
      <c r="AB583" s="74" t="s">
        <v>42</v>
      </c>
      <c r="AC583" s="83" t="s">
        <v>42</v>
      </c>
    </row>
    <row r="584" customFormat="false" ht="12.75" hidden="false" customHeight="false" outlineLevel="0" collapsed="false">
      <c r="A584" s="72" t="n">
        <v>2</v>
      </c>
      <c r="B584" s="72" t="n">
        <v>96</v>
      </c>
      <c r="C584" s="72"/>
      <c r="E584" s="1" t="n">
        <v>4</v>
      </c>
      <c r="I584" s="74" t="s">
        <v>39</v>
      </c>
      <c r="J584" s="74" t="s">
        <v>39</v>
      </c>
      <c r="K584" s="75" t="s">
        <v>40</v>
      </c>
      <c r="L584" s="74" t="s">
        <v>43</v>
      </c>
      <c r="M584" s="76" t="str">
        <f aca="false">IF(AND(AND(G584=".",H584="."),OR(N(I584)&gt;0,N(J584)&gt;0)),"Reborn",IF(Q584&lt;0,"DBH Loss",IF(P584&lt;0,"HT loss",IF(OR(I584=I$5,I584=I$6,J584=J$5,J584=J$6,O584=O$5,O584=O$6),"Extreme",IF(AND(K584&lt;&gt;"xx",K584&lt;&gt;".",LEN(K584)&lt;3),"St INVALID",IF(AND(L584&lt;&gt;".",L584&lt;&gt;"x",OR(L584&lt;0,L584&gt;12345)),"Def invalid","-"))))))</f>
        <v>-</v>
      </c>
      <c r="N584" s="77" t="s">
        <v>42</v>
      </c>
      <c r="O584" s="78" t="str">
        <f aca="false">IF(OR(I584&gt;9999,J584&gt;9999),".",I584*3.145/J584)</f>
        <v>.</v>
      </c>
      <c r="P584" s="79" t="str">
        <f aca="false">IF(OR(G584=".",I584=".",G584="xxx",I584="xxx"),".",R584-G584)</f>
        <v>.</v>
      </c>
      <c r="Q584" s="79" t="str">
        <f aca="false">IF(OR(H584=".",J584=".",H584="xxx",J584="xxx"),".",S584-H584)</f>
        <v>.</v>
      </c>
      <c r="R584" s="80" t="e">
        <f aca="false">IF(I584=".",".",I584/10)</f>
        <v>#VALUE!</v>
      </c>
      <c r="S584" s="80" t="e">
        <f aca="false">IF(J584=".",".",J584/10)</f>
        <v>#VALUE!</v>
      </c>
      <c r="T584" s="81" t="str">
        <f aca="false">LEFT(K584,1)</f>
        <v>.</v>
      </c>
      <c r="U584" s="81" t="str">
        <f aca="false">RIGHT(K584,1)</f>
        <v>.</v>
      </c>
      <c r="V584" s="57" t="str">
        <f aca="false">REPLACE("     12345",1,LEN($L584),$L584)</f>
        <v>x    12345</v>
      </c>
      <c r="W584" s="57" t="str">
        <f aca="false">IF(FIND("1",$V584,1)&lt;6,$X$8,IF($L584=".",".",$X$7))</f>
        <v>--</v>
      </c>
      <c r="X584" s="57" t="str">
        <f aca="false">IF(FIND("2",$V584,1)&lt;6,$X$8,IF($L584=".",".",$X$7))</f>
        <v>--</v>
      </c>
      <c r="Y584" s="57" t="str">
        <f aca="false">IF(FIND("3",$V584,1)&lt;6,$X$8,IF($L584=".",".",$X$7))</f>
        <v>--</v>
      </c>
      <c r="Z584" s="57" t="str">
        <f aca="false">IF(FIND("4",$V584,1)&lt;6,$X$8,IF($L584=".",".",$X$7))</f>
        <v>--</v>
      </c>
      <c r="AA584" s="82" t="str">
        <f aca="false">IF(FIND("5",$V584,1)&lt;6,$X$8,IF($L584=".",".",$X$7))</f>
        <v>--</v>
      </c>
      <c r="AB584" s="74" t="s">
        <v>42</v>
      </c>
      <c r="AC584" s="83" t="s">
        <v>42</v>
      </c>
    </row>
    <row r="585" customFormat="false" ht="12.75" hidden="false" customHeight="false" outlineLevel="0" collapsed="false">
      <c r="A585" s="1" t="n">
        <v>2</v>
      </c>
      <c r="B585" s="1" t="n">
        <v>96</v>
      </c>
      <c r="E585" s="1" t="n">
        <v>5</v>
      </c>
      <c r="I585" s="74" t="s">
        <v>39</v>
      </c>
      <c r="J585" s="74" t="s">
        <v>39</v>
      </c>
      <c r="K585" s="75" t="s">
        <v>40</v>
      </c>
      <c r="L585" s="74" t="s">
        <v>43</v>
      </c>
      <c r="M585" s="76" t="str">
        <f aca="false">IF(AND(AND(G585=".",H585="."),OR(N(I585)&gt;0,N(J585)&gt;0)),"Reborn",IF(Q585&lt;0,"DBH Loss",IF(P585&lt;0,"HT loss",IF(OR(I585=I$5,I585=I$6,J585=J$5,J585=J$6,O585=O$5,O585=O$6),"Extreme",IF(AND(K585&lt;&gt;"xx",K585&lt;&gt;".",LEN(K585)&lt;3),"St INVALID",IF(AND(L585&lt;&gt;".",L585&lt;&gt;"x",OR(L585&lt;0,L585&gt;12345)),"Def invalid","-"))))))</f>
        <v>-</v>
      </c>
      <c r="N585" s="77" t="s">
        <v>42</v>
      </c>
      <c r="O585" s="78" t="str">
        <f aca="false">IF(OR(I585&gt;9999,J585&gt;9999),".",I585*3.145/J585)</f>
        <v>.</v>
      </c>
      <c r="P585" s="79" t="str">
        <f aca="false">IF(OR(G585=".",I585=".",G585="xxx",I585="xxx"),".",R585-G585)</f>
        <v>.</v>
      </c>
      <c r="Q585" s="79" t="str">
        <f aca="false">IF(OR(H585=".",J585=".",H585="xxx",J585="xxx"),".",S585-H585)</f>
        <v>.</v>
      </c>
      <c r="R585" s="80" t="e">
        <f aca="false">IF(I585=".",".",I585/10)</f>
        <v>#VALUE!</v>
      </c>
      <c r="S585" s="80" t="e">
        <f aca="false">IF(J585=".",".",J585/10)</f>
        <v>#VALUE!</v>
      </c>
      <c r="T585" s="81" t="str">
        <f aca="false">LEFT(K585,1)</f>
        <v>.</v>
      </c>
      <c r="U585" s="81" t="str">
        <f aca="false">RIGHT(K585,1)</f>
        <v>.</v>
      </c>
      <c r="V585" s="57" t="str">
        <f aca="false">REPLACE("     12345",1,LEN($L585),$L585)</f>
        <v>x    12345</v>
      </c>
      <c r="W585" s="57" t="str">
        <f aca="false">IF(FIND("1",$V585,1)&lt;6,$X$8,IF($L585=".",".",$X$7))</f>
        <v>--</v>
      </c>
      <c r="X585" s="57" t="str">
        <f aca="false">IF(FIND("2",$V585,1)&lt;6,$X$8,IF($L585=".",".",$X$7))</f>
        <v>--</v>
      </c>
      <c r="Y585" s="57" t="str">
        <f aca="false">IF(FIND("3",$V585,1)&lt;6,$X$8,IF($L585=".",".",$X$7))</f>
        <v>--</v>
      </c>
      <c r="Z585" s="57" t="str">
        <f aca="false">IF(FIND("4",$V585,1)&lt;6,$X$8,IF($L585=".",".",$X$7))</f>
        <v>--</v>
      </c>
      <c r="AA585" s="82" t="str">
        <f aca="false">IF(FIND("5",$V585,1)&lt;6,$X$8,IF($L585=".",".",$X$7))</f>
        <v>--</v>
      </c>
      <c r="AB585" s="74" t="s">
        <v>42</v>
      </c>
      <c r="AC585" s="83" t="s">
        <v>42</v>
      </c>
    </row>
    <row r="586" customFormat="false" ht="13.5" hidden="false" customHeight="false" outlineLevel="0" collapsed="false">
      <c r="A586" s="84" t="n">
        <v>2</v>
      </c>
      <c r="B586" s="84" t="n">
        <v>96</v>
      </c>
      <c r="C586" s="84"/>
      <c r="D586" s="84"/>
      <c r="E586" s="84" t="n">
        <v>6</v>
      </c>
      <c r="F586" s="85"/>
      <c r="G586" s="86"/>
      <c r="H586" s="86"/>
      <c r="I586" s="87" t="s">
        <v>39</v>
      </c>
      <c r="J586" s="87" t="s">
        <v>39</v>
      </c>
      <c r="K586" s="88" t="s">
        <v>40</v>
      </c>
      <c r="L586" s="87" t="s">
        <v>43</v>
      </c>
      <c r="M586" s="89" t="str">
        <f aca="false">IF(AND(AND(G586=".",H586="."),OR(N(I586)&gt;0,N(J586)&gt;0)),"Reborn",IF(Q586&lt;0,"DBH Loss",IF(P586&lt;0,"HT loss",IF(OR(I586=I$5,I586=I$6,J586=J$5,J586=J$6,O586=O$5,O586=O$6),"Extreme",IF(AND(K586&lt;&gt;"xx",K586&lt;&gt;".",LEN(K586)&lt;3),"St INVALID",IF(AND(L586&lt;&gt;".",L586&lt;&gt;"x",OR(L586&lt;0,L586&gt;12345)),"Def invalid","-"))))))</f>
        <v>-</v>
      </c>
      <c r="N586" s="90" t="s">
        <v>42</v>
      </c>
      <c r="O586" s="91" t="str">
        <f aca="false">IF(OR(I586&gt;9999,J586&gt;9999),".",I586*3.145/J586)</f>
        <v>.</v>
      </c>
      <c r="P586" s="92" t="str">
        <f aca="false">IF(OR(G586=".",I586=".",G586="xxx",I586="xxx"),".",R586-G586)</f>
        <v>.</v>
      </c>
      <c r="Q586" s="92" t="str">
        <f aca="false">IF(OR(H586=".",J586=".",H586="xxx",J586="xxx"),".",S586-H586)</f>
        <v>.</v>
      </c>
      <c r="R586" s="93" t="e">
        <f aca="false">IF(I586=".",".",I586/10)</f>
        <v>#VALUE!</v>
      </c>
      <c r="S586" s="93" t="e">
        <f aca="false">IF(J586=".",".",J586/10)</f>
        <v>#VALUE!</v>
      </c>
      <c r="T586" s="94" t="str">
        <f aca="false">LEFT(K586,1)</f>
        <v>.</v>
      </c>
      <c r="U586" s="94" t="str">
        <f aca="false">RIGHT(K586,1)</f>
        <v>.</v>
      </c>
      <c r="V586" s="95" t="str">
        <f aca="false">REPLACE("     12345",1,LEN($L586),$L586)</f>
        <v>x    12345</v>
      </c>
      <c r="W586" s="95" t="str">
        <f aca="false">IF(FIND("1",$V586,1)&lt;6,$X$8,IF($L586=".",".",$X$7))</f>
        <v>--</v>
      </c>
      <c r="X586" s="95" t="str">
        <f aca="false">IF(FIND("2",$V586,1)&lt;6,$X$8,IF($L586=".",".",$X$7))</f>
        <v>--</v>
      </c>
      <c r="Y586" s="95" t="str">
        <f aca="false">IF(FIND("3",$V586,1)&lt;6,$X$8,IF($L586=".",".",$X$7))</f>
        <v>--</v>
      </c>
      <c r="Z586" s="95" t="str">
        <f aca="false">IF(FIND("4",$V586,1)&lt;6,$X$8,IF($L586=".",".",$X$7))</f>
        <v>--</v>
      </c>
      <c r="AA586" s="86" t="str">
        <f aca="false">IF(FIND("5",$V586,1)&lt;6,$X$8,IF($L586=".",".",$X$7))</f>
        <v>--</v>
      </c>
      <c r="AB586" s="87" t="s">
        <v>42</v>
      </c>
      <c r="AC586" s="96" t="s">
        <v>42</v>
      </c>
    </row>
    <row r="587" customFormat="false" ht="12.75" hidden="false" customHeight="false" outlineLevel="0" collapsed="false">
      <c r="A587" s="72" t="n">
        <v>2</v>
      </c>
      <c r="B587" s="72" t="n">
        <v>97</v>
      </c>
      <c r="C587" s="72"/>
      <c r="D587" s="73"/>
      <c r="E587" s="1" t="n">
        <v>1</v>
      </c>
      <c r="I587" s="74" t="s">
        <v>39</v>
      </c>
      <c r="J587" s="74" t="s">
        <v>39</v>
      </c>
      <c r="K587" s="75" t="s">
        <v>40</v>
      </c>
      <c r="L587" s="75" t="s">
        <v>43</v>
      </c>
      <c r="M587" s="76" t="str">
        <f aca="false">IF(AND(AND(G587=".",H587="."),OR(N(I587)&gt;0,N(J587)&gt;0)),"Reborn",IF(Q587&lt;0,"DBH Loss",IF(P587&lt;0,"HT loss",IF(OR(I587=I$5,I587=I$6,J587=J$5,J587=J$6,O587=O$5,O587=O$6),"Extreme",IF(AND(K587&lt;&gt;"xx",K587&lt;&gt;".",LEN(K587)&lt;3),"St INVALID",IF(AND(L587&lt;&gt;".",L587&lt;&gt;"x",OR(L587&lt;0,L587&gt;12345)),"Def invalid","-"))))))</f>
        <v>-</v>
      </c>
      <c r="N587" s="77" t="s">
        <v>42</v>
      </c>
      <c r="O587" s="78" t="str">
        <f aca="false">IF(OR(I587&gt;9999,J587&gt;9999),".",I587*3.145/J587)</f>
        <v>.</v>
      </c>
      <c r="P587" s="79" t="str">
        <f aca="false">IF(OR(G587=".",I587=".",G587="xxx",I587="xxx"),".",R587-G587)</f>
        <v>.</v>
      </c>
      <c r="Q587" s="79" t="str">
        <f aca="false">IF(OR(H587=".",J587=".",H587="xxx",J587="xxx"),".",S587-H587)</f>
        <v>.</v>
      </c>
      <c r="R587" s="80" t="e">
        <f aca="false">IF(I587=".",".",I587/10)</f>
        <v>#VALUE!</v>
      </c>
      <c r="S587" s="80" t="e">
        <f aca="false">IF(J587=".",".",J587/10)</f>
        <v>#VALUE!</v>
      </c>
      <c r="T587" s="81" t="str">
        <f aca="false">LEFT(K587,1)</f>
        <v>.</v>
      </c>
      <c r="U587" s="81" t="str">
        <f aca="false">RIGHT(K587,1)</f>
        <v>.</v>
      </c>
      <c r="V587" s="57" t="str">
        <f aca="false">REPLACE("     12345",1,LEN($L587),$L587)</f>
        <v>x    12345</v>
      </c>
      <c r="W587" s="57" t="str">
        <f aca="false">IF(FIND("1",$V587,1)&lt;6,$X$8,IF($L587=".",".",$X$7))</f>
        <v>--</v>
      </c>
      <c r="X587" s="57" t="str">
        <f aca="false">IF(FIND("2",$V587,1)&lt;6,$X$8,IF($L587=".",".",$X$7))</f>
        <v>--</v>
      </c>
      <c r="Y587" s="57" t="str">
        <f aca="false">IF(FIND("3",$V587,1)&lt;6,$X$8,IF($L587=".",".",$X$7))</f>
        <v>--</v>
      </c>
      <c r="Z587" s="57" t="str">
        <f aca="false">IF(FIND("4",$V587,1)&lt;6,$X$8,IF($L587=".",".",$X$7))</f>
        <v>--</v>
      </c>
      <c r="AA587" s="82" t="str">
        <f aca="false">IF(FIND("5",$V587,1)&lt;6,$X$8,IF($L587=".",".",$X$7))</f>
        <v>--</v>
      </c>
      <c r="AB587" s="74" t="s">
        <v>42</v>
      </c>
      <c r="AC587" s="83" t="s">
        <v>42</v>
      </c>
    </row>
    <row r="588" customFormat="false" ht="12.75" hidden="false" customHeight="false" outlineLevel="0" collapsed="false">
      <c r="A588" s="1" t="n">
        <v>2</v>
      </c>
      <c r="B588" s="1" t="n">
        <v>97</v>
      </c>
      <c r="E588" s="1" t="n">
        <v>2</v>
      </c>
      <c r="I588" s="74" t="s">
        <v>39</v>
      </c>
      <c r="J588" s="74" t="s">
        <v>39</v>
      </c>
      <c r="K588" s="75" t="s">
        <v>40</v>
      </c>
      <c r="L588" s="74" t="s">
        <v>43</v>
      </c>
      <c r="M588" s="76" t="str">
        <f aca="false">IF(AND(AND(G588=".",H588="."),OR(N(I588)&gt;0,N(J588)&gt;0)),"Reborn",IF(Q588&lt;0,"DBH Loss",IF(P588&lt;0,"HT loss",IF(OR(I588=I$5,I588=I$6,J588=J$5,J588=J$6,O588=O$5,O588=O$6),"Extreme",IF(AND(K588&lt;&gt;"xx",K588&lt;&gt;".",LEN(K588)&lt;3),"St INVALID",IF(AND(L588&lt;&gt;".",L588&lt;&gt;"x",OR(L588&lt;0,L588&gt;12345)),"Def invalid","-"))))))</f>
        <v>-</v>
      </c>
      <c r="N588" s="77" t="s">
        <v>42</v>
      </c>
      <c r="O588" s="78" t="str">
        <f aca="false">IF(OR(I588&gt;9999,J588&gt;9999),".",I588*3.145/J588)</f>
        <v>.</v>
      </c>
      <c r="P588" s="79" t="str">
        <f aca="false">IF(OR(G588=".",I588=".",G588="xxx",I588="xxx"),".",R588-G588)</f>
        <v>.</v>
      </c>
      <c r="Q588" s="79" t="str">
        <f aca="false">IF(OR(H588=".",J588=".",H588="xxx",J588="xxx"),".",S588-H588)</f>
        <v>.</v>
      </c>
      <c r="R588" s="80" t="e">
        <f aca="false">IF(I588=".",".",I588/10)</f>
        <v>#VALUE!</v>
      </c>
      <c r="S588" s="80" t="e">
        <f aca="false">IF(J588=".",".",J588/10)</f>
        <v>#VALUE!</v>
      </c>
      <c r="T588" s="81" t="str">
        <f aca="false">LEFT(K588,1)</f>
        <v>.</v>
      </c>
      <c r="U588" s="81" t="str">
        <f aca="false">RIGHT(K588,1)</f>
        <v>.</v>
      </c>
      <c r="V588" s="57" t="str">
        <f aca="false">REPLACE("     12345",1,LEN($L588),$L588)</f>
        <v>x    12345</v>
      </c>
      <c r="W588" s="57" t="str">
        <f aca="false">IF(FIND("1",$V588,1)&lt;6,$X$8,IF($L588=".",".",$X$7))</f>
        <v>--</v>
      </c>
      <c r="X588" s="57" t="str">
        <f aca="false">IF(FIND("2",$V588,1)&lt;6,$X$8,IF($L588=".",".",$X$7))</f>
        <v>--</v>
      </c>
      <c r="Y588" s="57" t="str">
        <f aca="false">IF(FIND("3",$V588,1)&lt;6,$X$8,IF($L588=".",".",$X$7))</f>
        <v>--</v>
      </c>
      <c r="Z588" s="57" t="str">
        <f aca="false">IF(FIND("4",$V588,1)&lt;6,$X$8,IF($L588=".",".",$X$7))</f>
        <v>--</v>
      </c>
      <c r="AA588" s="82" t="str">
        <f aca="false">IF(FIND("5",$V588,1)&lt;6,$X$8,IF($L588=".",".",$X$7))</f>
        <v>--</v>
      </c>
      <c r="AB588" s="74" t="s">
        <v>42</v>
      </c>
      <c r="AC588" s="83" t="s">
        <v>42</v>
      </c>
    </row>
    <row r="589" customFormat="false" ht="12.75" hidden="false" customHeight="false" outlineLevel="0" collapsed="false">
      <c r="A589" s="72" t="n">
        <v>2</v>
      </c>
      <c r="B589" s="72" t="n">
        <v>97</v>
      </c>
      <c r="C589" s="72"/>
      <c r="E589" s="1" t="n">
        <v>3</v>
      </c>
      <c r="I589" s="74" t="s">
        <v>39</v>
      </c>
      <c r="J589" s="74" t="s">
        <v>39</v>
      </c>
      <c r="K589" s="75" t="s">
        <v>40</v>
      </c>
      <c r="L589" s="74" t="s">
        <v>43</v>
      </c>
      <c r="M589" s="76" t="str">
        <f aca="false">IF(AND(AND(G589=".",H589="."),OR(N(I589)&gt;0,N(J589)&gt;0)),"Reborn",IF(Q589&lt;0,"DBH Loss",IF(P589&lt;0,"HT loss",IF(OR(I589=I$5,I589=I$6,J589=J$5,J589=J$6,O589=O$5,O589=O$6),"Extreme",IF(AND(K589&lt;&gt;"xx",K589&lt;&gt;".",LEN(K589)&lt;3),"St INVALID",IF(AND(L589&lt;&gt;".",L589&lt;&gt;"x",OR(L589&lt;0,L589&gt;12345)),"Def invalid","-"))))))</f>
        <v>-</v>
      </c>
      <c r="N589" s="77" t="s">
        <v>42</v>
      </c>
      <c r="O589" s="78" t="str">
        <f aca="false">IF(OR(I589&gt;9999,J589&gt;9999),".",I589*3.145/J589)</f>
        <v>.</v>
      </c>
      <c r="P589" s="79" t="str">
        <f aca="false">IF(OR(G589=".",I589=".",G589="xxx",I589="xxx"),".",R589-G589)</f>
        <v>.</v>
      </c>
      <c r="Q589" s="79" t="str">
        <f aca="false">IF(OR(H589=".",J589=".",H589="xxx",J589="xxx"),".",S589-H589)</f>
        <v>.</v>
      </c>
      <c r="R589" s="80" t="e">
        <f aca="false">IF(I589=".",".",I589/10)</f>
        <v>#VALUE!</v>
      </c>
      <c r="S589" s="80" t="e">
        <f aca="false">IF(J589=".",".",J589/10)</f>
        <v>#VALUE!</v>
      </c>
      <c r="T589" s="81" t="str">
        <f aca="false">LEFT(K589,1)</f>
        <v>.</v>
      </c>
      <c r="U589" s="81" t="str">
        <f aca="false">RIGHT(K589,1)</f>
        <v>.</v>
      </c>
      <c r="V589" s="57" t="str">
        <f aca="false">REPLACE("     12345",1,LEN($L589),$L589)</f>
        <v>x    12345</v>
      </c>
      <c r="W589" s="57" t="str">
        <f aca="false">IF(FIND("1",$V589,1)&lt;6,$X$8,IF($L589=".",".",$X$7))</f>
        <v>--</v>
      </c>
      <c r="X589" s="57" t="str">
        <f aca="false">IF(FIND("2",$V589,1)&lt;6,$X$8,IF($L589=".",".",$X$7))</f>
        <v>--</v>
      </c>
      <c r="Y589" s="57" t="str">
        <f aca="false">IF(FIND("3",$V589,1)&lt;6,$X$8,IF($L589=".",".",$X$7))</f>
        <v>--</v>
      </c>
      <c r="Z589" s="57" t="str">
        <f aca="false">IF(FIND("4",$V589,1)&lt;6,$X$8,IF($L589=".",".",$X$7))</f>
        <v>--</v>
      </c>
      <c r="AA589" s="82" t="str">
        <f aca="false">IF(FIND("5",$V589,1)&lt;6,$X$8,IF($L589=".",".",$X$7))</f>
        <v>--</v>
      </c>
      <c r="AB589" s="74" t="s">
        <v>42</v>
      </c>
      <c r="AC589" s="83" t="s">
        <v>42</v>
      </c>
    </row>
    <row r="590" customFormat="false" ht="12.75" hidden="false" customHeight="false" outlineLevel="0" collapsed="false">
      <c r="A590" s="72" t="n">
        <v>2</v>
      </c>
      <c r="B590" s="72" t="n">
        <v>97</v>
      </c>
      <c r="C590" s="72"/>
      <c r="E590" s="1" t="n">
        <v>4</v>
      </c>
      <c r="I590" s="74" t="s">
        <v>39</v>
      </c>
      <c r="J590" s="74" t="s">
        <v>39</v>
      </c>
      <c r="K590" s="75" t="s">
        <v>40</v>
      </c>
      <c r="L590" s="74" t="s">
        <v>43</v>
      </c>
      <c r="M590" s="76" t="str">
        <f aca="false">IF(AND(AND(G590=".",H590="."),OR(N(I590)&gt;0,N(J590)&gt;0)),"Reborn",IF(Q590&lt;0,"DBH Loss",IF(P590&lt;0,"HT loss",IF(OR(I590=I$5,I590=I$6,J590=J$5,J590=J$6,O590=O$5,O590=O$6),"Extreme",IF(AND(K590&lt;&gt;"xx",K590&lt;&gt;".",LEN(K590)&lt;3),"St INVALID",IF(AND(L590&lt;&gt;".",L590&lt;&gt;"x",OR(L590&lt;0,L590&gt;12345)),"Def invalid","-"))))))</f>
        <v>-</v>
      </c>
      <c r="N590" s="77" t="s">
        <v>42</v>
      </c>
      <c r="O590" s="78" t="str">
        <f aca="false">IF(OR(I590&gt;9999,J590&gt;9999),".",I590*3.145/J590)</f>
        <v>.</v>
      </c>
      <c r="P590" s="79" t="str">
        <f aca="false">IF(OR(G590=".",I590=".",G590="xxx",I590="xxx"),".",R590-G590)</f>
        <v>.</v>
      </c>
      <c r="Q590" s="79" t="str">
        <f aca="false">IF(OR(H590=".",J590=".",H590="xxx",J590="xxx"),".",S590-H590)</f>
        <v>.</v>
      </c>
      <c r="R590" s="80" t="e">
        <f aca="false">IF(I590=".",".",I590/10)</f>
        <v>#VALUE!</v>
      </c>
      <c r="S590" s="80" t="e">
        <f aca="false">IF(J590=".",".",J590/10)</f>
        <v>#VALUE!</v>
      </c>
      <c r="T590" s="81" t="str">
        <f aca="false">LEFT(K590,1)</f>
        <v>.</v>
      </c>
      <c r="U590" s="81" t="str">
        <f aca="false">RIGHT(K590,1)</f>
        <v>.</v>
      </c>
      <c r="V590" s="57" t="str">
        <f aca="false">REPLACE("     12345",1,LEN($L590),$L590)</f>
        <v>x    12345</v>
      </c>
      <c r="W590" s="57" t="str">
        <f aca="false">IF(FIND("1",$V590,1)&lt;6,$X$8,IF($L590=".",".",$X$7))</f>
        <v>--</v>
      </c>
      <c r="X590" s="57" t="str">
        <f aca="false">IF(FIND("2",$V590,1)&lt;6,$X$8,IF($L590=".",".",$X$7))</f>
        <v>--</v>
      </c>
      <c r="Y590" s="57" t="str">
        <f aca="false">IF(FIND("3",$V590,1)&lt;6,$X$8,IF($L590=".",".",$X$7))</f>
        <v>--</v>
      </c>
      <c r="Z590" s="57" t="str">
        <f aca="false">IF(FIND("4",$V590,1)&lt;6,$X$8,IF($L590=".",".",$X$7))</f>
        <v>--</v>
      </c>
      <c r="AA590" s="82" t="str">
        <f aca="false">IF(FIND("5",$V590,1)&lt;6,$X$8,IF($L590=".",".",$X$7))</f>
        <v>--</v>
      </c>
      <c r="AB590" s="74" t="s">
        <v>42</v>
      </c>
      <c r="AC590" s="83" t="s">
        <v>42</v>
      </c>
    </row>
    <row r="591" customFormat="false" ht="12.75" hidden="false" customHeight="false" outlineLevel="0" collapsed="false">
      <c r="A591" s="1" t="n">
        <v>2</v>
      </c>
      <c r="B591" s="1" t="n">
        <v>97</v>
      </c>
      <c r="E591" s="1" t="n">
        <v>5</v>
      </c>
      <c r="I591" s="74" t="s">
        <v>39</v>
      </c>
      <c r="J591" s="74" t="s">
        <v>39</v>
      </c>
      <c r="K591" s="75" t="s">
        <v>40</v>
      </c>
      <c r="L591" s="74" t="s">
        <v>43</v>
      </c>
      <c r="M591" s="76" t="str">
        <f aca="false">IF(AND(AND(G591=".",H591="."),OR(N(I591)&gt;0,N(J591)&gt;0)),"Reborn",IF(Q591&lt;0,"DBH Loss",IF(P591&lt;0,"HT loss",IF(OR(I591=I$5,I591=I$6,J591=J$5,J591=J$6,O591=O$5,O591=O$6),"Extreme",IF(AND(K591&lt;&gt;"xx",K591&lt;&gt;".",LEN(K591)&lt;3),"St INVALID",IF(AND(L591&lt;&gt;".",L591&lt;&gt;"x",OR(L591&lt;0,L591&gt;12345)),"Def invalid","-"))))))</f>
        <v>-</v>
      </c>
      <c r="N591" s="77" t="s">
        <v>42</v>
      </c>
      <c r="O591" s="78" t="str">
        <f aca="false">IF(OR(I591&gt;9999,J591&gt;9999),".",I591*3.145/J591)</f>
        <v>.</v>
      </c>
      <c r="P591" s="79" t="str">
        <f aca="false">IF(OR(G591=".",I591=".",G591="xxx",I591="xxx"),".",R591-G591)</f>
        <v>.</v>
      </c>
      <c r="Q591" s="79" t="str">
        <f aca="false">IF(OR(H591=".",J591=".",H591="xxx",J591="xxx"),".",S591-H591)</f>
        <v>.</v>
      </c>
      <c r="R591" s="80" t="e">
        <f aca="false">IF(I591=".",".",I591/10)</f>
        <v>#VALUE!</v>
      </c>
      <c r="S591" s="80" t="e">
        <f aca="false">IF(J591=".",".",J591/10)</f>
        <v>#VALUE!</v>
      </c>
      <c r="T591" s="81" t="str">
        <f aca="false">LEFT(K591,1)</f>
        <v>.</v>
      </c>
      <c r="U591" s="81" t="str">
        <f aca="false">RIGHT(K591,1)</f>
        <v>.</v>
      </c>
      <c r="V591" s="57" t="str">
        <f aca="false">REPLACE("     12345",1,LEN($L591),$L591)</f>
        <v>x    12345</v>
      </c>
      <c r="W591" s="57" t="str">
        <f aca="false">IF(FIND("1",$V591,1)&lt;6,$X$8,IF($L591=".",".",$X$7))</f>
        <v>--</v>
      </c>
      <c r="X591" s="57" t="str">
        <f aca="false">IF(FIND("2",$V591,1)&lt;6,$X$8,IF($L591=".",".",$X$7))</f>
        <v>--</v>
      </c>
      <c r="Y591" s="57" t="str">
        <f aca="false">IF(FIND("3",$V591,1)&lt;6,$X$8,IF($L591=".",".",$X$7))</f>
        <v>--</v>
      </c>
      <c r="Z591" s="57" t="str">
        <f aca="false">IF(FIND("4",$V591,1)&lt;6,$X$8,IF($L591=".",".",$X$7))</f>
        <v>--</v>
      </c>
      <c r="AA591" s="82" t="str">
        <f aca="false">IF(FIND("5",$V591,1)&lt;6,$X$8,IF($L591=".",".",$X$7))</f>
        <v>--</v>
      </c>
      <c r="AB591" s="74" t="s">
        <v>42</v>
      </c>
      <c r="AC591" s="83" t="s">
        <v>42</v>
      </c>
    </row>
    <row r="592" customFormat="false" ht="13.5" hidden="false" customHeight="false" outlineLevel="0" collapsed="false">
      <c r="A592" s="84" t="n">
        <v>2</v>
      </c>
      <c r="B592" s="84" t="n">
        <v>97</v>
      </c>
      <c r="C592" s="84"/>
      <c r="D592" s="84"/>
      <c r="E592" s="84" t="n">
        <v>6</v>
      </c>
      <c r="F592" s="85"/>
      <c r="G592" s="86"/>
      <c r="H592" s="86"/>
      <c r="I592" s="87" t="s">
        <v>39</v>
      </c>
      <c r="J592" s="87" t="s">
        <v>39</v>
      </c>
      <c r="K592" s="88" t="s">
        <v>40</v>
      </c>
      <c r="L592" s="87" t="s">
        <v>43</v>
      </c>
      <c r="M592" s="89" t="str">
        <f aca="false">IF(AND(AND(G592=".",H592="."),OR(N(I592)&gt;0,N(J592)&gt;0)),"Reborn",IF(Q592&lt;0,"DBH Loss",IF(P592&lt;0,"HT loss",IF(OR(I592=I$5,I592=I$6,J592=J$5,J592=J$6,O592=O$5,O592=O$6),"Extreme",IF(AND(K592&lt;&gt;"xx",K592&lt;&gt;".",LEN(K592)&lt;3),"St INVALID",IF(AND(L592&lt;&gt;".",L592&lt;&gt;"x",OR(L592&lt;0,L592&gt;12345)),"Def invalid","-"))))))</f>
        <v>-</v>
      </c>
      <c r="N592" s="90" t="s">
        <v>42</v>
      </c>
      <c r="O592" s="91" t="str">
        <f aca="false">IF(OR(I592&gt;9999,J592&gt;9999),".",I592*3.145/J592)</f>
        <v>.</v>
      </c>
      <c r="P592" s="92" t="str">
        <f aca="false">IF(OR(G592=".",I592=".",G592="xxx",I592="xxx"),".",R592-G592)</f>
        <v>.</v>
      </c>
      <c r="Q592" s="92" t="str">
        <f aca="false">IF(OR(H592=".",J592=".",H592="xxx",J592="xxx"),".",S592-H592)</f>
        <v>.</v>
      </c>
      <c r="R592" s="93" t="e">
        <f aca="false">IF(I592=".",".",I592/10)</f>
        <v>#VALUE!</v>
      </c>
      <c r="S592" s="93" t="e">
        <f aca="false">IF(J592=".",".",J592/10)</f>
        <v>#VALUE!</v>
      </c>
      <c r="T592" s="94" t="str">
        <f aca="false">LEFT(K592,1)</f>
        <v>.</v>
      </c>
      <c r="U592" s="94" t="str">
        <f aca="false">RIGHT(K592,1)</f>
        <v>.</v>
      </c>
      <c r="V592" s="95" t="str">
        <f aca="false">REPLACE("     12345",1,LEN($L592),$L592)</f>
        <v>x    12345</v>
      </c>
      <c r="W592" s="95" t="str">
        <f aca="false">IF(FIND("1",$V592,1)&lt;6,$X$8,IF($L592=".",".",$X$7))</f>
        <v>--</v>
      </c>
      <c r="X592" s="95" t="str">
        <f aca="false">IF(FIND("2",$V592,1)&lt;6,$X$8,IF($L592=".",".",$X$7))</f>
        <v>--</v>
      </c>
      <c r="Y592" s="95" t="str">
        <f aca="false">IF(FIND("3",$V592,1)&lt;6,$X$8,IF($L592=".",".",$X$7))</f>
        <v>--</v>
      </c>
      <c r="Z592" s="95" t="str">
        <f aca="false">IF(FIND("4",$V592,1)&lt;6,$X$8,IF($L592=".",".",$X$7))</f>
        <v>--</v>
      </c>
      <c r="AA592" s="86" t="str">
        <f aca="false">IF(FIND("5",$V592,1)&lt;6,$X$8,IF($L592=".",".",$X$7))</f>
        <v>--</v>
      </c>
      <c r="AB592" s="87" t="s">
        <v>42</v>
      </c>
      <c r="AC592" s="96" t="s">
        <v>42</v>
      </c>
    </row>
    <row r="593" customFormat="false" ht="12.75" hidden="false" customHeight="false" outlineLevel="0" collapsed="false">
      <c r="A593" s="72" t="n">
        <v>2</v>
      </c>
      <c r="B593" s="72" t="n">
        <v>98</v>
      </c>
      <c r="C593" s="72"/>
      <c r="D593" s="73"/>
      <c r="E593" s="1" t="n">
        <v>1</v>
      </c>
      <c r="I593" s="74" t="s">
        <v>39</v>
      </c>
      <c r="J593" s="74" t="s">
        <v>39</v>
      </c>
      <c r="K593" s="75" t="s">
        <v>40</v>
      </c>
      <c r="L593" s="75" t="s">
        <v>43</v>
      </c>
      <c r="M593" s="76" t="str">
        <f aca="false">IF(AND(AND(G593=".",H593="."),OR(N(I593)&gt;0,N(J593)&gt;0)),"Reborn",IF(Q593&lt;0,"DBH Loss",IF(P593&lt;0,"HT loss",IF(OR(I593=I$5,I593=I$6,J593=J$5,J593=J$6,O593=O$5,O593=O$6),"Extreme",IF(AND(K593&lt;&gt;"xx",K593&lt;&gt;".",LEN(K593)&lt;3),"St INVALID",IF(AND(L593&lt;&gt;".",L593&lt;&gt;"x",OR(L593&lt;0,L593&gt;12345)),"Def invalid","-"))))))</f>
        <v>-</v>
      </c>
      <c r="N593" s="77" t="s">
        <v>42</v>
      </c>
      <c r="O593" s="78" t="str">
        <f aca="false">IF(OR(I593&gt;9999,J593&gt;9999),".",I593*3.145/J593)</f>
        <v>.</v>
      </c>
      <c r="P593" s="79" t="str">
        <f aca="false">IF(OR(G593=".",I593=".",G593="xxx",I593="xxx"),".",R593-G593)</f>
        <v>.</v>
      </c>
      <c r="Q593" s="79" t="str">
        <f aca="false">IF(OR(H593=".",J593=".",H593="xxx",J593="xxx"),".",S593-H593)</f>
        <v>.</v>
      </c>
      <c r="R593" s="80" t="e">
        <f aca="false">IF(I593=".",".",I593/10)</f>
        <v>#VALUE!</v>
      </c>
      <c r="S593" s="80" t="e">
        <f aca="false">IF(J593=".",".",J593/10)</f>
        <v>#VALUE!</v>
      </c>
      <c r="T593" s="81" t="str">
        <f aca="false">LEFT(K593,1)</f>
        <v>.</v>
      </c>
      <c r="U593" s="81" t="str">
        <f aca="false">RIGHT(K593,1)</f>
        <v>.</v>
      </c>
      <c r="V593" s="57" t="str">
        <f aca="false">REPLACE("     12345",1,LEN($L593),$L593)</f>
        <v>x    12345</v>
      </c>
      <c r="W593" s="57" t="str">
        <f aca="false">IF(FIND("1",$V593,1)&lt;6,$X$8,IF($L593=".",".",$X$7))</f>
        <v>--</v>
      </c>
      <c r="X593" s="57" t="str">
        <f aca="false">IF(FIND("2",$V593,1)&lt;6,$X$8,IF($L593=".",".",$X$7))</f>
        <v>--</v>
      </c>
      <c r="Y593" s="57" t="str">
        <f aca="false">IF(FIND("3",$V593,1)&lt;6,$X$8,IF($L593=".",".",$X$7))</f>
        <v>--</v>
      </c>
      <c r="Z593" s="57" t="str">
        <f aca="false">IF(FIND("4",$V593,1)&lt;6,$X$8,IF($L593=".",".",$X$7))</f>
        <v>--</v>
      </c>
      <c r="AA593" s="82" t="str">
        <f aca="false">IF(FIND("5",$V593,1)&lt;6,$X$8,IF($L593=".",".",$X$7))</f>
        <v>--</v>
      </c>
      <c r="AB593" s="74" t="s">
        <v>42</v>
      </c>
      <c r="AC593" s="83" t="s">
        <v>42</v>
      </c>
    </row>
    <row r="594" customFormat="false" ht="12.75" hidden="false" customHeight="false" outlineLevel="0" collapsed="false">
      <c r="A594" s="1" t="n">
        <v>2</v>
      </c>
      <c r="B594" s="1" t="n">
        <v>98</v>
      </c>
      <c r="E594" s="1" t="n">
        <v>2</v>
      </c>
      <c r="I594" s="74" t="s">
        <v>39</v>
      </c>
      <c r="J594" s="74" t="s">
        <v>39</v>
      </c>
      <c r="K594" s="75" t="s">
        <v>40</v>
      </c>
      <c r="L594" s="74" t="s">
        <v>43</v>
      </c>
      <c r="M594" s="76" t="str">
        <f aca="false">IF(AND(AND(G594=".",H594="."),OR(N(I594)&gt;0,N(J594)&gt;0)),"Reborn",IF(Q594&lt;0,"DBH Loss",IF(P594&lt;0,"HT loss",IF(OR(I594=I$5,I594=I$6,J594=J$5,J594=J$6,O594=O$5,O594=O$6),"Extreme",IF(AND(K594&lt;&gt;"xx",K594&lt;&gt;".",LEN(K594)&lt;3),"St INVALID",IF(AND(L594&lt;&gt;".",L594&lt;&gt;"x",OR(L594&lt;0,L594&gt;12345)),"Def invalid","-"))))))</f>
        <v>-</v>
      </c>
      <c r="N594" s="77" t="s">
        <v>42</v>
      </c>
      <c r="O594" s="78" t="str">
        <f aca="false">IF(OR(I594&gt;9999,J594&gt;9999),".",I594*3.145/J594)</f>
        <v>.</v>
      </c>
      <c r="P594" s="79" t="str">
        <f aca="false">IF(OR(G594=".",I594=".",G594="xxx",I594="xxx"),".",R594-G594)</f>
        <v>.</v>
      </c>
      <c r="Q594" s="79" t="str">
        <f aca="false">IF(OR(H594=".",J594=".",H594="xxx",J594="xxx"),".",S594-H594)</f>
        <v>.</v>
      </c>
      <c r="R594" s="80" t="e">
        <f aca="false">IF(I594=".",".",I594/10)</f>
        <v>#VALUE!</v>
      </c>
      <c r="S594" s="80" t="e">
        <f aca="false">IF(J594=".",".",J594/10)</f>
        <v>#VALUE!</v>
      </c>
      <c r="T594" s="81" t="str">
        <f aca="false">LEFT(K594,1)</f>
        <v>.</v>
      </c>
      <c r="U594" s="81" t="str">
        <f aca="false">RIGHT(K594,1)</f>
        <v>.</v>
      </c>
      <c r="V594" s="57" t="str">
        <f aca="false">REPLACE("     12345",1,LEN($L594),$L594)</f>
        <v>x    12345</v>
      </c>
      <c r="W594" s="57" t="str">
        <f aca="false">IF(FIND("1",$V594,1)&lt;6,$X$8,IF($L594=".",".",$X$7))</f>
        <v>--</v>
      </c>
      <c r="X594" s="57" t="str">
        <f aca="false">IF(FIND("2",$V594,1)&lt;6,$X$8,IF($L594=".",".",$X$7))</f>
        <v>--</v>
      </c>
      <c r="Y594" s="57" t="str">
        <f aca="false">IF(FIND("3",$V594,1)&lt;6,$X$8,IF($L594=".",".",$X$7))</f>
        <v>--</v>
      </c>
      <c r="Z594" s="57" t="str">
        <f aca="false">IF(FIND("4",$V594,1)&lt;6,$X$8,IF($L594=".",".",$X$7))</f>
        <v>--</v>
      </c>
      <c r="AA594" s="82" t="str">
        <f aca="false">IF(FIND("5",$V594,1)&lt;6,$X$8,IF($L594=".",".",$X$7))</f>
        <v>--</v>
      </c>
      <c r="AB594" s="74" t="s">
        <v>42</v>
      </c>
      <c r="AC594" s="83" t="s">
        <v>42</v>
      </c>
    </row>
    <row r="595" customFormat="false" ht="12.75" hidden="false" customHeight="false" outlineLevel="0" collapsed="false">
      <c r="A595" s="72" t="n">
        <v>2</v>
      </c>
      <c r="B595" s="72" t="n">
        <v>98</v>
      </c>
      <c r="C595" s="72"/>
      <c r="E595" s="1" t="n">
        <v>3</v>
      </c>
      <c r="I595" s="74" t="s">
        <v>39</v>
      </c>
      <c r="J595" s="74" t="s">
        <v>39</v>
      </c>
      <c r="K595" s="75" t="s">
        <v>40</v>
      </c>
      <c r="L595" s="74" t="s">
        <v>43</v>
      </c>
      <c r="M595" s="76" t="str">
        <f aca="false">IF(AND(AND(G595=".",H595="."),OR(N(I595)&gt;0,N(J595)&gt;0)),"Reborn",IF(Q595&lt;0,"DBH Loss",IF(P595&lt;0,"HT loss",IF(OR(I595=I$5,I595=I$6,J595=J$5,J595=J$6,O595=O$5,O595=O$6),"Extreme",IF(AND(K595&lt;&gt;"xx",K595&lt;&gt;".",LEN(K595)&lt;3),"St INVALID",IF(AND(L595&lt;&gt;".",L595&lt;&gt;"x",OR(L595&lt;0,L595&gt;12345)),"Def invalid","-"))))))</f>
        <v>-</v>
      </c>
      <c r="N595" s="77" t="s">
        <v>42</v>
      </c>
      <c r="O595" s="78" t="str">
        <f aca="false">IF(OR(I595&gt;9999,J595&gt;9999),".",I595*3.145/J595)</f>
        <v>.</v>
      </c>
      <c r="P595" s="79" t="str">
        <f aca="false">IF(OR(G595=".",I595=".",G595="xxx",I595="xxx"),".",R595-G595)</f>
        <v>.</v>
      </c>
      <c r="Q595" s="79" t="str">
        <f aca="false">IF(OR(H595=".",J595=".",H595="xxx",J595="xxx"),".",S595-H595)</f>
        <v>.</v>
      </c>
      <c r="R595" s="80" t="e">
        <f aca="false">IF(I595=".",".",I595/10)</f>
        <v>#VALUE!</v>
      </c>
      <c r="S595" s="80" t="e">
        <f aca="false">IF(J595=".",".",J595/10)</f>
        <v>#VALUE!</v>
      </c>
      <c r="T595" s="81" t="str">
        <f aca="false">LEFT(K595,1)</f>
        <v>.</v>
      </c>
      <c r="U595" s="81" t="str">
        <f aca="false">RIGHT(K595,1)</f>
        <v>.</v>
      </c>
      <c r="V595" s="57" t="str">
        <f aca="false">REPLACE("     12345",1,LEN($L595),$L595)</f>
        <v>x    12345</v>
      </c>
      <c r="W595" s="57" t="str">
        <f aca="false">IF(FIND("1",$V595,1)&lt;6,$X$8,IF($L595=".",".",$X$7))</f>
        <v>--</v>
      </c>
      <c r="X595" s="57" t="str">
        <f aca="false">IF(FIND("2",$V595,1)&lt;6,$X$8,IF($L595=".",".",$X$7))</f>
        <v>--</v>
      </c>
      <c r="Y595" s="57" t="str">
        <f aca="false">IF(FIND("3",$V595,1)&lt;6,$X$8,IF($L595=".",".",$X$7))</f>
        <v>--</v>
      </c>
      <c r="Z595" s="57" t="str">
        <f aca="false">IF(FIND("4",$V595,1)&lt;6,$X$8,IF($L595=".",".",$X$7))</f>
        <v>--</v>
      </c>
      <c r="AA595" s="82" t="str">
        <f aca="false">IF(FIND("5",$V595,1)&lt;6,$X$8,IF($L595=".",".",$X$7))</f>
        <v>--</v>
      </c>
      <c r="AB595" s="74" t="s">
        <v>42</v>
      </c>
      <c r="AC595" s="83" t="s">
        <v>42</v>
      </c>
    </row>
    <row r="596" customFormat="false" ht="12.75" hidden="false" customHeight="false" outlineLevel="0" collapsed="false">
      <c r="A596" s="72" t="n">
        <v>2</v>
      </c>
      <c r="B596" s="72" t="n">
        <v>98</v>
      </c>
      <c r="C596" s="72"/>
      <c r="E596" s="1" t="n">
        <v>4</v>
      </c>
      <c r="I596" s="74" t="s">
        <v>39</v>
      </c>
      <c r="J596" s="74" t="s">
        <v>39</v>
      </c>
      <c r="K596" s="75" t="s">
        <v>40</v>
      </c>
      <c r="L596" s="74" t="s">
        <v>43</v>
      </c>
      <c r="M596" s="76" t="str">
        <f aca="false">IF(AND(AND(G596=".",H596="."),OR(N(I596)&gt;0,N(J596)&gt;0)),"Reborn",IF(Q596&lt;0,"DBH Loss",IF(P596&lt;0,"HT loss",IF(OR(I596=I$5,I596=I$6,J596=J$5,J596=J$6,O596=O$5,O596=O$6),"Extreme",IF(AND(K596&lt;&gt;"xx",K596&lt;&gt;".",LEN(K596)&lt;3),"St INVALID",IF(AND(L596&lt;&gt;".",L596&lt;&gt;"x",OR(L596&lt;0,L596&gt;12345)),"Def invalid","-"))))))</f>
        <v>-</v>
      </c>
      <c r="N596" s="77" t="s">
        <v>42</v>
      </c>
      <c r="O596" s="78" t="str">
        <f aca="false">IF(OR(I596&gt;9999,J596&gt;9999),".",I596*3.145/J596)</f>
        <v>.</v>
      </c>
      <c r="P596" s="79" t="str">
        <f aca="false">IF(OR(G596=".",I596=".",G596="xxx",I596="xxx"),".",R596-G596)</f>
        <v>.</v>
      </c>
      <c r="Q596" s="79" t="str">
        <f aca="false">IF(OR(H596=".",J596=".",H596="xxx",J596="xxx"),".",S596-H596)</f>
        <v>.</v>
      </c>
      <c r="R596" s="80" t="e">
        <f aca="false">IF(I596=".",".",I596/10)</f>
        <v>#VALUE!</v>
      </c>
      <c r="S596" s="80" t="e">
        <f aca="false">IF(J596=".",".",J596/10)</f>
        <v>#VALUE!</v>
      </c>
      <c r="T596" s="81" t="str">
        <f aca="false">LEFT(K596,1)</f>
        <v>.</v>
      </c>
      <c r="U596" s="81" t="str">
        <f aca="false">RIGHT(K596,1)</f>
        <v>.</v>
      </c>
      <c r="V596" s="57" t="str">
        <f aca="false">REPLACE("     12345",1,LEN($L596),$L596)</f>
        <v>x    12345</v>
      </c>
      <c r="W596" s="57" t="str">
        <f aca="false">IF(FIND("1",$V596,1)&lt;6,$X$8,IF($L596=".",".",$X$7))</f>
        <v>--</v>
      </c>
      <c r="X596" s="57" t="str">
        <f aca="false">IF(FIND("2",$V596,1)&lt;6,$X$8,IF($L596=".",".",$X$7))</f>
        <v>--</v>
      </c>
      <c r="Y596" s="57" t="str">
        <f aca="false">IF(FIND("3",$V596,1)&lt;6,$X$8,IF($L596=".",".",$X$7))</f>
        <v>--</v>
      </c>
      <c r="Z596" s="57" t="str">
        <f aca="false">IF(FIND("4",$V596,1)&lt;6,$X$8,IF($L596=".",".",$X$7))</f>
        <v>--</v>
      </c>
      <c r="AA596" s="82" t="str">
        <f aca="false">IF(FIND("5",$V596,1)&lt;6,$X$8,IF($L596=".",".",$X$7))</f>
        <v>--</v>
      </c>
      <c r="AB596" s="74" t="s">
        <v>42</v>
      </c>
      <c r="AC596" s="83" t="s">
        <v>42</v>
      </c>
    </row>
    <row r="597" customFormat="false" ht="12.75" hidden="false" customHeight="false" outlineLevel="0" collapsed="false">
      <c r="A597" s="1" t="n">
        <v>2</v>
      </c>
      <c r="B597" s="1" t="n">
        <v>98</v>
      </c>
      <c r="E597" s="1" t="n">
        <v>5</v>
      </c>
      <c r="I597" s="74" t="s">
        <v>39</v>
      </c>
      <c r="J597" s="74" t="s">
        <v>39</v>
      </c>
      <c r="K597" s="75" t="s">
        <v>40</v>
      </c>
      <c r="L597" s="74" t="s">
        <v>43</v>
      </c>
      <c r="M597" s="76" t="str">
        <f aca="false">IF(AND(AND(G597=".",H597="."),OR(N(I597)&gt;0,N(J597)&gt;0)),"Reborn",IF(Q597&lt;0,"DBH Loss",IF(P597&lt;0,"HT loss",IF(OR(I597=I$5,I597=I$6,J597=J$5,J597=J$6,O597=O$5,O597=O$6),"Extreme",IF(AND(K597&lt;&gt;"xx",K597&lt;&gt;".",LEN(K597)&lt;3),"St INVALID",IF(AND(L597&lt;&gt;".",L597&lt;&gt;"x",OR(L597&lt;0,L597&gt;12345)),"Def invalid","-"))))))</f>
        <v>-</v>
      </c>
      <c r="N597" s="77" t="s">
        <v>42</v>
      </c>
      <c r="O597" s="78" t="str">
        <f aca="false">IF(OR(I597&gt;9999,J597&gt;9999),".",I597*3.145/J597)</f>
        <v>.</v>
      </c>
      <c r="P597" s="79" t="str">
        <f aca="false">IF(OR(G597=".",I597=".",G597="xxx",I597="xxx"),".",R597-G597)</f>
        <v>.</v>
      </c>
      <c r="Q597" s="79" t="str">
        <f aca="false">IF(OR(H597=".",J597=".",H597="xxx",J597="xxx"),".",S597-H597)</f>
        <v>.</v>
      </c>
      <c r="R597" s="80" t="e">
        <f aca="false">IF(I597=".",".",I597/10)</f>
        <v>#VALUE!</v>
      </c>
      <c r="S597" s="80" t="e">
        <f aca="false">IF(J597=".",".",J597/10)</f>
        <v>#VALUE!</v>
      </c>
      <c r="T597" s="81" t="str">
        <f aca="false">LEFT(K597,1)</f>
        <v>.</v>
      </c>
      <c r="U597" s="81" t="str">
        <f aca="false">RIGHT(K597,1)</f>
        <v>.</v>
      </c>
      <c r="V597" s="57" t="str">
        <f aca="false">REPLACE("     12345",1,LEN($L597),$L597)</f>
        <v>x    12345</v>
      </c>
      <c r="W597" s="57" t="str">
        <f aca="false">IF(FIND("1",$V597,1)&lt;6,$X$8,IF($L597=".",".",$X$7))</f>
        <v>--</v>
      </c>
      <c r="X597" s="57" t="str">
        <f aca="false">IF(FIND("2",$V597,1)&lt;6,$X$8,IF($L597=".",".",$X$7))</f>
        <v>--</v>
      </c>
      <c r="Y597" s="57" t="str">
        <f aca="false">IF(FIND("3",$V597,1)&lt;6,$X$8,IF($L597=".",".",$X$7))</f>
        <v>--</v>
      </c>
      <c r="Z597" s="57" t="str">
        <f aca="false">IF(FIND("4",$V597,1)&lt;6,$X$8,IF($L597=".",".",$X$7))</f>
        <v>--</v>
      </c>
      <c r="AA597" s="82" t="str">
        <f aca="false">IF(FIND("5",$V597,1)&lt;6,$X$8,IF($L597=".",".",$X$7))</f>
        <v>--</v>
      </c>
      <c r="AB597" s="74" t="s">
        <v>42</v>
      </c>
      <c r="AC597" s="83" t="s">
        <v>42</v>
      </c>
    </row>
    <row r="598" customFormat="false" ht="13.5" hidden="false" customHeight="false" outlineLevel="0" collapsed="false">
      <c r="A598" s="84" t="n">
        <v>2</v>
      </c>
      <c r="B598" s="84" t="n">
        <v>98</v>
      </c>
      <c r="C598" s="84"/>
      <c r="D598" s="84"/>
      <c r="E598" s="84" t="n">
        <v>6</v>
      </c>
      <c r="F598" s="85"/>
      <c r="G598" s="86"/>
      <c r="H598" s="86"/>
      <c r="I598" s="87" t="s">
        <v>39</v>
      </c>
      <c r="J598" s="87" t="s">
        <v>39</v>
      </c>
      <c r="K598" s="88" t="s">
        <v>40</v>
      </c>
      <c r="L598" s="87" t="s">
        <v>43</v>
      </c>
      <c r="M598" s="89" t="str">
        <f aca="false">IF(AND(AND(G598=".",H598="."),OR(N(I598)&gt;0,N(J598)&gt;0)),"Reborn",IF(Q598&lt;0,"DBH Loss",IF(P598&lt;0,"HT loss",IF(OR(I598=I$5,I598=I$6,J598=J$5,J598=J$6,O598=O$5,O598=O$6),"Extreme",IF(AND(K598&lt;&gt;"xx",K598&lt;&gt;".",LEN(K598)&lt;3),"St INVALID",IF(AND(L598&lt;&gt;".",L598&lt;&gt;"x",OR(L598&lt;0,L598&gt;12345)),"Def invalid","-"))))))</f>
        <v>-</v>
      </c>
      <c r="N598" s="90" t="s">
        <v>42</v>
      </c>
      <c r="O598" s="91" t="str">
        <f aca="false">IF(OR(I598&gt;9999,J598&gt;9999),".",I598*3.145/J598)</f>
        <v>.</v>
      </c>
      <c r="P598" s="92" t="str">
        <f aca="false">IF(OR(G598=".",I598=".",G598="xxx",I598="xxx"),".",R598-G598)</f>
        <v>.</v>
      </c>
      <c r="Q598" s="92" t="str">
        <f aca="false">IF(OR(H598=".",J598=".",H598="xxx",J598="xxx"),".",S598-H598)</f>
        <v>.</v>
      </c>
      <c r="R598" s="93" t="e">
        <f aca="false">IF(I598=".",".",I598/10)</f>
        <v>#VALUE!</v>
      </c>
      <c r="S598" s="93" t="e">
        <f aca="false">IF(J598=".",".",J598/10)</f>
        <v>#VALUE!</v>
      </c>
      <c r="T598" s="94" t="str">
        <f aca="false">LEFT(K598,1)</f>
        <v>.</v>
      </c>
      <c r="U598" s="94" t="str">
        <f aca="false">RIGHT(K598,1)</f>
        <v>.</v>
      </c>
      <c r="V598" s="95" t="str">
        <f aca="false">REPLACE("     12345",1,LEN($L598),$L598)</f>
        <v>x    12345</v>
      </c>
      <c r="W598" s="95" t="str">
        <f aca="false">IF(FIND("1",$V598,1)&lt;6,$X$8,IF($L598=".",".",$X$7))</f>
        <v>--</v>
      </c>
      <c r="X598" s="95" t="str">
        <f aca="false">IF(FIND("2",$V598,1)&lt;6,$X$8,IF($L598=".",".",$X$7))</f>
        <v>--</v>
      </c>
      <c r="Y598" s="95" t="str">
        <f aca="false">IF(FIND("3",$V598,1)&lt;6,$X$8,IF($L598=".",".",$X$7))</f>
        <v>--</v>
      </c>
      <c r="Z598" s="95" t="str">
        <f aca="false">IF(FIND("4",$V598,1)&lt;6,$X$8,IF($L598=".",".",$X$7))</f>
        <v>--</v>
      </c>
      <c r="AA598" s="86" t="str">
        <f aca="false">IF(FIND("5",$V598,1)&lt;6,$X$8,IF($L598=".",".",$X$7))</f>
        <v>--</v>
      </c>
      <c r="AB598" s="87" t="s">
        <v>42</v>
      </c>
      <c r="AC598" s="96" t="s">
        <v>42</v>
      </c>
    </row>
    <row r="599" customFormat="false" ht="12.75" hidden="false" customHeight="false" outlineLevel="0" collapsed="false">
      <c r="A599" s="72" t="n">
        <v>2</v>
      </c>
      <c r="B599" s="72" t="n">
        <v>99</v>
      </c>
      <c r="C599" s="72"/>
      <c r="D599" s="73"/>
      <c r="E599" s="1" t="n">
        <v>1</v>
      </c>
      <c r="I599" s="74" t="s">
        <v>39</v>
      </c>
      <c r="J599" s="74" t="s">
        <v>39</v>
      </c>
      <c r="K599" s="75" t="s">
        <v>40</v>
      </c>
      <c r="L599" s="75" t="s">
        <v>43</v>
      </c>
      <c r="M599" s="76" t="str">
        <f aca="false">IF(AND(AND(G599=".",H599="."),OR(N(I599)&gt;0,N(J599)&gt;0)),"Reborn",IF(Q599&lt;0,"DBH Loss",IF(P599&lt;0,"HT loss",IF(OR(I599=I$5,I599=I$6,J599=J$5,J599=J$6,O599=O$5,O599=O$6),"Extreme",IF(AND(K599&lt;&gt;"xx",K599&lt;&gt;".",LEN(K599)&lt;3),"St INVALID",IF(AND(L599&lt;&gt;".",L599&lt;&gt;"x",OR(L599&lt;0,L599&gt;12345)),"Def invalid","-"))))))</f>
        <v>-</v>
      </c>
      <c r="N599" s="77" t="s">
        <v>42</v>
      </c>
      <c r="O599" s="78" t="str">
        <f aca="false">IF(OR(I599&gt;9999,J599&gt;9999),".",I599*3.145/J599)</f>
        <v>.</v>
      </c>
      <c r="P599" s="79" t="str">
        <f aca="false">IF(OR(G599=".",I599=".",G599="xxx",I599="xxx"),".",R599-G599)</f>
        <v>.</v>
      </c>
      <c r="Q599" s="79" t="str">
        <f aca="false">IF(OR(H599=".",J599=".",H599="xxx",J599="xxx"),".",S599-H599)</f>
        <v>.</v>
      </c>
      <c r="R599" s="80" t="e">
        <f aca="false">IF(I599=".",".",I599/10)</f>
        <v>#VALUE!</v>
      </c>
      <c r="S599" s="80" t="e">
        <f aca="false">IF(J599=".",".",J599/10)</f>
        <v>#VALUE!</v>
      </c>
      <c r="T599" s="81" t="str">
        <f aca="false">LEFT(K599,1)</f>
        <v>.</v>
      </c>
      <c r="U599" s="81" t="str">
        <f aca="false">RIGHT(K599,1)</f>
        <v>.</v>
      </c>
      <c r="V599" s="57" t="str">
        <f aca="false">REPLACE("     12345",1,LEN($L599),$L599)</f>
        <v>x    12345</v>
      </c>
      <c r="W599" s="57" t="str">
        <f aca="false">IF(FIND("1",$V599,1)&lt;6,$X$8,IF($L599=".",".",$X$7))</f>
        <v>--</v>
      </c>
      <c r="X599" s="57" t="str">
        <f aca="false">IF(FIND("2",$V599,1)&lt;6,$X$8,IF($L599=".",".",$X$7))</f>
        <v>--</v>
      </c>
      <c r="Y599" s="57" t="str">
        <f aca="false">IF(FIND("3",$V599,1)&lt;6,$X$8,IF($L599=".",".",$X$7))</f>
        <v>--</v>
      </c>
      <c r="Z599" s="57" t="str">
        <f aca="false">IF(FIND("4",$V599,1)&lt;6,$X$8,IF($L599=".",".",$X$7))</f>
        <v>--</v>
      </c>
      <c r="AA599" s="82" t="str">
        <f aca="false">IF(FIND("5",$V599,1)&lt;6,$X$8,IF($L599=".",".",$X$7))</f>
        <v>--</v>
      </c>
      <c r="AB599" s="74" t="s">
        <v>42</v>
      </c>
      <c r="AC599" s="83" t="s">
        <v>42</v>
      </c>
    </row>
    <row r="600" customFormat="false" ht="12.75" hidden="false" customHeight="false" outlineLevel="0" collapsed="false">
      <c r="A600" s="1" t="n">
        <v>2</v>
      </c>
      <c r="B600" s="1" t="n">
        <v>99</v>
      </c>
      <c r="E600" s="1" t="n">
        <v>2</v>
      </c>
      <c r="I600" s="74" t="s">
        <v>39</v>
      </c>
      <c r="J600" s="74" t="s">
        <v>39</v>
      </c>
      <c r="K600" s="75" t="s">
        <v>40</v>
      </c>
      <c r="L600" s="74" t="s">
        <v>43</v>
      </c>
      <c r="M600" s="76" t="str">
        <f aca="false">IF(AND(AND(G600=".",H600="."),OR(N(I600)&gt;0,N(J600)&gt;0)),"Reborn",IF(Q600&lt;0,"DBH Loss",IF(P600&lt;0,"HT loss",IF(OR(I600=I$5,I600=I$6,J600=J$5,J600=J$6,O600=O$5,O600=O$6),"Extreme",IF(AND(K600&lt;&gt;"xx",K600&lt;&gt;".",LEN(K600)&lt;3),"St INVALID",IF(AND(L600&lt;&gt;".",L600&lt;&gt;"x",OR(L600&lt;0,L600&gt;12345)),"Def invalid","-"))))))</f>
        <v>-</v>
      </c>
      <c r="N600" s="77" t="s">
        <v>42</v>
      </c>
      <c r="O600" s="78" t="str">
        <f aca="false">IF(OR(I600&gt;9999,J600&gt;9999),".",I600*3.145/J600)</f>
        <v>.</v>
      </c>
      <c r="P600" s="79" t="str">
        <f aca="false">IF(OR(G600=".",I600=".",G600="xxx",I600="xxx"),".",R600-G600)</f>
        <v>.</v>
      </c>
      <c r="Q600" s="79" t="str">
        <f aca="false">IF(OR(H600=".",J600=".",H600="xxx",J600="xxx"),".",S600-H600)</f>
        <v>.</v>
      </c>
      <c r="R600" s="80" t="e">
        <f aca="false">IF(I600=".",".",I600/10)</f>
        <v>#VALUE!</v>
      </c>
      <c r="S600" s="80" t="e">
        <f aca="false">IF(J600=".",".",J600/10)</f>
        <v>#VALUE!</v>
      </c>
      <c r="T600" s="81" t="str">
        <f aca="false">LEFT(K600,1)</f>
        <v>.</v>
      </c>
      <c r="U600" s="81" t="str">
        <f aca="false">RIGHT(K600,1)</f>
        <v>.</v>
      </c>
      <c r="V600" s="57" t="str">
        <f aca="false">REPLACE("     12345",1,LEN($L600),$L600)</f>
        <v>x    12345</v>
      </c>
      <c r="W600" s="57" t="str">
        <f aca="false">IF(FIND("1",$V600,1)&lt;6,$X$8,IF($L600=".",".",$X$7))</f>
        <v>--</v>
      </c>
      <c r="X600" s="57" t="str">
        <f aca="false">IF(FIND("2",$V600,1)&lt;6,$X$8,IF($L600=".",".",$X$7))</f>
        <v>--</v>
      </c>
      <c r="Y600" s="57" t="str">
        <f aca="false">IF(FIND("3",$V600,1)&lt;6,$X$8,IF($L600=".",".",$X$7))</f>
        <v>--</v>
      </c>
      <c r="Z600" s="57" t="str">
        <f aca="false">IF(FIND("4",$V600,1)&lt;6,$X$8,IF($L600=".",".",$X$7))</f>
        <v>--</v>
      </c>
      <c r="AA600" s="82" t="str">
        <f aca="false">IF(FIND("5",$V600,1)&lt;6,$X$8,IF($L600=".",".",$X$7))</f>
        <v>--</v>
      </c>
      <c r="AB600" s="74" t="s">
        <v>42</v>
      </c>
      <c r="AC600" s="83" t="s">
        <v>42</v>
      </c>
    </row>
    <row r="601" customFormat="false" ht="12.75" hidden="false" customHeight="false" outlineLevel="0" collapsed="false">
      <c r="A601" s="72" t="n">
        <v>2</v>
      </c>
      <c r="B601" s="72" t="n">
        <v>99</v>
      </c>
      <c r="C601" s="72"/>
      <c r="E601" s="1" t="n">
        <v>3</v>
      </c>
      <c r="I601" s="74" t="s">
        <v>39</v>
      </c>
      <c r="J601" s="74" t="s">
        <v>39</v>
      </c>
      <c r="K601" s="75" t="s">
        <v>40</v>
      </c>
      <c r="L601" s="74" t="s">
        <v>43</v>
      </c>
      <c r="M601" s="76" t="str">
        <f aca="false">IF(AND(AND(G601=".",H601="."),OR(N(I601)&gt;0,N(J601)&gt;0)),"Reborn",IF(Q601&lt;0,"DBH Loss",IF(P601&lt;0,"HT loss",IF(OR(I601=I$5,I601=I$6,J601=J$5,J601=J$6,O601=O$5,O601=O$6),"Extreme",IF(AND(K601&lt;&gt;"xx",K601&lt;&gt;".",LEN(K601)&lt;3),"St INVALID",IF(AND(L601&lt;&gt;".",L601&lt;&gt;"x",OR(L601&lt;0,L601&gt;12345)),"Def invalid","-"))))))</f>
        <v>-</v>
      </c>
      <c r="N601" s="77" t="s">
        <v>42</v>
      </c>
      <c r="O601" s="78" t="str">
        <f aca="false">IF(OR(I601&gt;9999,J601&gt;9999),".",I601*3.145/J601)</f>
        <v>.</v>
      </c>
      <c r="P601" s="79" t="str">
        <f aca="false">IF(OR(G601=".",I601=".",G601="xxx",I601="xxx"),".",R601-G601)</f>
        <v>.</v>
      </c>
      <c r="Q601" s="79" t="str">
        <f aca="false">IF(OR(H601=".",J601=".",H601="xxx",J601="xxx"),".",S601-H601)</f>
        <v>.</v>
      </c>
      <c r="R601" s="80" t="e">
        <f aca="false">IF(I601=".",".",I601/10)</f>
        <v>#VALUE!</v>
      </c>
      <c r="S601" s="80" t="e">
        <f aca="false">IF(J601=".",".",J601/10)</f>
        <v>#VALUE!</v>
      </c>
      <c r="T601" s="81" t="str">
        <f aca="false">LEFT(K601,1)</f>
        <v>.</v>
      </c>
      <c r="U601" s="81" t="str">
        <f aca="false">RIGHT(K601,1)</f>
        <v>.</v>
      </c>
      <c r="V601" s="57" t="str">
        <f aca="false">REPLACE("     12345",1,LEN($L601),$L601)</f>
        <v>x    12345</v>
      </c>
      <c r="W601" s="57" t="str">
        <f aca="false">IF(FIND("1",$V601,1)&lt;6,$X$8,IF($L601=".",".",$X$7))</f>
        <v>--</v>
      </c>
      <c r="X601" s="57" t="str">
        <f aca="false">IF(FIND("2",$V601,1)&lt;6,$X$8,IF($L601=".",".",$X$7))</f>
        <v>--</v>
      </c>
      <c r="Y601" s="57" t="str">
        <f aca="false">IF(FIND("3",$V601,1)&lt;6,$X$8,IF($L601=".",".",$X$7))</f>
        <v>--</v>
      </c>
      <c r="Z601" s="57" t="str">
        <f aca="false">IF(FIND("4",$V601,1)&lt;6,$X$8,IF($L601=".",".",$X$7))</f>
        <v>--</v>
      </c>
      <c r="AA601" s="82" t="str">
        <f aca="false">IF(FIND("5",$V601,1)&lt;6,$X$8,IF($L601=".",".",$X$7))</f>
        <v>--</v>
      </c>
      <c r="AB601" s="74" t="s">
        <v>42</v>
      </c>
      <c r="AC601" s="83" t="s">
        <v>42</v>
      </c>
    </row>
    <row r="602" customFormat="false" ht="12.75" hidden="false" customHeight="false" outlineLevel="0" collapsed="false">
      <c r="A602" s="72" t="n">
        <v>2</v>
      </c>
      <c r="B602" s="72" t="n">
        <v>99</v>
      </c>
      <c r="C602" s="72"/>
      <c r="E602" s="1" t="n">
        <v>4</v>
      </c>
      <c r="I602" s="74" t="s">
        <v>39</v>
      </c>
      <c r="J602" s="74" t="s">
        <v>39</v>
      </c>
      <c r="K602" s="75" t="s">
        <v>40</v>
      </c>
      <c r="L602" s="74" t="s">
        <v>43</v>
      </c>
      <c r="M602" s="76" t="str">
        <f aca="false">IF(AND(AND(G602=".",H602="."),OR(N(I602)&gt;0,N(J602)&gt;0)),"Reborn",IF(Q602&lt;0,"DBH Loss",IF(P602&lt;0,"HT loss",IF(OR(I602=I$5,I602=I$6,J602=J$5,J602=J$6,O602=O$5,O602=O$6),"Extreme",IF(AND(K602&lt;&gt;"xx",K602&lt;&gt;".",LEN(K602)&lt;3),"St INVALID",IF(AND(L602&lt;&gt;".",L602&lt;&gt;"x",OR(L602&lt;0,L602&gt;12345)),"Def invalid","-"))))))</f>
        <v>-</v>
      </c>
      <c r="N602" s="77" t="s">
        <v>42</v>
      </c>
      <c r="O602" s="78" t="str">
        <f aca="false">IF(OR(I602&gt;9999,J602&gt;9999),".",I602*3.145/J602)</f>
        <v>.</v>
      </c>
      <c r="P602" s="79" t="str">
        <f aca="false">IF(OR(G602=".",I602=".",G602="xxx",I602="xxx"),".",R602-G602)</f>
        <v>.</v>
      </c>
      <c r="Q602" s="79" t="str">
        <f aca="false">IF(OR(H602=".",J602=".",H602="xxx",J602="xxx"),".",S602-H602)</f>
        <v>.</v>
      </c>
      <c r="R602" s="80" t="e">
        <f aca="false">IF(I602=".",".",I602/10)</f>
        <v>#VALUE!</v>
      </c>
      <c r="S602" s="80" t="e">
        <f aca="false">IF(J602=".",".",J602/10)</f>
        <v>#VALUE!</v>
      </c>
      <c r="T602" s="81" t="str">
        <f aca="false">LEFT(K602,1)</f>
        <v>.</v>
      </c>
      <c r="U602" s="81" t="str">
        <f aca="false">RIGHT(K602,1)</f>
        <v>.</v>
      </c>
      <c r="V602" s="57" t="str">
        <f aca="false">REPLACE("     12345",1,LEN($L602),$L602)</f>
        <v>x    12345</v>
      </c>
      <c r="W602" s="57" t="str">
        <f aca="false">IF(FIND("1",$V602,1)&lt;6,$X$8,IF($L602=".",".",$X$7))</f>
        <v>--</v>
      </c>
      <c r="X602" s="57" t="str">
        <f aca="false">IF(FIND("2",$V602,1)&lt;6,$X$8,IF($L602=".",".",$X$7))</f>
        <v>--</v>
      </c>
      <c r="Y602" s="57" t="str">
        <f aca="false">IF(FIND("3",$V602,1)&lt;6,$X$8,IF($L602=".",".",$X$7))</f>
        <v>--</v>
      </c>
      <c r="Z602" s="57" t="str">
        <f aca="false">IF(FIND("4",$V602,1)&lt;6,$X$8,IF($L602=".",".",$X$7))</f>
        <v>--</v>
      </c>
      <c r="AA602" s="82" t="str">
        <f aca="false">IF(FIND("5",$V602,1)&lt;6,$X$8,IF($L602=".",".",$X$7))</f>
        <v>--</v>
      </c>
      <c r="AB602" s="74" t="s">
        <v>42</v>
      </c>
      <c r="AC602" s="83" t="s">
        <v>42</v>
      </c>
    </row>
    <row r="603" customFormat="false" ht="12.75" hidden="false" customHeight="false" outlineLevel="0" collapsed="false">
      <c r="A603" s="1" t="n">
        <v>2</v>
      </c>
      <c r="B603" s="1" t="n">
        <v>99</v>
      </c>
      <c r="E603" s="1" t="n">
        <v>5</v>
      </c>
      <c r="I603" s="74" t="s">
        <v>39</v>
      </c>
      <c r="J603" s="74" t="s">
        <v>39</v>
      </c>
      <c r="K603" s="75" t="s">
        <v>40</v>
      </c>
      <c r="L603" s="74" t="s">
        <v>43</v>
      </c>
      <c r="M603" s="76" t="str">
        <f aca="false">IF(AND(AND(G603=".",H603="."),OR(N(I603)&gt;0,N(J603)&gt;0)),"Reborn",IF(Q603&lt;0,"DBH Loss",IF(P603&lt;0,"HT loss",IF(OR(I603=I$5,I603=I$6,J603=J$5,J603=J$6,O603=O$5,O603=O$6),"Extreme",IF(AND(K603&lt;&gt;"xx",K603&lt;&gt;".",LEN(K603)&lt;3),"St INVALID",IF(AND(L603&lt;&gt;".",L603&lt;&gt;"x",OR(L603&lt;0,L603&gt;12345)),"Def invalid","-"))))))</f>
        <v>-</v>
      </c>
      <c r="N603" s="77" t="s">
        <v>42</v>
      </c>
      <c r="O603" s="78" t="str">
        <f aca="false">IF(OR(I603&gt;9999,J603&gt;9999),".",I603*3.145/J603)</f>
        <v>.</v>
      </c>
      <c r="P603" s="79" t="str">
        <f aca="false">IF(OR(G603=".",I603=".",G603="xxx",I603="xxx"),".",R603-G603)</f>
        <v>.</v>
      </c>
      <c r="Q603" s="79" t="str">
        <f aca="false">IF(OR(H603=".",J603=".",H603="xxx",J603="xxx"),".",S603-H603)</f>
        <v>.</v>
      </c>
      <c r="R603" s="80" t="e">
        <f aca="false">IF(I603=".",".",I603/10)</f>
        <v>#VALUE!</v>
      </c>
      <c r="S603" s="80" t="e">
        <f aca="false">IF(J603=".",".",J603/10)</f>
        <v>#VALUE!</v>
      </c>
      <c r="T603" s="81" t="str">
        <f aca="false">LEFT(K603,1)</f>
        <v>.</v>
      </c>
      <c r="U603" s="81" t="str">
        <f aca="false">RIGHT(K603,1)</f>
        <v>.</v>
      </c>
      <c r="V603" s="57" t="str">
        <f aca="false">REPLACE("     12345",1,LEN($L603),$L603)</f>
        <v>x    12345</v>
      </c>
      <c r="W603" s="57" t="str">
        <f aca="false">IF(FIND("1",$V603,1)&lt;6,$X$8,IF($L603=".",".",$X$7))</f>
        <v>--</v>
      </c>
      <c r="X603" s="57" t="str">
        <f aca="false">IF(FIND("2",$V603,1)&lt;6,$X$8,IF($L603=".",".",$X$7))</f>
        <v>--</v>
      </c>
      <c r="Y603" s="57" t="str">
        <f aca="false">IF(FIND("3",$V603,1)&lt;6,$X$8,IF($L603=".",".",$X$7))</f>
        <v>--</v>
      </c>
      <c r="Z603" s="57" t="str">
        <f aca="false">IF(FIND("4",$V603,1)&lt;6,$X$8,IF($L603=".",".",$X$7))</f>
        <v>--</v>
      </c>
      <c r="AA603" s="82" t="str">
        <f aca="false">IF(FIND("5",$V603,1)&lt;6,$X$8,IF($L603=".",".",$X$7))</f>
        <v>--</v>
      </c>
      <c r="AB603" s="74" t="s">
        <v>42</v>
      </c>
      <c r="AC603" s="83" t="s">
        <v>42</v>
      </c>
    </row>
    <row r="604" customFormat="false" ht="13.5" hidden="false" customHeight="false" outlineLevel="0" collapsed="false">
      <c r="A604" s="84" t="n">
        <v>2</v>
      </c>
      <c r="B604" s="84" t="n">
        <v>99</v>
      </c>
      <c r="C604" s="84"/>
      <c r="D604" s="84"/>
      <c r="E604" s="84" t="n">
        <v>6</v>
      </c>
      <c r="F604" s="85"/>
      <c r="G604" s="86"/>
      <c r="H604" s="86"/>
      <c r="I604" s="87" t="s">
        <v>39</v>
      </c>
      <c r="J604" s="87" t="s">
        <v>39</v>
      </c>
      <c r="K604" s="88" t="s">
        <v>40</v>
      </c>
      <c r="L604" s="87" t="s">
        <v>43</v>
      </c>
      <c r="M604" s="89" t="str">
        <f aca="false">IF(AND(AND(G604=".",H604="."),OR(N(I604)&gt;0,N(J604)&gt;0)),"Reborn",IF(Q604&lt;0,"DBH Loss",IF(P604&lt;0,"HT loss",IF(OR(I604=I$5,I604=I$6,J604=J$5,J604=J$6,O604=O$5,O604=O$6),"Extreme",IF(AND(K604&lt;&gt;"xx",K604&lt;&gt;".",LEN(K604)&lt;3),"St INVALID",IF(AND(L604&lt;&gt;".",L604&lt;&gt;"x",OR(L604&lt;0,L604&gt;12345)),"Def invalid","-"))))))</f>
        <v>-</v>
      </c>
      <c r="N604" s="90" t="s">
        <v>42</v>
      </c>
      <c r="O604" s="91" t="str">
        <f aca="false">IF(OR(I604&gt;9999,J604&gt;9999),".",I604*3.145/J604)</f>
        <v>.</v>
      </c>
      <c r="P604" s="92" t="str">
        <f aca="false">IF(OR(G604=".",I604=".",G604="xxx",I604="xxx"),".",R604-G604)</f>
        <v>.</v>
      </c>
      <c r="Q604" s="92" t="str">
        <f aca="false">IF(OR(H604=".",J604=".",H604="xxx",J604="xxx"),".",S604-H604)</f>
        <v>.</v>
      </c>
      <c r="R604" s="93" t="e">
        <f aca="false">IF(I604=".",".",I604/10)</f>
        <v>#VALUE!</v>
      </c>
      <c r="S604" s="93" t="e">
        <f aca="false">IF(J604=".",".",J604/10)</f>
        <v>#VALUE!</v>
      </c>
      <c r="T604" s="94" t="str">
        <f aca="false">LEFT(K604,1)</f>
        <v>.</v>
      </c>
      <c r="U604" s="94" t="str">
        <f aca="false">RIGHT(K604,1)</f>
        <v>.</v>
      </c>
      <c r="V604" s="95" t="str">
        <f aca="false">REPLACE("     12345",1,LEN($L604),$L604)</f>
        <v>x    12345</v>
      </c>
      <c r="W604" s="95" t="str">
        <f aca="false">IF(FIND("1",$V604,1)&lt;6,$X$8,IF($L604=".",".",$X$7))</f>
        <v>--</v>
      </c>
      <c r="X604" s="95" t="str">
        <f aca="false">IF(FIND("2",$V604,1)&lt;6,$X$8,IF($L604=".",".",$X$7))</f>
        <v>--</v>
      </c>
      <c r="Y604" s="95" t="str">
        <f aca="false">IF(FIND("3",$V604,1)&lt;6,$X$8,IF($L604=".",".",$X$7))</f>
        <v>--</v>
      </c>
      <c r="Z604" s="95" t="str">
        <f aca="false">IF(FIND("4",$V604,1)&lt;6,$X$8,IF($L604=".",".",$X$7))</f>
        <v>--</v>
      </c>
      <c r="AA604" s="86" t="str">
        <f aca="false">IF(FIND("5",$V604,1)&lt;6,$X$8,IF($L604=".",".",$X$7))</f>
        <v>--</v>
      </c>
      <c r="AB604" s="87" t="s">
        <v>42</v>
      </c>
      <c r="AC604" s="96" t="s">
        <v>42</v>
      </c>
    </row>
    <row r="605" customFormat="false" ht="12.75" hidden="false" customHeight="false" outlineLevel="0" collapsed="false">
      <c r="A605" s="72" t="n">
        <v>2</v>
      </c>
      <c r="B605" s="72" t="n">
        <v>100</v>
      </c>
      <c r="C605" s="72"/>
      <c r="D605" s="73"/>
      <c r="E605" s="1" t="n">
        <v>1</v>
      </c>
      <c r="I605" s="74" t="s">
        <v>39</v>
      </c>
      <c r="J605" s="74" t="s">
        <v>39</v>
      </c>
      <c r="K605" s="75" t="s">
        <v>40</v>
      </c>
      <c r="L605" s="75" t="s">
        <v>43</v>
      </c>
      <c r="M605" s="76" t="str">
        <f aca="false">IF(AND(AND(G605=".",H605="."),OR(N(I605)&gt;0,N(J605)&gt;0)),"Reborn",IF(Q605&lt;0,"DBH Loss",IF(P605&lt;0,"HT loss",IF(OR(I605=I$5,I605=I$6,J605=J$5,J605=J$6,O605=O$5,O605=O$6),"Extreme",IF(AND(K605&lt;&gt;"xx",K605&lt;&gt;".",LEN(K605)&lt;3),"St INVALID",IF(AND(L605&lt;&gt;".",L605&lt;&gt;"x",OR(L605&lt;0,L605&gt;12345)),"Def invalid","-"))))))</f>
        <v>-</v>
      </c>
      <c r="N605" s="77" t="s">
        <v>42</v>
      </c>
      <c r="O605" s="78" t="str">
        <f aca="false">IF(OR(I605&gt;9999,J605&gt;9999),".",I605*3.145/J605)</f>
        <v>.</v>
      </c>
      <c r="P605" s="79" t="str">
        <f aca="false">IF(OR(G605=".",I605=".",G605="xxx",I605="xxx"),".",R605-G605)</f>
        <v>.</v>
      </c>
      <c r="Q605" s="79" t="str">
        <f aca="false">IF(OR(H605=".",J605=".",H605="xxx",J605="xxx"),".",S605-H605)</f>
        <v>.</v>
      </c>
      <c r="R605" s="80" t="e">
        <f aca="false">IF(I605=".",".",I605/10)</f>
        <v>#VALUE!</v>
      </c>
      <c r="S605" s="80" t="e">
        <f aca="false">IF(J605=".",".",J605/10)</f>
        <v>#VALUE!</v>
      </c>
      <c r="T605" s="81" t="str">
        <f aca="false">LEFT(K605,1)</f>
        <v>.</v>
      </c>
      <c r="U605" s="81" t="str">
        <f aca="false">RIGHT(K605,1)</f>
        <v>.</v>
      </c>
      <c r="V605" s="57" t="str">
        <f aca="false">REPLACE("     12345",1,LEN($L605),$L605)</f>
        <v>x    12345</v>
      </c>
      <c r="W605" s="57" t="str">
        <f aca="false">IF(FIND("1",$V605,1)&lt;6,$X$8,IF($L605=".",".",$X$7))</f>
        <v>--</v>
      </c>
      <c r="X605" s="57" t="str">
        <f aca="false">IF(FIND("2",$V605,1)&lt;6,$X$8,IF($L605=".",".",$X$7))</f>
        <v>--</v>
      </c>
      <c r="Y605" s="57" t="str">
        <f aca="false">IF(FIND("3",$V605,1)&lt;6,$X$8,IF($L605=".",".",$X$7))</f>
        <v>--</v>
      </c>
      <c r="Z605" s="57" t="str">
        <f aca="false">IF(FIND("4",$V605,1)&lt;6,$X$8,IF($L605=".",".",$X$7))</f>
        <v>--</v>
      </c>
      <c r="AA605" s="82" t="str">
        <f aca="false">IF(FIND("5",$V605,1)&lt;6,$X$8,IF($L605=".",".",$X$7))</f>
        <v>--</v>
      </c>
      <c r="AB605" s="74" t="s">
        <v>42</v>
      </c>
      <c r="AC605" s="83" t="s">
        <v>42</v>
      </c>
    </row>
    <row r="606" customFormat="false" ht="12.75" hidden="false" customHeight="false" outlineLevel="0" collapsed="false">
      <c r="A606" s="1" t="n">
        <v>2</v>
      </c>
      <c r="B606" s="1" t="n">
        <v>100</v>
      </c>
      <c r="E606" s="1" t="n">
        <v>2</v>
      </c>
      <c r="I606" s="74" t="s">
        <v>39</v>
      </c>
      <c r="J606" s="74" t="s">
        <v>39</v>
      </c>
      <c r="K606" s="75" t="s">
        <v>40</v>
      </c>
      <c r="L606" s="74" t="s">
        <v>43</v>
      </c>
      <c r="M606" s="76" t="str">
        <f aca="false">IF(AND(AND(G606=".",H606="."),OR(N(I606)&gt;0,N(J606)&gt;0)),"Reborn",IF(Q606&lt;0,"DBH Loss",IF(P606&lt;0,"HT loss",IF(OR(I606=I$5,I606=I$6,J606=J$5,J606=J$6,O606=O$5,O606=O$6),"Extreme",IF(AND(K606&lt;&gt;"xx",K606&lt;&gt;".",LEN(K606)&lt;3),"St INVALID",IF(AND(L606&lt;&gt;".",L606&lt;&gt;"x",OR(L606&lt;0,L606&gt;12345)),"Def invalid","-"))))))</f>
        <v>-</v>
      </c>
      <c r="N606" s="77" t="s">
        <v>42</v>
      </c>
      <c r="O606" s="78" t="str">
        <f aca="false">IF(OR(I606&gt;9999,J606&gt;9999),".",I606*3.145/J606)</f>
        <v>.</v>
      </c>
      <c r="P606" s="79" t="str">
        <f aca="false">IF(OR(G606=".",I606=".",G606="xxx",I606="xxx"),".",R606-G606)</f>
        <v>.</v>
      </c>
      <c r="Q606" s="79" t="str">
        <f aca="false">IF(OR(H606=".",J606=".",H606="xxx",J606="xxx"),".",S606-H606)</f>
        <v>.</v>
      </c>
      <c r="R606" s="80" t="e">
        <f aca="false">IF(I606=".",".",I606/10)</f>
        <v>#VALUE!</v>
      </c>
      <c r="S606" s="80" t="e">
        <f aca="false">IF(J606=".",".",J606/10)</f>
        <v>#VALUE!</v>
      </c>
      <c r="T606" s="81" t="str">
        <f aca="false">LEFT(K606,1)</f>
        <v>.</v>
      </c>
      <c r="U606" s="81" t="str">
        <f aca="false">RIGHT(K606,1)</f>
        <v>.</v>
      </c>
      <c r="V606" s="57" t="str">
        <f aca="false">REPLACE("     12345",1,LEN($L606),$L606)</f>
        <v>x    12345</v>
      </c>
      <c r="W606" s="57" t="str">
        <f aca="false">IF(FIND("1",$V606,1)&lt;6,$X$8,IF($L606=".",".",$X$7))</f>
        <v>--</v>
      </c>
      <c r="X606" s="57" t="str">
        <f aca="false">IF(FIND("2",$V606,1)&lt;6,$X$8,IF($L606=".",".",$X$7))</f>
        <v>--</v>
      </c>
      <c r="Y606" s="57" t="str">
        <f aca="false">IF(FIND("3",$V606,1)&lt;6,$X$8,IF($L606=".",".",$X$7))</f>
        <v>--</v>
      </c>
      <c r="Z606" s="57" t="str">
        <f aca="false">IF(FIND("4",$V606,1)&lt;6,$X$8,IF($L606=".",".",$X$7))</f>
        <v>--</v>
      </c>
      <c r="AA606" s="82" t="str">
        <f aca="false">IF(FIND("5",$V606,1)&lt;6,$X$8,IF($L606=".",".",$X$7))</f>
        <v>--</v>
      </c>
      <c r="AB606" s="74" t="s">
        <v>42</v>
      </c>
      <c r="AC606" s="83" t="s">
        <v>42</v>
      </c>
    </row>
    <row r="607" customFormat="false" ht="12.75" hidden="false" customHeight="false" outlineLevel="0" collapsed="false">
      <c r="A607" s="72" t="n">
        <v>2</v>
      </c>
      <c r="B607" s="72" t="n">
        <v>100</v>
      </c>
      <c r="C607" s="72"/>
      <c r="E607" s="1" t="n">
        <v>3</v>
      </c>
      <c r="I607" s="74" t="s">
        <v>39</v>
      </c>
      <c r="J607" s="74" t="s">
        <v>39</v>
      </c>
      <c r="K607" s="75" t="s">
        <v>40</v>
      </c>
      <c r="L607" s="74" t="s">
        <v>43</v>
      </c>
      <c r="M607" s="76" t="str">
        <f aca="false">IF(AND(AND(G607=".",H607="."),OR(N(I607)&gt;0,N(J607)&gt;0)),"Reborn",IF(Q607&lt;0,"DBH Loss",IF(P607&lt;0,"HT loss",IF(OR(I607=I$5,I607=I$6,J607=J$5,J607=J$6,O607=O$5,O607=O$6),"Extreme",IF(AND(K607&lt;&gt;"xx",K607&lt;&gt;".",LEN(K607)&lt;3),"St INVALID",IF(AND(L607&lt;&gt;".",L607&lt;&gt;"x",OR(L607&lt;0,L607&gt;12345)),"Def invalid","-"))))))</f>
        <v>-</v>
      </c>
      <c r="N607" s="77" t="s">
        <v>42</v>
      </c>
      <c r="O607" s="78" t="str">
        <f aca="false">IF(OR(I607&gt;9999,J607&gt;9999),".",I607*3.145/J607)</f>
        <v>.</v>
      </c>
      <c r="P607" s="79" t="str">
        <f aca="false">IF(OR(G607=".",I607=".",G607="xxx",I607="xxx"),".",R607-G607)</f>
        <v>.</v>
      </c>
      <c r="Q607" s="79" t="str">
        <f aca="false">IF(OR(H607=".",J607=".",H607="xxx",J607="xxx"),".",S607-H607)</f>
        <v>.</v>
      </c>
      <c r="R607" s="80" t="e">
        <f aca="false">IF(I607=".",".",I607/10)</f>
        <v>#VALUE!</v>
      </c>
      <c r="S607" s="80" t="e">
        <f aca="false">IF(J607=".",".",J607/10)</f>
        <v>#VALUE!</v>
      </c>
      <c r="T607" s="81" t="str">
        <f aca="false">LEFT(K607,1)</f>
        <v>.</v>
      </c>
      <c r="U607" s="81" t="str">
        <f aca="false">RIGHT(K607,1)</f>
        <v>.</v>
      </c>
      <c r="V607" s="57" t="str">
        <f aca="false">REPLACE("     12345",1,LEN($L607),$L607)</f>
        <v>x    12345</v>
      </c>
      <c r="W607" s="57" t="str">
        <f aca="false">IF(FIND("1",$V607,1)&lt;6,$X$8,IF($L607=".",".",$X$7))</f>
        <v>--</v>
      </c>
      <c r="X607" s="57" t="str">
        <f aca="false">IF(FIND("2",$V607,1)&lt;6,$X$8,IF($L607=".",".",$X$7))</f>
        <v>--</v>
      </c>
      <c r="Y607" s="57" t="str">
        <f aca="false">IF(FIND("3",$V607,1)&lt;6,$X$8,IF($L607=".",".",$X$7))</f>
        <v>--</v>
      </c>
      <c r="Z607" s="57" t="str">
        <f aca="false">IF(FIND("4",$V607,1)&lt;6,$X$8,IF($L607=".",".",$X$7))</f>
        <v>--</v>
      </c>
      <c r="AA607" s="82" t="str">
        <f aca="false">IF(FIND("5",$V607,1)&lt;6,$X$8,IF($L607=".",".",$X$7))</f>
        <v>--</v>
      </c>
      <c r="AB607" s="74" t="s">
        <v>42</v>
      </c>
      <c r="AC607" s="83" t="s">
        <v>42</v>
      </c>
    </row>
    <row r="608" customFormat="false" ht="12.75" hidden="false" customHeight="false" outlineLevel="0" collapsed="false">
      <c r="A608" s="72" t="n">
        <v>2</v>
      </c>
      <c r="B608" s="72" t="n">
        <v>100</v>
      </c>
      <c r="C608" s="72"/>
      <c r="E608" s="1" t="n">
        <v>4</v>
      </c>
      <c r="I608" s="74" t="s">
        <v>39</v>
      </c>
      <c r="J608" s="74" t="s">
        <v>39</v>
      </c>
      <c r="K608" s="75" t="s">
        <v>40</v>
      </c>
      <c r="L608" s="74" t="s">
        <v>43</v>
      </c>
      <c r="M608" s="76" t="str">
        <f aca="false">IF(AND(AND(G608=".",H608="."),OR(N(I608)&gt;0,N(J608)&gt;0)),"Reborn",IF(Q608&lt;0,"DBH Loss",IF(P608&lt;0,"HT loss",IF(OR(I608=I$5,I608=I$6,J608=J$5,J608=J$6,O608=O$5,O608=O$6),"Extreme",IF(AND(K608&lt;&gt;"xx",K608&lt;&gt;".",LEN(K608)&lt;3),"St INVALID",IF(AND(L608&lt;&gt;".",L608&lt;&gt;"x",OR(L608&lt;0,L608&gt;12345)),"Def invalid","-"))))))</f>
        <v>-</v>
      </c>
      <c r="N608" s="77" t="s">
        <v>42</v>
      </c>
      <c r="O608" s="78" t="str">
        <f aca="false">IF(OR(I608&gt;9999,J608&gt;9999),".",I608*3.145/J608)</f>
        <v>.</v>
      </c>
      <c r="P608" s="79" t="str">
        <f aca="false">IF(OR(G608=".",I608=".",G608="xxx",I608="xxx"),".",R608-G608)</f>
        <v>.</v>
      </c>
      <c r="Q608" s="79" t="str">
        <f aca="false">IF(OR(H608=".",J608=".",H608="xxx",J608="xxx"),".",S608-H608)</f>
        <v>.</v>
      </c>
      <c r="R608" s="80" t="e">
        <f aca="false">IF(I608=".",".",I608/10)</f>
        <v>#VALUE!</v>
      </c>
      <c r="S608" s="80" t="e">
        <f aca="false">IF(J608=".",".",J608/10)</f>
        <v>#VALUE!</v>
      </c>
      <c r="T608" s="81" t="str">
        <f aca="false">LEFT(K608,1)</f>
        <v>.</v>
      </c>
      <c r="U608" s="81" t="str">
        <f aca="false">RIGHT(K608,1)</f>
        <v>.</v>
      </c>
      <c r="V608" s="57" t="str">
        <f aca="false">REPLACE("     12345",1,LEN($L608),$L608)</f>
        <v>x    12345</v>
      </c>
      <c r="W608" s="57" t="str">
        <f aca="false">IF(FIND("1",$V608,1)&lt;6,$X$8,IF($L608=".",".",$X$7))</f>
        <v>--</v>
      </c>
      <c r="X608" s="57" t="str">
        <f aca="false">IF(FIND("2",$V608,1)&lt;6,$X$8,IF($L608=".",".",$X$7))</f>
        <v>--</v>
      </c>
      <c r="Y608" s="57" t="str">
        <f aca="false">IF(FIND("3",$V608,1)&lt;6,$X$8,IF($L608=".",".",$X$7))</f>
        <v>--</v>
      </c>
      <c r="Z608" s="57" t="str">
        <f aca="false">IF(FIND("4",$V608,1)&lt;6,$X$8,IF($L608=".",".",$X$7))</f>
        <v>--</v>
      </c>
      <c r="AA608" s="82" t="str">
        <f aca="false">IF(FIND("5",$V608,1)&lt;6,$X$8,IF($L608=".",".",$X$7))</f>
        <v>--</v>
      </c>
      <c r="AB608" s="74" t="s">
        <v>42</v>
      </c>
      <c r="AC608" s="83" t="s">
        <v>42</v>
      </c>
    </row>
    <row r="609" customFormat="false" ht="12.75" hidden="false" customHeight="false" outlineLevel="0" collapsed="false">
      <c r="A609" s="1" t="n">
        <v>2</v>
      </c>
      <c r="B609" s="1" t="n">
        <v>100</v>
      </c>
      <c r="E609" s="1" t="n">
        <v>5</v>
      </c>
      <c r="I609" s="74" t="s">
        <v>39</v>
      </c>
      <c r="J609" s="74" t="s">
        <v>39</v>
      </c>
      <c r="K609" s="75" t="s">
        <v>40</v>
      </c>
      <c r="L609" s="74" t="s">
        <v>43</v>
      </c>
      <c r="M609" s="76" t="str">
        <f aca="false">IF(AND(AND(G609=".",H609="."),OR(N(I609)&gt;0,N(J609)&gt;0)),"Reborn",IF(Q609&lt;0,"DBH Loss",IF(P609&lt;0,"HT loss",IF(OR(I609=I$5,I609=I$6,J609=J$5,J609=J$6,O609=O$5,O609=O$6),"Extreme",IF(AND(K609&lt;&gt;"xx",K609&lt;&gt;".",LEN(K609)&lt;3),"St INVALID",IF(AND(L609&lt;&gt;".",L609&lt;&gt;"x",OR(L609&lt;0,L609&gt;12345)),"Def invalid","-"))))))</f>
        <v>-</v>
      </c>
      <c r="N609" s="77" t="s">
        <v>42</v>
      </c>
      <c r="O609" s="78" t="str">
        <f aca="false">IF(OR(I609&gt;9999,J609&gt;9999),".",I609*3.145/J609)</f>
        <v>.</v>
      </c>
      <c r="P609" s="79" t="str">
        <f aca="false">IF(OR(G609=".",I609=".",G609="xxx",I609="xxx"),".",R609-G609)</f>
        <v>.</v>
      </c>
      <c r="Q609" s="79" t="str">
        <f aca="false">IF(OR(H609=".",J609=".",H609="xxx",J609="xxx"),".",S609-H609)</f>
        <v>.</v>
      </c>
      <c r="R609" s="80" t="e">
        <f aca="false">IF(I609=".",".",I609/10)</f>
        <v>#VALUE!</v>
      </c>
      <c r="S609" s="80" t="e">
        <f aca="false">IF(J609=".",".",J609/10)</f>
        <v>#VALUE!</v>
      </c>
      <c r="T609" s="81" t="str">
        <f aca="false">LEFT(K609,1)</f>
        <v>.</v>
      </c>
      <c r="U609" s="81" t="str">
        <f aca="false">RIGHT(K609,1)</f>
        <v>.</v>
      </c>
      <c r="V609" s="57" t="str">
        <f aca="false">REPLACE("     12345",1,LEN($L609),$L609)</f>
        <v>x    12345</v>
      </c>
      <c r="W609" s="57" t="str">
        <f aca="false">IF(FIND("1",$V609,1)&lt;6,$X$8,IF($L609=".",".",$X$7))</f>
        <v>--</v>
      </c>
      <c r="X609" s="57" t="str">
        <f aca="false">IF(FIND("2",$V609,1)&lt;6,$X$8,IF($L609=".",".",$X$7))</f>
        <v>--</v>
      </c>
      <c r="Y609" s="57" t="str">
        <f aca="false">IF(FIND("3",$V609,1)&lt;6,$X$8,IF($L609=".",".",$X$7))</f>
        <v>--</v>
      </c>
      <c r="Z609" s="57" t="str">
        <f aca="false">IF(FIND("4",$V609,1)&lt;6,$X$8,IF($L609=".",".",$X$7))</f>
        <v>--</v>
      </c>
      <c r="AA609" s="82" t="str">
        <f aca="false">IF(FIND("5",$V609,1)&lt;6,$X$8,IF($L609=".",".",$X$7))</f>
        <v>--</v>
      </c>
      <c r="AB609" s="74" t="s">
        <v>42</v>
      </c>
      <c r="AC609" s="83" t="s">
        <v>42</v>
      </c>
    </row>
    <row r="610" customFormat="false" ht="13.5" hidden="false" customHeight="false" outlineLevel="0" collapsed="false">
      <c r="A610" s="84" t="n">
        <v>2</v>
      </c>
      <c r="B610" s="84" t="n">
        <v>100</v>
      </c>
      <c r="C610" s="84"/>
      <c r="D610" s="84"/>
      <c r="E610" s="84" t="n">
        <v>6</v>
      </c>
      <c r="F610" s="85"/>
      <c r="G610" s="86"/>
      <c r="H610" s="86"/>
      <c r="I610" s="87" t="s">
        <v>39</v>
      </c>
      <c r="J610" s="87" t="s">
        <v>39</v>
      </c>
      <c r="K610" s="88" t="s">
        <v>40</v>
      </c>
      <c r="L610" s="87" t="s">
        <v>43</v>
      </c>
      <c r="M610" s="89" t="str">
        <f aca="false">IF(AND(AND(G610=".",H610="."),OR(N(I610)&gt;0,N(J610)&gt;0)),"Reborn",IF(Q610&lt;0,"DBH Loss",IF(P610&lt;0,"HT loss",IF(OR(I610=I$5,I610=I$6,J610=J$5,J610=J$6,O610=O$5,O610=O$6),"Extreme",IF(AND(K610&lt;&gt;"xx",K610&lt;&gt;".",LEN(K610)&lt;3),"St INVALID",IF(AND(L610&lt;&gt;".",L610&lt;&gt;"x",OR(L610&lt;0,L610&gt;12345)),"Def invalid","-"))))))</f>
        <v>-</v>
      </c>
      <c r="N610" s="90" t="s">
        <v>42</v>
      </c>
      <c r="O610" s="91" t="str">
        <f aca="false">IF(OR(I610&gt;9999,J610&gt;9999),".",I610*3.145/J610)</f>
        <v>.</v>
      </c>
      <c r="P610" s="92" t="str">
        <f aca="false">IF(OR(G610=".",I610=".",G610="xxx",I610="xxx"),".",R610-G610)</f>
        <v>.</v>
      </c>
      <c r="Q610" s="92" t="str">
        <f aca="false">IF(OR(H610=".",J610=".",H610="xxx",J610="xxx"),".",S610-H610)</f>
        <v>.</v>
      </c>
      <c r="R610" s="93" t="e">
        <f aca="false">IF(I610=".",".",I610/10)</f>
        <v>#VALUE!</v>
      </c>
      <c r="S610" s="93" t="e">
        <f aca="false">IF(J610=".",".",J610/10)</f>
        <v>#VALUE!</v>
      </c>
      <c r="T610" s="94" t="str">
        <f aca="false">LEFT(K610,1)</f>
        <v>.</v>
      </c>
      <c r="U610" s="94" t="str">
        <f aca="false">RIGHT(K610,1)</f>
        <v>.</v>
      </c>
      <c r="V610" s="95" t="str">
        <f aca="false">REPLACE("     12345",1,LEN($L610),$L610)</f>
        <v>x    12345</v>
      </c>
      <c r="W610" s="95" t="str">
        <f aca="false">IF(FIND("1",$V610,1)&lt;6,$X$8,IF($L610=".",".",$X$7))</f>
        <v>--</v>
      </c>
      <c r="X610" s="95" t="str">
        <f aca="false">IF(FIND("2",$V610,1)&lt;6,$X$8,IF($L610=".",".",$X$7))</f>
        <v>--</v>
      </c>
      <c r="Y610" s="95" t="str">
        <f aca="false">IF(FIND("3",$V610,1)&lt;6,$X$8,IF($L610=".",".",$X$7))</f>
        <v>--</v>
      </c>
      <c r="Z610" s="95" t="str">
        <f aca="false">IF(FIND("4",$V610,1)&lt;6,$X$8,IF($L610=".",".",$X$7))</f>
        <v>--</v>
      </c>
      <c r="AA610" s="86" t="str">
        <f aca="false">IF(FIND("5",$V610,1)&lt;6,$X$8,IF($L610=".",".",$X$7))</f>
        <v>--</v>
      </c>
      <c r="AB610" s="87" t="s">
        <v>42</v>
      </c>
      <c r="AC610" s="96" t="s">
        <v>42</v>
      </c>
    </row>
    <row r="611" customFormat="false" ht="12.75" hidden="false" customHeight="false" outlineLevel="0" collapsed="false">
      <c r="A611" s="72" t="n">
        <v>2</v>
      </c>
      <c r="B611" s="72" t="n">
        <v>101</v>
      </c>
      <c r="C611" s="72"/>
      <c r="D611" s="73"/>
      <c r="E611" s="1" t="n">
        <v>1</v>
      </c>
      <c r="I611" s="74" t="s">
        <v>39</v>
      </c>
      <c r="J611" s="74" t="s">
        <v>39</v>
      </c>
      <c r="K611" s="75" t="s">
        <v>40</v>
      </c>
      <c r="L611" s="75" t="s">
        <v>43</v>
      </c>
      <c r="M611" s="76" t="str">
        <f aca="false">IF(AND(AND(G611=".",H611="."),OR(N(I611)&gt;0,N(J611)&gt;0)),"Reborn",IF(Q611&lt;0,"DBH Loss",IF(P611&lt;0,"HT loss",IF(OR(I611=I$5,I611=I$6,J611=J$5,J611=J$6,O611=O$5,O611=O$6),"Extreme",IF(AND(K611&lt;&gt;"xx",K611&lt;&gt;".",LEN(K611)&lt;3),"St INVALID",IF(AND(L611&lt;&gt;".",L611&lt;&gt;"x",OR(L611&lt;0,L611&gt;12345)),"Def invalid","-"))))))</f>
        <v>-</v>
      </c>
      <c r="N611" s="77" t="s">
        <v>42</v>
      </c>
      <c r="O611" s="78" t="str">
        <f aca="false">IF(OR(I611&gt;9999,J611&gt;9999),".",I611*3.145/J611)</f>
        <v>.</v>
      </c>
      <c r="P611" s="79" t="str">
        <f aca="false">IF(OR(G611=".",I611=".",G611="xxx",I611="xxx"),".",R611-G611)</f>
        <v>.</v>
      </c>
      <c r="Q611" s="79" t="str">
        <f aca="false">IF(OR(H611=".",J611=".",H611="xxx",J611="xxx"),".",S611-H611)</f>
        <v>.</v>
      </c>
      <c r="R611" s="80" t="e">
        <f aca="false">IF(I611=".",".",I611/10)</f>
        <v>#VALUE!</v>
      </c>
      <c r="S611" s="80" t="e">
        <f aca="false">IF(J611=".",".",J611/10)</f>
        <v>#VALUE!</v>
      </c>
      <c r="T611" s="81" t="str">
        <f aca="false">LEFT(K611,1)</f>
        <v>.</v>
      </c>
      <c r="U611" s="81" t="str">
        <f aca="false">RIGHT(K611,1)</f>
        <v>.</v>
      </c>
      <c r="V611" s="57" t="str">
        <f aca="false">REPLACE("     12345",1,LEN($L611),$L611)</f>
        <v>x    12345</v>
      </c>
      <c r="W611" s="57" t="str">
        <f aca="false">IF(FIND("1",$V611,1)&lt;6,$X$8,IF($L611=".",".",$X$7))</f>
        <v>--</v>
      </c>
      <c r="X611" s="57" t="str">
        <f aca="false">IF(FIND("2",$V611,1)&lt;6,$X$8,IF($L611=".",".",$X$7))</f>
        <v>--</v>
      </c>
      <c r="Y611" s="57" t="str">
        <f aca="false">IF(FIND("3",$V611,1)&lt;6,$X$8,IF($L611=".",".",$X$7))</f>
        <v>--</v>
      </c>
      <c r="Z611" s="57" t="str">
        <f aca="false">IF(FIND("4",$V611,1)&lt;6,$X$8,IF($L611=".",".",$X$7))</f>
        <v>--</v>
      </c>
      <c r="AA611" s="82" t="str">
        <f aca="false">IF(FIND("5",$V611,1)&lt;6,$X$8,IF($L611=".",".",$X$7))</f>
        <v>--</v>
      </c>
      <c r="AB611" s="74" t="s">
        <v>42</v>
      </c>
      <c r="AC611" s="83" t="s">
        <v>42</v>
      </c>
    </row>
    <row r="612" customFormat="false" ht="12.75" hidden="false" customHeight="false" outlineLevel="0" collapsed="false">
      <c r="A612" s="1" t="n">
        <v>2</v>
      </c>
      <c r="B612" s="1" t="n">
        <v>101</v>
      </c>
      <c r="E612" s="1" t="n">
        <v>2</v>
      </c>
      <c r="I612" s="74" t="s">
        <v>39</v>
      </c>
      <c r="J612" s="74" t="s">
        <v>39</v>
      </c>
      <c r="K612" s="75" t="s">
        <v>40</v>
      </c>
      <c r="L612" s="74" t="s">
        <v>43</v>
      </c>
      <c r="M612" s="76" t="str">
        <f aca="false">IF(AND(AND(G612=".",H612="."),OR(N(I612)&gt;0,N(J612)&gt;0)),"Reborn",IF(Q612&lt;0,"DBH Loss",IF(P612&lt;0,"HT loss",IF(OR(I612=I$5,I612=I$6,J612=J$5,J612=J$6,O612=O$5,O612=O$6),"Extreme",IF(AND(K612&lt;&gt;"xx",K612&lt;&gt;".",LEN(K612)&lt;3),"St INVALID",IF(AND(L612&lt;&gt;".",L612&lt;&gt;"x",OR(L612&lt;0,L612&gt;12345)),"Def invalid","-"))))))</f>
        <v>-</v>
      </c>
      <c r="N612" s="77" t="s">
        <v>42</v>
      </c>
      <c r="O612" s="78" t="str">
        <f aca="false">IF(OR(I612&gt;9999,J612&gt;9999),".",I612*3.145/J612)</f>
        <v>.</v>
      </c>
      <c r="P612" s="79" t="str">
        <f aca="false">IF(OR(G612=".",I612=".",G612="xxx",I612="xxx"),".",R612-G612)</f>
        <v>.</v>
      </c>
      <c r="Q612" s="79" t="str">
        <f aca="false">IF(OR(H612=".",J612=".",H612="xxx",J612="xxx"),".",S612-H612)</f>
        <v>.</v>
      </c>
      <c r="R612" s="80" t="e">
        <f aca="false">IF(I612=".",".",I612/10)</f>
        <v>#VALUE!</v>
      </c>
      <c r="S612" s="80" t="e">
        <f aca="false">IF(J612=".",".",J612/10)</f>
        <v>#VALUE!</v>
      </c>
      <c r="T612" s="81" t="str">
        <f aca="false">LEFT(K612,1)</f>
        <v>.</v>
      </c>
      <c r="U612" s="81" t="str">
        <f aca="false">RIGHT(K612,1)</f>
        <v>.</v>
      </c>
      <c r="V612" s="57" t="str">
        <f aca="false">REPLACE("     12345",1,LEN($L612),$L612)</f>
        <v>x    12345</v>
      </c>
      <c r="W612" s="57" t="str">
        <f aca="false">IF(FIND("1",$V612,1)&lt;6,$X$8,IF($L612=".",".",$X$7))</f>
        <v>--</v>
      </c>
      <c r="X612" s="57" t="str">
        <f aca="false">IF(FIND("2",$V612,1)&lt;6,$X$8,IF($L612=".",".",$X$7))</f>
        <v>--</v>
      </c>
      <c r="Y612" s="57" t="str">
        <f aca="false">IF(FIND("3",$V612,1)&lt;6,$X$8,IF($L612=".",".",$X$7))</f>
        <v>--</v>
      </c>
      <c r="Z612" s="57" t="str">
        <f aca="false">IF(FIND("4",$V612,1)&lt;6,$X$8,IF($L612=".",".",$X$7))</f>
        <v>--</v>
      </c>
      <c r="AA612" s="82" t="str">
        <f aca="false">IF(FIND("5",$V612,1)&lt;6,$X$8,IF($L612=".",".",$X$7))</f>
        <v>--</v>
      </c>
      <c r="AB612" s="74" t="s">
        <v>42</v>
      </c>
      <c r="AC612" s="83" t="s">
        <v>42</v>
      </c>
    </row>
    <row r="613" customFormat="false" ht="12.75" hidden="false" customHeight="false" outlineLevel="0" collapsed="false">
      <c r="A613" s="72" t="n">
        <v>2</v>
      </c>
      <c r="B613" s="72" t="n">
        <v>101</v>
      </c>
      <c r="C613" s="72"/>
      <c r="E613" s="1" t="n">
        <v>3</v>
      </c>
      <c r="I613" s="74" t="s">
        <v>39</v>
      </c>
      <c r="J613" s="74" t="s">
        <v>39</v>
      </c>
      <c r="K613" s="75" t="s">
        <v>40</v>
      </c>
      <c r="L613" s="74" t="s">
        <v>43</v>
      </c>
      <c r="M613" s="76" t="str">
        <f aca="false">IF(AND(AND(G613=".",H613="."),OR(N(I613)&gt;0,N(J613)&gt;0)),"Reborn",IF(Q613&lt;0,"DBH Loss",IF(P613&lt;0,"HT loss",IF(OR(I613=I$5,I613=I$6,J613=J$5,J613=J$6,O613=O$5,O613=O$6),"Extreme",IF(AND(K613&lt;&gt;"xx",K613&lt;&gt;".",LEN(K613)&lt;3),"St INVALID",IF(AND(L613&lt;&gt;".",L613&lt;&gt;"x",OR(L613&lt;0,L613&gt;12345)),"Def invalid","-"))))))</f>
        <v>-</v>
      </c>
      <c r="N613" s="77" t="s">
        <v>42</v>
      </c>
      <c r="O613" s="78" t="str">
        <f aca="false">IF(OR(I613&gt;9999,J613&gt;9999),".",I613*3.145/J613)</f>
        <v>.</v>
      </c>
      <c r="P613" s="79" t="str">
        <f aca="false">IF(OR(G613=".",I613=".",G613="xxx",I613="xxx"),".",R613-G613)</f>
        <v>.</v>
      </c>
      <c r="Q613" s="79" t="str">
        <f aca="false">IF(OR(H613=".",J613=".",H613="xxx",J613="xxx"),".",S613-H613)</f>
        <v>.</v>
      </c>
      <c r="R613" s="80" t="e">
        <f aca="false">IF(I613=".",".",I613/10)</f>
        <v>#VALUE!</v>
      </c>
      <c r="S613" s="80" t="e">
        <f aca="false">IF(J613=".",".",J613/10)</f>
        <v>#VALUE!</v>
      </c>
      <c r="T613" s="81" t="str">
        <f aca="false">LEFT(K613,1)</f>
        <v>.</v>
      </c>
      <c r="U613" s="81" t="str">
        <f aca="false">RIGHT(K613,1)</f>
        <v>.</v>
      </c>
      <c r="V613" s="57" t="str">
        <f aca="false">REPLACE("     12345",1,LEN($L613),$L613)</f>
        <v>x    12345</v>
      </c>
      <c r="W613" s="57" t="str">
        <f aca="false">IF(FIND("1",$V613,1)&lt;6,$X$8,IF($L613=".",".",$X$7))</f>
        <v>--</v>
      </c>
      <c r="X613" s="57" t="str">
        <f aca="false">IF(FIND("2",$V613,1)&lt;6,$X$8,IF($L613=".",".",$X$7))</f>
        <v>--</v>
      </c>
      <c r="Y613" s="57" t="str">
        <f aca="false">IF(FIND("3",$V613,1)&lt;6,$X$8,IF($L613=".",".",$X$7))</f>
        <v>--</v>
      </c>
      <c r="Z613" s="57" t="str">
        <f aca="false">IF(FIND("4",$V613,1)&lt;6,$X$8,IF($L613=".",".",$X$7))</f>
        <v>--</v>
      </c>
      <c r="AA613" s="82" t="str">
        <f aca="false">IF(FIND("5",$V613,1)&lt;6,$X$8,IF($L613=".",".",$X$7))</f>
        <v>--</v>
      </c>
      <c r="AB613" s="74" t="s">
        <v>42</v>
      </c>
      <c r="AC613" s="83" t="s">
        <v>42</v>
      </c>
    </row>
    <row r="614" customFormat="false" ht="12.75" hidden="false" customHeight="false" outlineLevel="0" collapsed="false">
      <c r="A614" s="72" t="n">
        <v>2</v>
      </c>
      <c r="B614" s="72" t="n">
        <v>101</v>
      </c>
      <c r="C614" s="72"/>
      <c r="E614" s="1" t="n">
        <v>4</v>
      </c>
      <c r="I614" s="74" t="s">
        <v>39</v>
      </c>
      <c r="J614" s="74" t="s">
        <v>39</v>
      </c>
      <c r="K614" s="75" t="s">
        <v>40</v>
      </c>
      <c r="L614" s="74" t="s">
        <v>43</v>
      </c>
      <c r="M614" s="76" t="str">
        <f aca="false">IF(AND(AND(G614=".",H614="."),OR(N(I614)&gt;0,N(J614)&gt;0)),"Reborn",IF(Q614&lt;0,"DBH Loss",IF(P614&lt;0,"HT loss",IF(OR(I614=I$5,I614=I$6,J614=J$5,J614=J$6,O614=O$5,O614=O$6),"Extreme",IF(AND(K614&lt;&gt;"xx",K614&lt;&gt;".",LEN(K614)&lt;3),"St INVALID",IF(AND(L614&lt;&gt;".",L614&lt;&gt;"x",OR(L614&lt;0,L614&gt;12345)),"Def invalid","-"))))))</f>
        <v>-</v>
      </c>
      <c r="N614" s="77" t="s">
        <v>42</v>
      </c>
      <c r="O614" s="78" t="str">
        <f aca="false">IF(OR(I614&gt;9999,J614&gt;9999),".",I614*3.145/J614)</f>
        <v>.</v>
      </c>
      <c r="P614" s="79" t="str">
        <f aca="false">IF(OR(G614=".",I614=".",G614="xxx",I614="xxx"),".",R614-G614)</f>
        <v>.</v>
      </c>
      <c r="Q614" s="79" t="str">
        <f aca="false">IF(OR(H614=".",J614=".",H614="xxx",J614="xxx"),".",S614-H614)</f>
        <v>.</v>
      </c>
      <c r="R614" s="80" t="e">
        <f aca="false">IF(I614=".",".",I614/10)</f>
        <v>#VALUE!</v>
      </c>
      <c r="S614" s="80" t="e">
        <f aca="false">IF(J614=".",".",J614/10)</f>
        <v>#VALUE!</v>
      </c>
      <c r="T614" s="81" t="str">
        <f aca="false">LEFT(K614,1)</f>
        <v>.</v>
      </c>
      <c r="U614" s="81" t="str">
        <f aca="false">RIGHT(K614,1)</f>
        <v>.</v>
      </c>
      <c r="V614" s="57" t="str">
        <f aca="false">REPLACE("     12345",1,LEN($L614),$L614)</f>
        <v>x    12345</v>
      </c>
      <c r="W614" s="57" t="str">
        <f aca="false">IF(FIND("1",$V614,1)&lt;6,$X$8,IF($L614=".",".",$X$7))</f>
        <v>--</v>
      </c>
      <c r="X614" s="57" t="str">
        <f aca="false">IF(FIND("2",$V614,1)&lt;6,$X$8,IF($L614=".",".",$X$7))</f>
        <v>--</v>
      </c>
      <c r="Y614" s="57" t="str">
        <f aca="false">IF(FIND("3",$V614,1)&lt;6,$X$8,IF($L614=".",".",$X$7))</f>
        <v>--</v>
      </c>
      <c r="Z614" s="57" t="str">
        <f aca="false">IF(FIND("4",$V614,1)&lt;6,$X$8,IF($L614=".",".",$X$7))</f>
        <v>--</v>
      </c>
      <c r="AA614" s="82" t="str">
        <f aca="false">IF(FIND("5",$V614,1)&lt;6,$X$8,IF($L614=".",".",$X$7))</f>
        <v>--</v>
      </c>
      <c r="AB614" s="74" t="s">
        <v>42</v>
      </c>
      <c r="AC614" s="83" t="s">
        <v>42</v>
      </c>
    </row>
    <row r="615" customFormat="false" ht="12.75" hidden="false" customHeight="false" outlineLevel="0" collapsed="false">
      <c r="A615" s="1" t="n">
        <v>2</v>
      </c>
      <c r="B615" s="1" t="n">
        <v>101</v>
      </c>
      <c r="E615" s="1" t="n">
        <v>5</v>
      </c>
      <c r="I615" s="74" t="s">
        <v>39</v>
      </c>
      <c r="J615" s="74" t="s">
        <v>39</v>
      </c>
      <c r="K615" s="75" t="s">
        <v>40</v>
      </c>
      <c r="L615" s="74" t="s">
        <v>43</v>
      </c>
      <c r="M615" s="76" t="str">
        <f aca="false">IF(AND(AND(G615=".",H615="."),OR(N(I615)&gt;0,N(J615)&gt;0)),"Reborn",IF(Q615&lt;0,"DBH Loss",IF(P615&lt;0,"HT loss",IF(OR(I615=I$5,I615=I$6,J615=J$5,J615=J$6,O615=O$5,O615=O$6),"Extreme",IF(AND(K615&lt;&gt;"xx",K615&lt;&gt;".",LEN(K615)&lt;3),"St INVALID",IF(AND(L615&lt;&gt;".",L615&lt;&gt;"x",OR(L615&lt;0,L615&gt;12345)),"Def invalid","-"))))))</f>
        <v>-</v>
      </c>
      <c r="N615" s="77" t="s">
        <v>42</v>
      </c>
      <c r="O615" s="78" t="str">
        <f aca="false">IF(OR(I615&gt;9999,J615&gt;9999),".",I615*3.145/J615)</f>
        <v>.</v>
      </c>
      <c r="P615" s="79" t="str">
        <f aca="false">IF(OR(G615=".",I615=".",G615="xxx",I615="xxx"),".",R615-G615)</f>
        <v>.</v>
      </c>
      <c r="Q615" s="79" t="str">
        <f aca="false">IF(OR(H615=".",J615=".",H615="xxx",J615="xxx"),".",S615-H615)</f>
        <v>.</v>
      </c>
      <c r="R615" s="80" t="e">
        <f aca="false">IF(I615=".",".",I615/10)</f>
        <v>#VALUE!</v>
      </c>
      <c r="S615" s="80" t="e">
        <f aca="false">IF(J615=".",".",J615/10)</f>
        <v>#VALUE!</v>
      </c>
      <c r="T615" s="81" t="str">
        <f aca="false">LEFT(K615,1)</f>
        <v>.</v>
      </c>
      <c r="U615" s="81" t="str">
        <f aca="false">RIGHT(K615,1)</f>
        <v>.</v>
      </c>
      <c r="V615" s="57" t="str">
        <f aca="false">REPLACE("     12345",1,LEN($L615),$L615)</f>
        <v>x    12345</v>
      </c>
      <c r="W615" s="57" t="str">
        <f aca="false">IF(FIND("1",$V615,1)&lt;6,$X$8,IF($L615=".",".",$X$7))</f>
        <v>--</v>
      </c>
      <c r="X615" s="57" t="str">
        <f aca="false">IF(FIND("2",$V615,1)&lt;6,$X$8,IF($L615=".",".",$X$7))</f>
        <v>--</v>
      </c>
      <c r="Y615" s="57" t="str">
        <f aca="false">IF(FIND("3",$V615,1)&lt;6,$X$8,IF($L615=".",".",$X$7))</f>
        <v>--</v>
      </c>
      <c r="Z615" s="57" t="str">
        <f aca="false">IF(FIND("4",$V615,1)&lt;6,$X$8,IF($L615=".",".",$X$7))</f>
        <v>--</v>
      </c>
      <c r="AA615" s="82" t="str">
        <f aca="false">IF(FIND("5",$V615,1)&lt;6,$X$8,IF($L615=".",".",$X$7))</f>
        <v>--</v>
      </c>
      <c r="AB615" s="74" t="s">
        <v>42</v>
      </c>
      <c r="AC615" s="83" t="s">
        <v>42</v>
      </c>
    </row>
    <row r="616" customFormat="false" ht="13.5" hidden="false" customHeight="false" outlineLevel="0" collapsed="false">
      <c r="A616" s="84" t="n">
        <v>2</v>
      </c>
      <c r="B616" s="84" t="n">
        <v>101</v>
      </c>
      <c r="C616" s="84"/>
      <c r="D616" s="84"/>
      <c r="E616" s="84" t="n">
        <v>6</v>
      </c>
      <c r="F616" s="85"/>
      <c r="G616" s="86"/>
      <c r="H616" s="86"/>
      <c r="I616" s="87" t="s">
        <v>39</v>
      </c>
      <c r="J616" s="87" t="s">
        <v>39</v>
      </c>
      <c r="K616" s="88" t="s">
        <v>40</v>
      </c>
      <c r="L616" s="87" t="s">
        <v>43</v>
      </c>
      <c r="M616" s="89" t="str">
        <f aca="false">IF(AND(AND(G616=".",H616="."),OR(N(I616)&gt;0,N(J616)&gt;0)),"Reborn",IF(Q616&lt;0,"DBH Loss",IF(P616&lt;0,"HT loss",IF(OR(I616=I$5,I616=I$6,J616=J$5,J616=J$6,O616=O$5,O616=O$6),"Extreme",IF(AND(K616&lt;&gt;"xx",K616&lt;&gt;".",LEN(K616)&lt;3),"St INVALID",IF(AND(L616&lt;&gt;".",L616&lt;&gt;"x",OR(L616&lt;0,L616&gt;12345)),"Def invalid","-"))))))</f>
        <v>-</v>
      </c>
      <c r="N616" s="90" t="s">
        <v>42</v>
      </c>
      <c r="O616" s="91" t="str">
        <f aca="false">IF(OR(I616&gt;9999,J616&gt;9999),".",I616*3.145/J616)</f>
        <v>.</v>
      </c>
      <c r="P616" s="92" t="str">
        <f aca="false">IF(OR(G616=".",I616=".",G616="xxx",I616="xxx"),".",R616-G616)</f>
        <v>.</v>
      </c>
      <c r="Q616" s="92" t="str">
        <f aca="false">IF(OR(H616=".",J616=".",H616="xxx",J616="xxx"),".",S616-H616)</f>
        <v>.</v>
      </c>
      <c r="R616" s="93" t="e">
        <f aca="false">IF(I616=".",".",I616/10)</f>
        <v>#VALUE!</v>
      </c>
      <c r="S616" s="93" t="e">
        <f aca="false">IF(J616=".",".",J616/10)</f>
        <v>#VALUE!</v>
      </c>
      <c r="T616" s="94" t="str">
        <f aca="false">LEFT(K616,1)</f>
        <v>.</v>
      </c>
      <c r="U616" s="94" t="str">
        <f aca="false">RIGHT(K616,1)</f>
        <v>.</v>
      </c>
      <c r="V616" s="95" t="str">
        <f aca="false">REPLACE("     12345",1,LEN($L616),$L616)</f>
        <v>x    12345</v>
      </c>
      <c r="W616" s="95" t="str">
        <f aca="false">IF(FIND("1",$V616,1)&lt;6,$X$8,IF($L616=".",".",$X$7))</f>
        <v>--</v>
      </c>
      <c r="X616" s="95" t="str">
        <f aca="false">IF(FIND("2",$V616,1)&lt;6,$X$8,IF($L616=".",".",$X$7))</f>
        <v>--</v>
      </c>
      <c r="Y616" s="95" t="str">
        <f aca="false">IF(FIND("3",$V616,1)&lt;6,$X$8,IF($L616=".",".",$X$7))</f>
        <v>--</v>
      </c>
      <c r="Z616" s="95" t="str">
        <f aca="false">IF(FIND("4",$V616,1)&lt;6,$X$8,IF($L616=".",".",$X$7))</f>
        <v>--</v>
      </c>
      <c r="AA616" s="86" t="str">
        <f aca="false">IF(FIND("5",$V616,1)&lt;6,$X$8,IF($L616=".",".",$X$7))</f>
        <v>--</v>
      </c>
      <c r="AB616" s="87" t="s">
        <v>42</v>
      </c>
      <c r="AC616" s="96" t="s">
        <v>42</v>
      </c>
    </row>
    <row r="617" customFormat="false" ht="12.75" hidden="false" customHeight="false" outlineLevel="0" collapsed="false">
      <c r="A617" s="72" t="n">
        <v>2</v>
      </c>
      <c r="B617" s="72" t="n">
        <v>102</v>
      </c>
      <c r="C617" s="72"/>
      <c r="D617" s="73"/>
      <c r="E617" s="1" t="n">
        <v>1</v>
      </c>
      <c r="I617" s="74" t="s">
        <v>39</v>
      </c>
      <c r="J617" s="74" t="s">
        <v>39</v>
      </c>
      <c r="K617" s="75" t="s">
        <v>40</v>
      </c>
      <c r="L617" s="75" t="s">
        <v>43</v>
      </c>
      <c r="M617" s="76" t="str">
        <f aca="false">IF(AND(AND(G617=".",H617="."),OR(N(I617)&gt;0,N(J617)&gt;0)),"Reborn",IF(Q617&lt;0,"DBH Loss",IF(P617&lt;0,"HT loss",IF(OR(I617=I$5,I617=I$6,J617=J$5,J617=J$6,O617=O$5,O617=O$6),"Extreme",IF(AND(K617&lt;&gt;"xx",K617&lt;&gt;".",LEN(K617)&lt;3),"St INVALID",IF(AND(L617&lt;&gt;".",L617&lt;&gt;"x",OR(L617&lt;0,L617&gt;12345)),"Def invalid","-"))))))</f>
        <v>-</v>
      </c>
      <c r="N617" s="77" t="s">
        <v>42</v>
      </c>
      <c r="O617" s="78" t="str">
        <f aca="false">IF(OR(I617&gt;9999,J617&gt;9999),".",I617*3.145/J617)</f>
        <v>.</v>
      </c>
      <c r="P617" s="79" t="str">
        <f aca="false">IF(OR(G617=".",I617=".",G617="xxx",I617="xxx"),".",R617-G617)</f>
        <v>.</v>
      </c>
      <c r="Q617" s="79" t="str">
        <f aca="false">IF(OR(H617=".",J617=".",H617="xxx",J617="xxx"),".",S617-H617)</f>
        <v>.</v>
      </c>
      <c r="R617" s="80" t="e">
        <f aca="false">IF(I617=".",".",I617/10)</f>
        <v>#VALUE!</v>
      </c>
      <c r="S617" s="80" t="e">
        <f aca="false">IF(J617=".",".",J617/10)</f>
        <v>#VALUE!</v>
      </c>
      <c r="T617" s="81" t="str">
        <f aca="false">LEFT(K617,1)</f>
        <v>.</v>
      </c>
      <c r="U617" s="81" t="str">
        <f aca="false">RIGHT(K617,1)</f>
        <v>.</v>
      </c>
      <c r="V617" s="57" t="str">
        <f aca="false">REPLACE("     12345",1,LEN($L617),$L617)</f>
        <v>x    12345</v>
      </c>
      <c r="W617" s="57" t="str">
        <f aca="false">IF(FIND("1",$V617,1)&lt;6,$X$8,IF($L617=".",".",$X$7))</f>
        <v>--</v>
      </c>
      <c r="X617" s="57" t="str">
        <f aca="false">IF(FIND("2",$V617,1)&lt;6,$X$8,IF($L617=".",".",$X$7))</f>
        <v>--</v>
      </c>
      <c r="Y617" s="57" t="str">
        <f aca="false">IF(FIND("3",$V617,1)&lt;6,$X$8,IF($L617=".",".",$X$7))</f>
        <v>--</v>
      </c>
      <c r="Z617" s="57" t="str">
        <f aca="false">IF(FIND("4",$V617,1)&lt;6,$X$8,IF($L617=".",".",$X$7))</f>
        <v>--</v>
      </c>
      <c r="AA617" s="82" t="str">
        <f aca="false">IF(FIND("5",$V617,1)&lt;6,$X$8,IF($L617=".",".",$X$7))</f>
        <v>--</v>
      </c>
      <c r="AB617" s="74" t="s">
        <v>42</v>
      </c>
      <c r="AC617" s="83" t="s">
        <v>42</v>
      </c>
    </row>
    <row r="618" customFormat="false" ht="12.75" hidden="false" customHeight="false" outlineLevel="0" collapsed="false">
      <c r="A618" s="1" t="n">
        <v>2</v>
      </c>
      <c r="B618" s="1" t="n">
        <v>102</v>
      </c>
      <c r="E618" s="1" t="n">
        <v>2</v>
      </c>
      <c r="I618" s="74" t="s">
        <v>39</v>
      </c>
      <c r="J618" s="74" t="s">
        <v>39</v>
      </c>
      <c r="K618" s="75" t="s">
        <v>40</v>
      </c>
      <c r="L618" s="74" t="s">
        <v>43</v>
      </c>
      <c r="M618" s="76" t="str">
        <f aca="false">IF(AND(AND(G618=".",H618="."),OR(N(I618)&gt;0,N(J618)&gt;0)),"Reborn",IF(Q618&lt;0,"DBH Loss",IF(P618&lt;0,"HT loss",IF(OR(I618=I$5,I618=I$6,J618=J$5,J618=J$6,O618=O$5,O618=O$6),"Extreme",IF(AND(K618&lt;&gt;"xx",K618&lt;&gt;".",LEN(K618)&lt;3),"St INVALID",IF(AND(L618&lt;&gt;".",L618&lt;&gt;"x",OR(L618&lt;0,L618&gt;12345)),"Def invalid","-"))))))</f>
        <v>-</v>
      </c>
      <c r="N618" s="77" t="s">
        <v>42</v>
      </c>
      <c r="O618" s="78" t="str">
        <f aca="false">IF(OR(I618&gt;9999,J618&gt;9999),".",I618*3.145/J618)</f>
        <v>.</v>
      </c>
      <c r="P618" s="79" t="str">
        <f aca="false">IF(OR(G618=".",I618=".",G618="xxx",I618="xxx"),".",R618-G618)</f>
        <v>.</v>
      </c>
      <c r="Q618" s="79" t="str">
        <f aca="false">IF(OR(H618=".",J618=".",H618="xxx",J618="xxx"),".",S618-H618)</f>
        <v>.</v>
      </c>
      <c r="R618" s="80" t="e">
        <f aca="false">IF(I618=".",".",I618/10)</f>
        <v>#VALUE!</v>
      </c>
      <c r="S618" s="80" t="e">
        <f aca="false">IF(J618=".",".",J618/10)</f>
        <v>#VALUE!</v>
      </c>
      <c r="T618" s="81" t="str">
        <f aca="false">LEFT(K618,1)</f>
        <v>.</v>
      </c>
      <c r="U618" s="81" t="str">
        <f aca="false">RIGHT(K618,1)</f>
        <v>.</v>
      </c>
      <c r="V618" s="57" t="str">
        <f aca="false">REPLACE("     12345",1,LEN($L618),$L618)</f>
        <v>x    12345</v>
      </c>
      <c r="W618" s="57" t="str">
        <f aca="false">IF(FIND("1",$V618,1)&lt;6,$X$8,IF($L618=".",".",$X$7))</f>
        <v>--</v>
      </c>
      <c r="X618" s="57" t="str">
        <f aca="false">IF(FIND("2",$V618,1)&lt;6,$X$8,IF($L618=".",".",$X$7))</f>
        <v>--</v>
      </c>
      <c r="Y618" s="57" t="str">
        <f aca="false">IF(FIND("3",$V618,1)&lt;6,$X$8,IF($L618=".",".",$X$7))</f>
        <v>--</v>
      </c>
      <c r="Z618" s="57" t="str">
        <f aca="false">IF(FIND("4",$V618,1)&lt;6,$X$8,IF($L618=".",".",$X$7))</f>
        <v>--</v>
      </c>
      <c r="AA618" s="82" t="str">
        <f aca="false">IF(FIND("5",$V618,1)&lt;6,$X$8,IF($L618=".",".",$X$7))</f>
        <v>--</v>
      </c>
      <c r="AB618" s="74" t="s">
        <v>42</v>
      </c>
      <c r="AC618" s="83" t="s">
        <v>42</v>
      </c>
    </row>
    <row r="619" customFormat="false" ht="12.75" hidden="false" customHeight="false" outlineLevel="0" collapsed="false">
      <c r="A619" s="72" t="n">
        <v>2</v>
      </c>
      <c r="B619" s="72" t="n">
        <v>102</v>
      </c>
      <c r="C619" s="72"/>
      <c r="E619" s="1" t="n">
        <v>3</v>
      </c>
      <c r="I619" s="74" t="s">
        <v>39</v>
      </c>
      <c r="J619" s="74" t="s">
        <v>39</v>
      </c>
      <c r="K619" s="75" t="s">
        <v>40</v>
      </c>
      <c r="L619" s="74" t="s">
        <v>43</v>
      </c>
      <c r="M619" s="76" t="str">
        <f aca="false">IF(AND(AND(G619=".",H619="."),OR(N(I619)&gt;0,N(J619)&gt;0)),"Reborn",IF(Q619&lt;0,"DBH Loss",IF(P619&lt;0,"HT loss",IF(OR(I619=I$5,I619=I$6,J619=J$5,J619=J$6,O619=O$5,O619=O$6),"Extreme",IF(AND(K619&lt;&gt;"xx",K619&lt;&gt;".",LEN(K619)&lt;3),"St INVALID",IF(AND(L619&lt;&gt;".",L619&lt;&gt;"x",OR(L619&lt;0,L619&gt;12345)),"Def invalid","-"))))))</f>
        <v>-</v>
      </c>
      <c r="N619" s="77" t="s">
        <v>42</v>
      </c>
      <c r="O619" s="78" t="str">
        <f aca="false">IF(OR(I619&gt;9999,J619&gt;9999),".",I619*3.145/J619)</f>
        <v>.</v>
      </c>
      <c r="P619" s="79" t="str">
        <f aca="false">IF(OR(G619=".",I619=".",G619="xxx",I619="xxx"),".",R619-G619)</f>
        <v>.</v>
      </c>
      <c r="Q619" s="79" t="str">
        <f aca="false">IF(OR(H619=".",J619=".",H619="xxx",J619="xxx"),".",S619-H619)</f>
        <v>.</v>
      </c>
      <c r="R619" s="80" t="e">
        <f aca="false">IF(I619=".",".",I619/10)</f>
        <v>#VALUE!</v>
      </c>
      <c r="S619" s="80" t="e">
        <f aca="false">IF(J619=".",".",J619/10)</f>
        <v>#VALUE!</v>
      </c>
      <c r="T619" s="81" t="str">
        <f aca="false">LEFT(K619,1)</f>
        <v>.</v>
      </c>
      <c r="U619" s="81" t="str">
        <f aca="false">RIGHT(K619,1)</f>
        <v>.</v>
      </c>
      <c r="V619" s="57" t="str">
        <f aca="false">REPLACE("     12345",1,LEN($L619),$L619)</f>
        <v>x    12345</v>
      </c>
      <c r="W619" s="57" t="str">
        <f aca="false">IF(FIND("1",$V619,1)&lt;6,$X$8,IF($L619=".",".",$X$7))</f>
        <v>--</v>
      </c>
      <c r="X619" s="57" t="str">
        <f aca="false">IF(FIND("2",$V619,1)&lt;6,$X$8,IF($L619=".",".",$X$7))</f>
        <v>--</v>
      </c>
      <c r="Y619" s="57" t="str">
        <f aca="false">IF(FIND("3",$V619,1)&lt;6,$X$8,IF($L619=".",".",$X$7))</f>
        <v>--</v>
      </c>
      <c r="Z619" s="57" t="str">
        <f aca="false">IF(FIND("4",$V619,1)&lt;6,$X$8,IF($L619=".",".",$X$7))</f>
        <v>--</v>
      </c>
      <c r="AA619" s="82" t="str">
        <f aca="false">IF(FIND("5",$V619,1)&lt;6,$X$8,IF($L619=".",".",$X$7))</f>
        <v>--</v>
      </c>
      <c r="AB619" s="74" t="s">
        <v>42</v>
      </c>
      <c r="AC619" s="83" t="s">
        <v>42</v>
      </c>
    </row>
    <row r="620" customFormat="false" ht="12.75" hidden="false" customHeight="false" outlineLevel="0" collapsed="false">
      <c r="A620" s="72" t="n">
        <v>2</v>
      </c>
      <c r="B620" s="72" t="n">
        <v>102</v>
      </c>
      <c r="C620" s="72"/>
      <c r="E620" s="1" t="n">
        <v>4</v>
      </c>
      <c r="I620" s="74" t="s">
        <v>39</v>
      </c>
      <c r="J620" s="74" t="s">
        <v>39</v>
      </c>
      <c r="K620" s="75" t="s">
        <v>40</v>
      </c>
      <c r="L620" s="74" t="s">
        <v>43</v>
      </c>
      <c r="M620" s="76" t="str">
        <f aca="false">IF(AND(AND(G620=".",H620="."),OR(N(I620)&gt;0,N(J620)&gt;0)),"Reborn",IF(Q620&lt;0,"DBH Loss",IF(P620&lt;0,"HT loss",IF(OR(I620=I$5,I620=I$6,J620=J$5,J620=J$6,O620=O$5,O620=O$6),"Extreme",IF(AND(K620&lt;&gt;"xx",K620&lt;&gt;".",LEN(K620)&lt;3),"St INVALID",IF(AND(L620&lt;&gt;".",L620&lt;&gt;"x",OR(L620&lt;0,L620&gt;12345)),"Def invalid","-"))))))</f>
        <v>-</v>
      </c>
      <c r="N620" s="77" t="s">
        <v>42</v>
      </c>
      <c r="O620" s="78" t="str">
        <f aca="false">IF(OR(I620&gt;9999,J620&gt;9999),".",I620*3.145/J620)</f>
        <v>.</v>
      </c>
      <c r="P620" s="79" t="str">
        <f aca="false">IF(OR(G620=".",I620=".",G620="xxx",I620="xxx"),".",R620-G620)</f>
        <v>.</v>
      </c>
      <c r="Q620" s="79" t="str">
        <f aca="false">IF(OR(H620=".",J620=".",H620="xxx",J620="xxx"),".",S620-H620)</f>
        <v>.</v>
      </c>
      <c r="R620" s="80" t="e">
        <f aca="false">IF(I620=".",".",I620/10)</f>
        <v>#VALUE!</v>
      </c>
      <c r="S620" s="80" t="e">
        <f aca="false">IF(J620=".",".",J620/10)</f>
        <v>#VALUE!</v>
      </c>
      <c r="T620" s="81" t="str">
        <f aca="false">LEFT(K620,1)</f>
        <v>.</v>
      </c>
      <c r="U620" s="81" t="str">
        <f aca="false">RIGHT(K620,1)</f>
        <v>.</v>
      </c>
      <c r="V620" s="57" t="str">
        <f aca="false">REPLACE("     12345",1,LEN($L620),$L620)</f>
        <v>x    12345</v>
      </c>
      <c r="W620" s="57" t="str">
        <f aca="false">IF(FIND("1",$V620,1)&lt;6,$X$8,IF($L620=".",".",$X$7))</f>
        <v>--</v>
      </c>
      <c r="X620" s="57" t="str">
        <f aca="false">IF(FIND("2",$V620,1)&lt;6,$X$8,IF($L620=".",".",$X$7))</f>
        <v>--</v>
      </c>
      <c r="Y620" s="57" t="str">
        <f aca="false">IF(FIND("3",$V620,1)&lt;6,$X$8,IF($L620=".",".",$X$7))</f>
        <v>--</v>
      </c>
      <c r="Z620" s="57" t="str">
        <f aca="false">IF(FIND("4",$V620,1)&lt;6,$X$8,IF($L620=".",".",$X$7))</f>
        <v>--</v>
      </c>
      <c r="AA620" s="82" t="str">
        <f aca="false">IF(FIND("5",$V620,1)&lt;6,$X$8,IF($L620=".",".",$X$7))</f>
        <v>--</v>
      </c>
      <c r="AB620" s="74" t="s">
        <v>42</v>
      </c>
      <c r="AC620" s="83" t="s">
        <v>42</v>
      </c>
    </row>
    <row r="621" customFormat="false" ht="12.75" hidden="false" customHeight="false" outlineLevel="0" collapsed="false">
      <c r="A621" s="1" t="n">
        <v>2</v>
      </c>
      <c r="B621" s="1" t="n">
        <v>102</v>
      </c>
      <c r="E621" s="1" t="n">
        <v>5</v>
      </c>
      <c r="I621" s="74" t="s">
        <v>39</v>
      </c>
      <c r="J621" s="74" t="s">
        <v>39</v>
      </c>
      <c r="K621" s="75" t="s">
        <v>40</v>
      </c>
      <c r="L621" s="74" t="s">
        <v>43</v>
      </c>
      <c r="M621" s="76" t="str">
        <f aca="false">IF(AND(AND(G621=".",H621="."),OR(N(I621)&gt;0,N(J621)&gt;0)),"Reborn",IF(Q621&lt;0,"DBH Loss",IF(P621&lt;0,"HT loss",IF(OR(I621=I$5,I621=I$6,J621=J$5,J621=J$6,O621=O$5,O621=O$6),"Extreme",IF(AND(K621&lt;&gt;"xx",K621&lt;&gt;".",LEN(K621)&lt;3),"St INVALID",IF(AND(L621&lt;&gt;".",L621&lt;&gt;"x",OR(L621&lt;0,L621&gt;12345)),"Def invalid","-"))))))</f>
        <v>-</v>
      </c>
      <c r="N621" s="77" t="s">
        <v>42</v>
      </c>
      <c r="O621" s="78" t="str">
        <f aca="false">IF(OR(I621&gt;9999,J621&gt;9999),".",I621*3.145/J621)</f>
        <v>.</v>
      </c>
      <c r="P621" s="79" t="str">
        <f aca="false">IF(OR(G621=".",I621=".",G621="xxx",I621="xxx"),".",R621-G621)</f>
        <v>.</v>
      </c>
      <c r="Q621" s="79" t="str">
        <f aca="false">IF(OR(H621=".",J621=".",H621="xxx",J621="xxx"),".",S621-H621)</f>
        <v>.</v>
      </c>
      <c r="R621" s="80" t="e">
        <f aca="false">IF(I621=".",".",I621/10)</f>
        <v>#VALUE!</v>
      </c>
      <c r="S621" s="80" t="e">
        <f aca="false">IF(J621=".",".",J621/10)</f>
        <v>#VALUE!</v>
      </c>
      <c r="T621" s="81" t="str">
        <f aca="false">LEFT(K621,1)</f>
        <v>.</v>
      </c>
      <c r="U621" s="81" t="str">
        <f aca="false">RIGHT(K621,1)</f>
        <v>.</v>
      </c>
      <c r="V621" s="57" t="str">
        <f aca="false">REPLACE("     12345",1,LEN($L621),$L621)</f>
        <v>x    12345</v>
      </c>
      <c r="W621" s="57" t="str">
        <f aca="false">IF(FIND("1",$V621,1)&lt;6,$X$8,IF($L621=".",".",$X$7))</f>
        <v>--</v>
      </c>
      <c r="X621" s="57" t="str">
        <f aca="false">IF(FIND("2",$V621,1)&lt;6,$X$8,IF($L621=".",".",$X$7))</f>
        <v>--</v>
      </c>
      <c r="Y621" s="57" t="str">
        <f aca="false">IF(FIND("3",$V621,1)&lt;6,$X$8,IF($L621=".",".",$X$7))</f>
        <v>--</v>
      </c>
      <c r="Z621" s="57" t="str">
        <f aca="false">IF(FIND("4",$V621,1)&lt;6,$X$8,IF($L621=".",".",$X$7))</f>
        <v>--</v>
      </c>
      <c r="AA621" s="82" t="str">
        <f aca="false">IF(FIND("5",$V621,1)&lt;6,$X$8,IF($L621=".",".",$X$7))</f>
        <v>--</v>
      </c>
      <c r="AB621" s="74" t="s">
        <v>42</v>
      </c>
      <c r="AC621" s="83" t="s">
        <v>42</v>
      </c>
    </row>
    <row r="622" customFormat="false" ht="13.5" hidden="false" customHeight="false" outlineLevel="0" collapsed="false">
      <c r="A622" s="84" t="n">
        <v>2</v>
      </c>
      <c r="B622" s="84" t="n">
        <v>102</v>
      </c>
      <c r="C622" s="84"/>
      <c r="D622" s="84"/>
      <c r="E622" s="84" t="n">
        <v>6</v>
      </c>
      <c r="F622" s="85"/>
      <c r="G622" s="86"/>
      <c r="H622" s="86"/>
      <c r="I622" s="87" t="s">
        <v>39</v>
      </c>
      <c r="J622" s="87" t="s">
        <v>39</v>
      </c>
      <c r="K622" s="88" t="s">
        <v>40</v>
      </c>
      <c r="L622" s="87" t="s">
        <v>43</v>
      </c>
      <c r="M622" s="89" t="str">
        <f aca="false">IF(AND(AND(G622=".",H622="."),OR(N(I622)&gt;0,N(J622)&gt;0)),"Reborn",IF(Q622&lt;0,"DBH Loss",IF(P622&lt;0,"HT loss",IF(OR(I622=I$5,I622=I$6,J622=J$5,J622=J$6,O622=O$5,O622=O$6),"Extreme",IF(AND(K622&lt;&gt;"xx",K622&lt;&gt;".",LEN(K622)&lt;3),"St INVALID",IF(AND(L622&lt;&gt;".",L622&lt;&gt;"x",OR(L622&lt;0,L622&gt;12345)),"Def invalid","-"))))))</f>
        <v>-</v>
      </c>
      <c r="N622" s="90" t="s">
        <v>42</v>
      </c>
      <c r="O622" s="91" t="str">
        <f aca="false">IF(OR(I622&gt;9999,J622&gt;9999),".",I622*3.145/J622)</f>
        <v>.</v>
      </c>
      <c r="P622" s="92" t="str">
        <f aca="false">IF(OR(G622=".",I622=".",G622="xxx",I622="xxx"),".",R622-G622)</f>
        <v>.</v>
      </c>
      <c r="Q622" s="92" t="str">
        <f aca="false">IF(OR(H622=".",J622=".",H622="xxx",J622="xxx"),".",S622-H622)</f>
        <v>.</v>
      </c>
      <c r="R622" s="93" t="e">
        <f aca="false">IF(I622=".",".",I622/10)</f>
        <v>#VALUE!</v>
      </c>
      <c r="S622" s="93" t="e">
        <f aca="false">IF(J622=".",".",J622/10)</f>
        <v>#VALUE!</v>
      </c>
      <c r="T622" s="94" t="str">
        <f aca="false">LEFT(K622,1)</f>
        <v>.</v>
      </c>
      <c r="U622" s="94" t="str">
        <f aca="false">RIGHT(K622,1)</f>
        <v>.</v>
      </c>
      <c r="V622" s="95" t="str">
        <f aca="false">REPLACE("     12345",1,LEN($L622),$L622)</f>
        <v>x    12345</v>
      </c>
      <c r="W622" s="95" t="str">
        <f aca="false">IF(FIND("1",$V622,1)&lt;6,$X$8,IF($L622=".",".",$X$7))</f>
        <v>--</v>
      </c>
      <c r="X622" s="95" t="str">
        <f aca="false">IF(FIND("2",$V622,1)&lt;6,$X$8,IF($L622=".",".",$X$7))</f>
        <v>--</v>
      </c>
      <c r="Y622" s="95" t="str">
        <f aca="false">IF(FIND("3",$V622,1)&lt;6,$X$8,IF($L622=".",".",$X$7))</f>
        <v>--</v>
      </c>
      <c r="Z622" s="95" t="str">
        <f aca="false">IF(FIND("4",$V622,1)&lt;6,$X$8,IF($L622=".",".",$X$7))</f>
        <v>--</v>
      </c>
      <c r="AA622" s="86" t="str">
        <f aca="false">IF(FIND("5",$V622,1)&lt;6,$X$8,IF($L622=".",".",$X$7))</f>
        <v>--</v>
      </c>
      <c r="AB622" s="87" t="s">
        <v>42</v>
      </c>
      <c r="AC622" s="96" t="s">
        <v>42</v>
      </c>
    </row>
    <row r="623" customFormat="false" ht="12.75" hidden="false" customHeight="false" outlineLevel="0" collapsed="false">
      <c r="A623" s="72" t="n">
        <v>2</v>
      </c>
      <c r="B623" s="72" t="n">
        <v>103</v>
      </c>
      <c r="C623" s="72"/>
      <c r="D623" s="73"/>
      <c r="E623" s="1" t="n">
        <v>1</v>
      </c>
      <c r="I623" s="74" t="s">
        <v>39</v>
      </c>
      <c r="J623" s="74" t="s">
        <v>39</v>
      </c>
      <c r="K623" s="75" t="s">
        <v>40</v>
      </c>
      <c r="L623" s="75" t="s">
        <v>43</v>
      </c>
      <c r="M623" s="76" t="str">
        <f aca="false">IF(AND(AND(G623=".",H623="."),OR(N(I623)&gt;0,N(J623)&gt;0)),"Reborn",IF(Q623&lt;0,"DBH Loss",IF(P623&lt;0,"HT loss",IF(OR(I623=I$5,I623=I$6,J623=J$5,J623=J$6,O623=O$5,O623=O$6),"Extreme",IF(AND(K623&lt;&gt;"xx",K623&lt;&gt;".",LEN(K623)&lt;3),"St INVALID",IF(AND(L623&lt;&gt;".",L623&lt;&gt;"x",OR(L623&lt;0,L623&gt;12345)),"Def invalid","-"))))))</f>
        <v>-</v>
      </c>
      <c r="N623" s="77" t="s">
        <v>42</v>
      </c>
      <c r="O623" s="78" t="str">
        <f aca="false">IF(OR(I623&gt;9999,J623&gt;9999),".",I623*3.145/J623)</f>
        <v>.</v>
      </c>
      <c r="P623" s="79" t="str">
        <f aca="false">IF(OR(G623=".",I623=".",G623="xxx",I623="xxx"),".",R623-G623)</f>
        <v>.</v>
      </c>
      <c r="Q623" s="79" t="str">
        <f aca="false">IF(OR(H623=".",J623=".",H623="xxx",J623="xxx"),".",S623-H623)</f>
        <v>.</v>
      </c>
      <c r="R623" s="80" t="e">
        <f aca="false">IF(I623=".",".",I623/10)</f>
        <v>#VALUE!</v>
      </c>
      <c r="S623" s="80" t="e">
        <f aca="false">IF(J623=".",".",J623/10)</f>
        <v>#VALUE!</v>
      </c>
      <c r="T623" s="81" t="str">
        <f aca="false">LEFT(K623,1)</f>
        <v>.</v>
      </c>
      <c r="U623" s="81" t="str">
        <f aca="false">RIGHT(K623,1)</f>
        <v>.</v>
      </c>
      <c r="V623" s="57" t="str">
        <f aca="false">REPLACE("     12345",1,LEN($L623),$L623)</f>
        <v>x    12345</v>
      </c>
      <c r="W623" s="57" t="str">
        <f aca="false">IF(FIND("1",$V623,1)&lt;6,$X$8,IF($L623=".",".",$X$7))</f>
        <v>--</v>
      </c>
      <c r="X623" s="57" t="str">
        <f aca="false">IF(FIND("2",$V623,1)&lt;6,$X$8,IF($L623=".",".",$X$7))</f>
        <v>--</v>
      </c>
      <c r="Y623" s="57" t="str">
        <f aca="false">IF(FIND("3",$V623,1)&lt;6,$X$8,IF($L623=".",".",$X$7))</f>
        <v>--</v>
      </c>
      <c r="Z623" s="57" t="str">
        <f aca="false">IF(FIND("4",$V623,1)&lt;6,$X$8,IF($L623=".",".",$X$7))</f>
        <v>--</v>
      </c>
      <c r="AA623" s="82" t="str">
        <f aca="false">IF(FIND("5",$V623,1)&lt;6,$X$8,IF($L623=".",".",$X$7))</f>
        <v>--</v>
      </c>
      <c r="AB623" s="74" t="s">
        <v>42</v>
      </c>
      <c r="AC623" s="83" t="s">
        <v>42</v>
      </c>
    </row>
    <row r="624" customFormat="false" ht="12.75" hidden="false" customHeight="false" outlineLevel="0" collapsed="false">
      <c r="A624" s="1" t="n">
        <v>2</v>
      </c>
      <c r="B624" s="1" t="n">
        <v>103</v>
      </c>
      <c r="E624" s="1" t="n">
        <v>2</v>
      </c>
      <c r="I624" s="74" t="s">
        <v>39</v>
      </c>
      <c r="J624" s="74" t="s">
        <v>39</v>
      </c>
      <c r="K624" s="75" t="s">
        <v>40</v>
      </c>
      <c r="L624" s="74" t="s">
        <v>43</v>
      </c>
      <c r="M624" s="76" t="str">
        <f aca="false">IF(AND(AND(G624=".",H624="."),OR(N(I624)&gt;0,N(J624)&gt;0)),"Reborn",IF(Q624&lt;0,"DBH Loss",IF(P624&lt;0,"HT loss",IF(OR(I624=I$5,I624=I$6,J624=J$5,J624=J$6,O624=O$5,O624=O$6),"Extreme",IF(AND(K624&lt;&gt;"xx",K624&lt;&gt;".",LEN(K624)&lt;3),"St INVALID",IF(AND(L624&lt;&gt;".",L624&lt;&gt;"x",OR(L624&lt;0,L624&gt;12345)),"Def invalid","-"))))))</f>
        <v>-</v>
      </c>
      <c r="N624" s="77" t="s">
        <v>42</v>
      </c>
      <c r="O624" s="78" t="str">
        <f aca="false">IF(OR(I624&gt;9999,J624&gt;9999),".",I624*3.145/J624)</f>
        <v>.</v>
      </c>
      <c r="P624" s="79" t="str">
        <f aca="false">IF(OR(G624=".",I624=".",G624="xxx",I624="xxx"),".",R624-G624)</f>
        <v>.</v>
      </c>
      <c r="Q624" s="79" t="str">
        <f aca="false">IF(OR(H624=".",J624=".",H624="xxx",J624="xxx"),".",S624-H624)</f>
        <v>.</v>
      </c>
      <c r="R624" s="80" t="e">
        <f aca="false">IF(I624=".",".",I624/10)</f>
        <v>#VALUE!</v>
      </c>
      <c r="S624" s="80" t="e">
        <f aca="false">IF(J624=".",".",J624/10)</f>
        <v>#VALUE!</v>
      </c>
      <c r="T624" s="81" t="str">
        <f aca="false">LEFT(K624,1)</f>
        <v>.</v>
      </c>
      <c r="U624" s="81" t="str">
        <f aca="false">RIGHT(K624,1)</f>
        <v>.</v>
      </c>
      <c r="V624" s="57" t="str">
        <f aca="false">REPLACE("     12345",1,LEN($L624),$L624)</f>
        <v>x    12345</v>
      </c>
      <c r="W624" s="57" t="str">
        <f aca="false">IF(FIND("1",$V624,1)&lt;6,$X$8,IF($L624=".",".",$X$7))</f>
        <v>--</v>
      </c>
      <c r="X624" s="57" t="str">
        <f aca="false">IF(FIND("2",$V624,1)&lt;6,$X$8,IF($L624=".",".",$X$7))</f>
        <v>--</v>
      </c>
      <c r="Y624" s="57" t="str">
        <f aca="false">IF(FIND("3",$V624,1)&lt;6,$X$8,IF($L624=".",".",$X$7))</f>
        <v>--</v>
      </c>
      <c r="Z624" s="57" t="str">
        <f aca="false">IF(FIND("4",$V624,1)&lt;6,$X$8,IF($L624=".",".",$X$7))</f>
        <v>--</v>
      </c>
      <c r="AA624" s="82" t="str">
        <f aca="false">IF(FIND("5",$V624,1)&lt;6,$X$8,IF($L624=".",".",$X$7))</f>
        <v>--</v>
      </c>
      <c r="AB624" s="74" t="s">
        <v>42</v>
      </c>
      <c r="AC624" s="83" t="s">
        <v>42</v>
      </c>
    </row>
    <row r="625" customFormat="false" ht="12.75" hidden="false" customHeight="false" outlineLevel="0" collapsed="false">
      <c r="A625" s="72" t="n">
        <v>2</v>
      </c>
      <c r="B625" s="72" t="n">
        <v>103</v>
      </c>
      <c r="C625" s="72"/>
      <c r="E625" s="1" t="n">
        <v>3</v>
      </c>
      <c r="I625" s="74" t="s">
        <v>39</v>
      </c>
      <c r="J625" s="74" t="s">
        <v>39</v>
      </c>
      <c r="K625" s="75" t="s">
        <v>40</v>
      </c>
      <c r="L625" s="74" t="s">
        <v>43</v>
      </c>
      <c r="M625" s="76" t="str">
        <f aca="false">IF(AND(AND(G625=".",H625="."),OR(N(I625)&gt;0,N(J625)&gt;0)),"Reborn",IF(Q625&lt;0,"DBH Loss",IF(P625&lt;0,"HT loss",IF(OR(I625=I$5,I625=I$6,J625=J$5,J625=J$6,O625=O$5,O625=O$6),"Extreme",IF(AND(K625&lt;&gt;"xx",K625&lt;&gt;".",LEN(K625)&lt;3),"St INVALID",IF(AND(L625&lt;&gt;".",L625&lt;&gt;"x",OR(L625&lt;0,L625&gt;12345)),"Def invalid","-"))))))</f>
        <v>-</v>
      </c>
      <c r="N625" s="77" t="s">
        <v>42</v>
      </c>
      <c r="O625" s="78" t="str">
        <f aca="false">IF(OR(I625&gt;9999,J625&gt;9999),".",I625*3.145/J625)</f>
        <v>.</v>
      </c>
      <c r="P625" s="79" t="str">
        <f aca="false">IF(OR(G625=".",I625=".",G625="xxx",I625="xxx"),".",R625-G625)</f>
        <v>.</v>
      </c>
      <c r="Q625" s="79" t="str">
        <f aca="false">IF(OR(H625=".",J625=".",H625="xxx",J625="xxx"),".",S625-H625)</f>
        <v>.</v>
      </c>
      <c r="R625" s="80" t="e">
        <f aca="false">IF(I625=".",".",I625/10)</f>
        <v>#VALUE!</v>
      </c>
      <c r="S625" s="80" t="e">
        <f aca="false">IF(J625=".",".",J625/10)</f>
        <v>#VALUE!</v>
      </c>
      <c r="T625" s="81" t="str">
        <f aca="false">LEFT(K625,1)</f>
        <v>.</v>
      </c>
      <c r="U625" s="81" t="str">
        <f aca="false">RIGHT(K625,1)</f>
        <v>.</v>
      </c>
      <c r="V625" s="57" t="str">
        <f aca="false">REPLACE("     12345",1,LEN($L625),$L625)</f>
        <v>x    12345</v>
      </c>
      <c r="W625" s="57" t="str">
        <f aca="false">IF(FIND("1",$V625,1)&lt;6,$X$8,IF($L625=".",".",$X$7))</f>
        <v>--</v>
      </c>
      <c r="X625" s="57" t="str">
        <f aca="false">IF(FIND("2",$V625,1)&lt;6,$X$8,IF($L625=".",".",$X$7))</f>
        <v>--</v>
      </c>
      <c r="Y625" s="57" t="str">
        <f aca="false">IF(FIND("3",$V625,1)&lt;6,$X$8,IF($L625=".",".",$X$7))</f>
        <v>--</v>
      </c>
      <c r="Z625" s="57" t="str">
        <f aca="false">IF(FIND("4",$V625,1)&lt;6,$X$8,IF($L625=".",".",$X$7))</f>
        <v>--</v>
      </c>
      <c r="AA625" s="82" t="str">
        <f aca="false">IF(FIND("5",$V625,1)&lt;6,$X$8,IF($L625=".",".",$X$7))</f>
        <v>--</v>
      </c>
      <c r="AB625" s="74" t="s">
        <v>42</v>
      </c>
      <c r="AC625" s="83" t="s">
        <v>42</v>
      </c>
    </row>
    <row r="626" customFormat="false" ht="12.75" hidden="false" customHeight="false" outlineLevel="0" collapsed="false">
      <c r="A626" s="72" t="n">
        <v>2</v>
      </c>
      <c r="B626" s="72" t="n">
        <v>103</v>
      </c>
      <c r="C626" s="72"/>
      <c r="E626" s="1" t="n">
        <v>4</v>
      </c>
      <c r="I626" s="74" t="s">
        <v>39</v>
      </c>
      <c r="J626" s="74" t="s">
        <v>39</v>
      </c>
      <c r="K626" s="75" t="s">
        <v>40</v>
      </c>
      <c r="L626" s="74" t="s">
        <v>43</v>
      </c>
      <c r="M626" s="76" t="str">
        <f aca="false">IF(AND(AND(G626=".",H626="."),OR(N(I626)&gt;0,N(J626)&gt;0)),"Reborn",IF(Q626&lt;0,"DBH Loss",IF(P626&lt;0,"HT loss",IF(OR(I626=I$5,I626=I$6,J626=J$5,J626=J$6,O626=O$5,O626=O$6),"Extreme",IF(AND(K626&lt;&gt;"xx",K626&lt;&gt;".",LEN(K626)&lt;3),"St INVALID",IF(AND(L626&lt;&gt;".",L626&lt;&gt;"x",OR(L626&lt;0,L626&gt;12345)),"Def invalid","-"))))))</f>
        <v>-</v>
      </c>
      <c r="N626" s="77" t="s">
        <v>42</v>
      </c>
      <c r="O626" s="78" t="str">
        <f aca="false">IF(OR(I626&gt;9999,J626&gt;9999),".",I626*3.145/J626)</f>
        <v>.</v>
      </c>
      <c r="P626" s="79" t="str">
        <f aca="false">IF(OR(G626=".",I626=".",G626="xxx",I626="xxx"),".",R626-G626)</f>
        <v>.</v>
      </c>
      <c r="Q626" s="79" t="str">
        <f aca="false">IF(OR(H626=".",J626=".",H626="xxx",J626="xxx"),".",S626-H626)</f>
        <v>.</v>
      </c>
      <c r="R626" s="80" t="e">
        <f aca="false">IF(I626=".",".",I626/10)</f>
        <v>#VALUE!</v>
      </c>
      <c r="S626" s="80" t="e">
        <f aca="false">IF(J626=".",".",J626/10)</f>
        <v>#VALUE!</v>
      </c>
      <c r="T626" s="81" t="str">
        <f aca="false">LEFT(K626,1)</f>
        <v>.</v>
      </c>
      <c r="U626" s="81" t="str">
        <f aca="false">RIGHT(K626,1)</f>
        <v>.</v>
      </c>
      <c r="V626" s="57" t="str">
        <f aca="false">REPLACE("     12345",1,LEN($L626),$L626)</f>
        <v>x    12345</v>
      </c>
      <c r="W626" s="57" t="str">
        <f aca="false">IF(FIND("1",$V626,1)&lt;6,$X$8,IF($L626=".",".",$X$7))</f>
        <v>--</v>
      </c>
      <c r="X626" s="57" t="str">
        <f aca="false">IF(FIND("2",$V626,1)&lt;6,$X$8,IF($L626=".",".",$X$7))</f>
        <v>--</v>
      </c>
      <c r="Y626" s="57" t="str">
        <f aca="false">IF(FIND("3",$V626,1)&lt;6,$X$8,IF($L626=".",".",$X$7))</f>
        <v>--</v>
      </c>
      <c r="Z626" s="57" t="str">
        <f aca="false">IF(FIND("4",$V626,1)&lt;6,$X$8,IF($L626=".",".",$X$7))</f>
        <v>--</v>
      </c>
      <c r="AA626" s="82" t="str">
        <f aca="false">IF(FIND("5",$V626,1)&lt;6,$X$8,IF($L626=".",".",$X$7))</f>
        <v>--</v>
      </c>
      <c r="AB626" s="74" t="s">
        <v>42</v>
      </c>
      <c r="AC626" s="83" t="s">
        <v>42</v>
      </c>
    </row>
    <row r="627" customFormat="false" ht="12.75" hidden="false" customHeight="false" outlineLevel="0" collapsed="false">
      <c r="A627" s="1" t="n">
        <v>2</v>
      </c>
      <c r="B627" s="1" t="n">
        <v>103</v>
      </c>
      <c r="E627" s="1" t="n">
        <v>5</v>
      </c>
      <c r="I627" s="74" t="s">
        <v>39</v>
      </c>
      <c r="J627" s="74" t="s">
        <v>39</v>
      </c>
      <c r="K627" s="75" t="s">
        <v>40</v>
      </c>
      <c r="L627" s="74" t="s">
        <v>43</v>
      </c>
      <c r="M627" s="76" t="str">
        <f aca="false">IF(AND(AND(G627=".",H627="."),OR(N(I627)&gt;0,N(J627)&gt;0)),"Reborn",IF(Q627&lt;0,"DBH Loss",IF(P627&lt;0,"HT loss",IF(OR(I627=I$5,I627=I$6,J627=J$5,J627=J$6,O627=O$5,O627=O$6),"Extreme",IF(AND(K627&lt;&gt;"xx",K627&lt;&gt;".",LEN(K627)&lt;3),"St INVALID",IF(AND(L627&lt;&gt;".",L627&lt;&gt;"x",OR(L627&lt;0,L627&gt;12345)),"Def invalid","-"))))))</f>
        <v>-</v>
      </c>
      <c r="N627" s="77" t="s">
        <v>42</v>
      </c>
      <c r="O627" s="78" t="str">
        <f aca="false">IF(OR(I627&gt;9999,J627&gt;9999),".",I627*3.145/J627)</f>
        <v>.</v>
      </c>
      <c r="P627" s="79" t="str">
        <f aca="false">IF(OR(G627=".",I627=".",G627="xxx",I627="xxx"),".",R627-G627)</f>
        <v>.</v>
      </c>
      <c r="Q627" s="79" t="str">
        <f aca="false">IF(OR(H627=".",J627=".",H627="xxx",J627="xxx"),".",S627-H627)</f>
        <v>.</v>
      </c>
      <c r="R627" s="80" t="e">
        <f aca="false">IF(I627=".",".",I627/10)</f>
        <v>#VALUE!</v>
      </c>
      <c r="S627" s="80" t="e">
        <f aca="false">IF(J627=".",".",J627/10)</f>
        <v>#VALUE!</v>
      </c>
      <c r="T627" s="81" t="str">
        <f aca="false">LEFT(K627,1)</f>
        <v>.</v>
      </c>
      <c r="U627" s="81" t="str">
        <f aca="false">RIGHT(K627,1)</f>
        <v>.</v>
      </c>
      <c r="V627" s="57" t="str">
        <f aca="false">REPLACE("     12345",1,LEN($L627),$L627)</f>
        <v>x    12345</v>
      </c>
      <c r="W627" s="57" t="str">
        <f aca="false">IF(FIND("1",$V627,1)&lt;6,$X$8,IF($L627=".",".",$X$7))</f>
        <v>--</v>
      </c>
      <c r="X627" s="57" t="str">
        <f aca="false">IF(FIND("2",$V627,1)&lt;6,$X$8,IF($L627=".",".",$X$7))</f>
        <v>--</v>
      </c>
      <c r="Y627" s="57" t="str">
        <f aca="false">IF(FIND("3",$V627,1)&lt;6,$X$8,IF($L627=".",".",$X$7))</f>
        <v>--</v>
      </c>
      <c r="Z627" s="57" t="str">
        <f aca="false">IF(FIND("4",$V627,1)&lt;6,$X$8,IF($L627=".",".",$X$7))</f>
        <v>--</v>
      </c>
      <c r="AA627" s="82" t="str">
        <f aca="false">IF(FIND("5",$V627,1)&lt;6,$X$8,IF($L627=".",".",$X$7))</f>
        <v>--</v>
      </c>
      <c r="AB627" s="74" t="s">
        <v>42</v>
      </c>
      <c r="AC627" s="83" t="s">
        <v>42</v>
      </c>
    </row>
    <row r="628" customFormat="false" ht="13.5" hidden="false" customHeight="false" outlineLevel="0" collapsed="false">
      <c r="A628" s="84" t="n">
        <v>2</v>
      </c>
      <c r="B628" s="84" t="n">
        <v>103</v>
      </c>
      <c r="C628" s="84"/>
      <c r="D628" s="84"/>
      <c r="E628" s="84" t="n">
        <v>6</v>
      </c>
      <c r="F628" s="85"/>
      <c r="G628" s="86"/>
      <c r="H628" s="86"/>
      <c r="I628" s="87" t="s">
        <v>39</v>
      </c>
      <c r="J628" s="87" t="s">
        <v>39</v>
      </c>
      <c r="K628" s="88" t="s">
        <v>40</v>
      </c>
      <c r="L628" s="87" t="s">
        <v>43</v>
      </c>
      <c r="M628" s="89" t="str">
        <f aca="false">IF(AND(AND(G628=".",H628="."),OR(N(I628)&gt;0,N(J628)&gt;0)),"Reborn",IF(Q628&lt;0,"DBH Loss",IF(P628&lt;0,"HT loss",IF(OR(I628=I$5,I628=I$6,J628=J$5,J628=J$6,O628=O$5,O628=O$6),"Extreme",IF(AND(K628&lt;&gt;"xx",K628&lt;&gt;".",LEN(K628)&lt;3),"St INVALID",IF(AND(L628&lt;&gt;".",L628&lt;&gt;"x",OR(L628&lt;0,L628&gt;12345)),"Def invalid","-"))))))</f>
        <v>-</v>
      </c>
      <c r="N628" s="90" t="s">
        <v>42</v>
      </c>
      <c r="O628" s="91" t="str">
        <f aca="false">IF(OR(I628&gt;9999,J628&gt;9999),".",I628*3.145/J628)</f>
        <v>.</v>
      </c>
      <c r="P628" s="92" t="str">
        <f aca="false">IF(OR(G628=".",I628=".",G628="xxx",I628="xxx"),".",R628-G628)</f>
        <v>.</v>
      </c>
      <c r="Q628" s="92" t="str">
        <f aca="false">IF(OR(H628=".",J628=".",H628="xxx",J628="xxx"),".",S628-H628)</f>
        <v>.</v>
      </c>
      <c r="R628" s="93" t="e">
        <f aca="false">IF(I628=".",".",I628/10)</f>
        <v>#VALUE!</v>
      </c>
      <c r="S628" s="93" t="e">
        <f aca="false">IF(J628=".",".",J628/10)</f>
        <v>#VALUE!</v>
      </c>
      <c r="T628" s="94" t="str">
        <f aca="false">LEFT(K628,1)</f>
        <v>.</v>
      </c>
      <c r="U628" s="94" t="str">
        <f aca="false">RIGHT(K628,1)</f>
        <v>.</v>
      </c>
      <c r="V628" s="95" t="str">
        <f aca="false">REPLACE("     12345",1,LEN($L628),$L628)</f>
        <v>x    12345</v>
      </c>
      <c r="W628" s="95" t="str">
        <f aca="false">IF(FIND("1",$V628,1)&lt;6,$X$8,IF($L628=".",".",$X$7))</f>
        <v>--</v>
      </c>
      <c r="X628" s="95" t="str">
        <f aca="false">IF(FIND("2",$V628,1)&lt;6,$X$8,IF($L628=".",".",$X$7))</f>
        <v>--</v>
      </c>
      <c r="Y628" s="95" t="str">
        <f aca="false">IF(FIND("3",$V628,1)&lt;6,$X$8,IF($L628=".",".",$X$7))</f>
        <v>--</v>
      </c>
      <c r="Z628" s="95" t="str">
        <f aca="false">IF(FIND("4",$V628,1)&lt;6,$X$8,IF($L628=".",".",$X$7))</f>
        <v>--</v>
      </c>
      <c r="AA628" s="86" t="str">
        <f aca="false">IF(FIND("5",$V628,1)&lt;6,$X$8,IF($L628=".",".",$X$7))</f>
        <v>--</v>
      </c>
      <c r="AB628" s="87" t="s">
        <v>42</v>
      </c>
      <c r="AC628" s="96" t="s">
        <v>42</v>
      </c>
    </row>
    <row r="629" customFormat="false" ht="12.75" hidden="false" customHeight="false" outlineLevel="0" collapsed="false">
      <c r="A629" s="72" t="n">
        <v>2</v>
      </c>
      <c r="B629" s="72" t="n">
        <v>104</v>
      </c>
      <c r="C629" s="72"/>
      <c r="D629" s="73"/>
      <c r="E629" s="1" t="n">
        <v>1</v>
      </c>
      <c r="I629" s="74" t="s">
        <v>39</v>
      </c>
      <c r="J629" s="74" t="s">
        <v>39</v>
      </c>
      <c r="K629" s="75" t="s">
        <v>40</v>
      </c>
      <c r="L629" s="75" t="s">
        <v>43</v>
      </c>
      <c r="M629" s="76" t="str">
        <f aca="false">IF(AND(AND(G629=".",H629="."),OR(N(I629)&gt;0,N(J629)&gt;0)),"Reborn",IF(Q629&lt;0,"DBH Loss",IF(P629&lt;0,"HT loss",IF(OR(I629=I$5,I629=I$6,J629=J$5,J629=J$6,O629=O$5,O629=O$6),"Extreme",IF(AND(K629&lt;&gt;"xx",K629&lt;&gt;".",LEN(K629)&lt;3),"St INVALID",IF(AND(L629&lt;&gt;".",L629&lt;&gt;"x",OR(L629&lt;0,L629&gt;12345)),"Def invalid","-"))))))</f>
        <v>-</v>
      </c>
      <c r="N629" s="77" t="s">
        <v>42</v>
      </c>
      <c r="O629" s="78" t="str">
        <f aca="false">IF(OR(I629&gt;9999,J629&gt;9999),".",I629*3.145/J629)</f>
        <v>.</v>
      </c>
      <c r="P629" s="79" t="str">
        <f aca="false">IF(OR(G629=".",I629=".",G629="xxx",I629="xxx"),".",R629-G629)</f>
        <v>.</v>
      </c>
      <c r="Q629" s="79" t="str">
        <f aca="false">IF(OR(H629=".",J629=".",H629="xxx",J629="xxx"),".",S629-H629)</f>
        <v>.</v>
      </c>
      <c r="R629" s="80" t="e">
        <f aca="false">IF(I629=".",".",I629/10)</f>
        <v>#VALUE!</v>
      </c>
      <c r="S629" s="80" t="e">
        <f aca="false">IF(J629=".",".",J629/10)</f>
        <v>#VALUE!</v>
      </c>
      <c r="T629" s="81" t="str">
        <f aca="false">LEFT(K629,1)</f>
        <v>.</v>
      </c>
      <c r="U629" s="81" t="str">
        <f aca="false">RIGHT(K629,1)</f>
        <v>.</v>
      </c>
      <c r="V629" s="57" t="str">
        <f aca="false">REPLACE("     12345",1,LEN($L629),$L629)</f>
        <v>x    12345</v>
      </c>
      <c r="W629" s="57" t="str">
        <f aca="false">IF(FIND("1",$V629,1)&lt;6,$X$8,IF($L629=".",".",$X$7))</f>
        <v>--</v>
      </c>
      <c r="X629" s="57" t="str">
        <f aca="false">IF(FIND("2",$V629,1)&lt;6,$X$8,IF($L629=".",".",$X$7))</f>
        <v>--</v>
      </c>
      <c r="Y629" s="57" t="str">
        <f aca="false">IF(FIND("3",$V629,1)&lt;6,$X$8,IF($L629=".",".",$X$7))</f>
        <v>--</v>
      </c>
      <c r="Z629" s="57" t="str">
        <f aca="false">IF(FIND("4",$V629,1)&lt;6,$X$8,IF($L629=".",".",$X$7))</f>
        <v>--</v>
      </c>
      <c r="AA629" s="82" t="str">
        <f aca="false">IF(FIND("5",$V629,1)&lt;6,$X$8,IF($L629=".",".",$X$7))</f>
        <v>--</v>
      </c>
      <c r="AB629" s="74" t="s">
        <v>42</v>
      </c>
      <c r="AC629" s="83" t="s">
        <v>42</v>
      </c>
    </row>
    <row r="630" customFormat="false" ht="12.75" hidden="false" customHeight="false" outlineLevel="0" collapsed="false">
      <c r="A630" s="1" t="n">
        <v>2</v>
      </c>
      <c r="B630" s="1" t="n">
        <v>104</v>
      </c>
      <c r="E630" s="1" t="n">
        <v>2</v>
      </c>
      <c r="I630" s="74" t="s">
        <v>39</v>
      </c>
      <c r="J630" s="74" t="s">
        <v>39</v>
      </c>
      <c r="K630" s="75" t="s">
        <v>40</v>
      </c>
      <c r="L630" s="74" t="s">
        <v>43</v>
      </c>
      <c r="M630" s="76" t="str">
        <f aca="false">IF(AND(AND(G630=".",H630="."),OR(N(I630)&gt;0,N(J630)&gt;0)),"Reborn",IF(Q630&lt;0,"DBH Loss",IF(P630&lt;0,"HT loss",IF(OR(I630=I$5,I630=I$6,J630=J$5,J630=J$6,O630=O$5,O630=O$6),"Extreme",IF(AND(K630&lt;&gt;"xx",K630&lt;&gt;".",LEN(K630)&lt;3),"St INVALID",IF(AND(L630&lt;&gt;".",L630&lt;&gt;"x",OR(L630&lt;0,L630&gt;12345)),"Def invalid","-"))))))</f>
        <v>-</v>
      </c>
      <c r="N630" s="77" t="s">
        <v>42</v>
      </c>
      <c r="O630" s="78" t="str">
        <f aca="false">IF(OR(I630&gt;9999,J630&gt;9999),".",I630*3.145/J630)</f>
        <v>.</v>
      </c>
      <c r="P630" s="79" t="str">
        <f aca="false">IF(OR(G630=".",I630=".",G630="xxx",I630="xxx"),".",R630-G630)</f>
        <v>.</v>
      </c>
      <c r="Q630" s="79" t="str">
        <f aca="false">IF(OR(H630=".",J630=".",H630="xxx",J630="xxx"),".",S630-H630)</f>
        <v>.</v>
      </c>
      <c r="R630" s="80" t="e">
        <f aca="false">IF(I630=".",".",I630/10)</f>
        <v>#VALUE!</v>
      </c>
      <c r="S630" s="80" t="e">
        <f aca="false">IF(J630=".",".",J630/10)</f>
        <v>#VALUE!</v>
      </c>
      <c r="T630" s="81" t="str">
        <f aca="false">LEFT(K630,1)</f>
        <v>.</v>
      </c>
      <c r="U630" s="81" t="str">
        <f aca="false">RIGHT(K630,1)</f>
        <v>.</v>
      </c>
      <c r="V630" s="57" t="str">
        <f aca="false">REPLACE("     12345",1,LEN($L630),$L630)</f>
        <v>x    12345</v>
      </c>
      <c r="W630" s="57" t="str">
        <f aca="false">IF(FIND("1",$V630,1)&lt;6,$X$8,IF($L630=".",".",$X$7))</f>
        <v>--</v>
      </c>
      <c r="X630" s="57" t="str">
        <f aca="false">IF(FIND("2",$V630,1)&lt;6,$X$8,IF($L630=".",".",$X$7))</f>
        <v>--</v>
      </c>
      <c r="Y630" s="57" t="str">
        <f aca="false">IF(FIND("3",$V630,1)&lt;6,$X$8,IF($L630=".",".",$X$7))</f>
        <v>--</v>
      </c>
      <c r="Z630" s="57" t="str">
        <f aca="false">IF(FIND("4",$V630,1)&lt;6,$X$8,IF($L630=".",".",$X$7))</f>
        <v>--</v>
      </c>
      <c r="AA630" s="82" t="str">
        <f aca="false">IF(FIND("5",$V630,1)&lt;6,$X$8,IF($L630=".",".",$X$7))</f>
        <v>--</v>
      </c>
      <c r="AB630" s="74" t="s">
        <v>42</v>
      </c>
      <c r="AC630" s="83" t="s">
        <v>42</v>
      </c>
    </row>
    <row r="631" customFormat="false" ht="12.75" hidden="false" customHeight="false" outlineLevel="0" collapsed="false">
      <c r="A631" s="72" t="n">
        <v>2</v>
      </c>
      <c r="B631" s="72" t="n">
        <v>104</v>
      </c>
      <c r="C631" s="72"/>
      <c r="E631" s="1" t="n">
        <v>3</v>
      </c>
      <c r="I631" s="74" t="s">
        <v>39</v>
      </c>
      <c r="J631" s="74" t="s">
        <v>39</v>
      </c>
      <c r="K631" s="75" t="s">
        <v>40</v>
      </c>
      <c r="L631" s="74" t="s">
        <v>43</v>
      </c>
      <c r="M631" s="76" t="str">
        <f aca="false">IF(AND(AND(G631=".",H631="."),OR(N(I631)&gt;0,N(J631)&gt;0)),"Reborn",IF(Q631&lt;0,"DBH Loss",IF(P631&lt;0,"HT loss",IF(OR(I631=I$5,I631=I$6,J631=J$5,J631=J$6,O631=O$5,O631=O$6),"Extreme",IF(AND(K631&lt;&gt;"xx",K631&lt;&gt;".",LEN(K631)&lt;3),"St INVALID",IF(AND(L631&lt;&gt;".",L631&lt;&gt;"x",OR(L631&lt;0,L631&gt;12345)),"Def invalid","-"))))))</f>
        <v>-</v>
      </c>
      <c r="N631" s="77" t="s">
        <v>42</v>
      </c>
      <c r="O631" s="78" t="str">
        <f aca="false">IF(OR(I631&gt;9999,J631&gt;9999),".",I631*3.145/J631)</f>
        <v>.</v>
      </c>
      <c r="P631" s="79" t="str">
        <f aca="false">IF(OR(G631=".",I631=".",G631="xxx",I631="xxx"),".",R631-G631)</f>
        <v>.</v>
      </c>
      <c r="Q631" s="79" t="str">
        <f aca="false">IF(OR(H631=".",J631=".",H631="xxx",J631="xxx"),".",S631-H631)</f>
        <v>.</v>
      </c>
      <c r="R631" s="80" t="e">
        <f aca="false">IF(I631=".",".",I631/10)</f>
        <v>#VALUE!</v>
      </c>
      <c r="S631" s="80" t="e">
        <f aca="false">IF(J631=".",".",J631/10)</f>
        <v>#VALUE!</v>
      </c>
      <c r="T631" s="81" t="str">
        <f aca="false">LEFT(K631,1)</f>
        <v>.</v>
      </c>
      <c r="U631" s="81" t="str">
        <f aca="false">RIGHT(K631,1)</f>
        <v>.</v>
      </c>
      <c r="V631" s="57" t="str">
        <f aca="false">REPLACE("     12345",1,LEN($L631),$L631)</f>
        <v>x    12345</v>
      </c>
      <c r="W631" s="57" t="str">
        <f aca="false">IF(FIND("1",$V631,1)&lt;6,$X$8,IF($L631=".",".",$X$7))</f>
        <v>--</v>
      </c>
      <c r="X631" s="57" t="str">
        <f aca="false">IF(FIND("2",$V631,1)&lt;6,$X$8,IF($L631=".",".",$X$7))</f>
        <v>--</v>
      </c>
      <c r="Y631" s="57" t="str">
        <f aca="false">IF(FIND("3",$V631,1)&lt;6,$X$8,IF($L631=".",".",$X$7))</f>
        <v>--</v>
      </c>
      <c r="Z631" s="57" t="str">
        <f aca="false">IF(FIND("4",$V631,1)&lt;6,$X$8,IF($L631=".",".",$X$7))</f>
        <v>--</v>
      </c>
      <c r="AA631" s="82" t="str">
        <f aca="false">IF(FIND("5",$V631,1)&lt;6,$X$8,IF($L631=".",".",$X$7))</f>
        <v>--</v>
      </c>
      <c r="AB631" s="74" t="s">
        <v>42</v>
      </c>
      <c r="AC631" s="83" t="s">
        <v>42</v>
      </c>
    </row>
    <row r="632" customFormat="false" ht="12.75" hidden="false" customHeight="false" outlineLevel="0" collapsed="false">
      <c r="A632" s="72" t="n">
        <v>2</v>
      </c>
      <c r="B632" s="72" t="n">
        <v>104</v>
      </c>
      <c r="C632" s="72"/>
      <c r="E632" s="1" t="n">
        <v>4</v>
      </c>
      <c r="I632" s="74" t="s">
        <v>39</v>
      </c>
      <c r="J632" s="74" t="s">
        <v>39</v>
      </c>
      <c r="K632" s="75" t="s">
        <v>40</v>
      </c>
      <c r="L632" s="74" t="s">
        <v>43</v>
      </c>
      <c r="M632" s="76" t="str">
        <f aca="false">IF(AND(AND(G632=".",H632="."),OR(N(I632)&gt;0,N(J632)&gt;0)),"Reborn",IF(Q632&lt;0,"DBH Loss",IF(P632&lt;0,"HT loss",IF(OR(I632=I$5,I632=I$6,J632=J$5,J632=J$6,O632=O$5,O632=O$6),"Extreme",IF(AND(K632&lt;&gt;"xx",K632&lt;&gt;".",LEN(K632)&lt;3),"St INVALID",IF(AND(L632&lt;&gt;".",L632&lt;&gt;"x",OR(L632&lt;0,L632&gt;12345)),"Def invalid","-"))))))</f>
        <v>-</v>
      </c>
      <c r="N632" s="77" t="s">
        <v>42</v>
      </c>
      <c r="O632" s="78" t="str">
        <f aca="false">IF(OR(I632&gt;9999,J632&gt;9999),".",I632*3.145/J632)</f>
        <v>.</v>
      </c>
      <c r="P632" s="79" t="str">
        <f aca="false">IF(OR(G632=".",I632=".",G632="xxx",I632="xxx"),".",R632-G632)</f>
        <v>.</v>
      </c>
      <c r="Q632" s="79" t="str">
        <f aca="false">IF(OR(H632=".",J632=".",H632="xxx",J632="xxx"),".",S632-H632)</f>
        <v>.</v>
      </c>
      <c r="R632" s="80" t="e">
        <f aca="false">IF(I632=".",".",I632/10)</f>
        <v>#VALUE!</v>
      </c>
      <c r="S632" s="80" t="e">
        <f aca="false">IF(J632=".",".",J632/10)</f>
        <v>#VALUE!</v>
      </c>
      <c r="T632" s="81" t="str">
        <f aca="false">LEFT(K632,1)</f>
        <v>.</v>
      </c>
      <c r="U632" s="81" t="str">
        <f aca="false">RIGHT(K632,1)</f>
        <v>.</v>
      </c>
      <c r="V632" s="57" t="str">
        <f aca="false">REPLACE("     12345",1,LEN($L632),$L632)</f>
        <v>x    12345</v>
      </c>
      <c r="W632" s="57" t="str">
        <f aca="false">IF(FIND("1",$V632,1)&lt;6,$X$8,IF($L632=".",".",$X$7))</f>
        <v>--</v>
      </c>
      <c r="X632" s="57" t="str">
        <f aca="false">IF(FIND("2",$V632,1)&lt;6,$X$8,IF($L632=".",".",$X$7))</f>
        <v>--</v>
      </c>
      <c r="Y632" s="57" t="str">
        <f aca="false">IF(FIND("3",$V632,1)&lt;6,$X$8,IF($L632=".",".",$X$7))</f>
        <v>--</v>
      </c>
      <c r="Z632" s="57" t="str">
        <f aca="false">IF(FIND("4",$V632,1)&lt;6,$X$8,IF($L632=".",".",$X$7))</f>
        <v>--</v>
      </c>
      <c r="AA632" s="82" t="str">
        <f aca="false">IF(FIND("5",$V632,1)&lt;6,$X$8,IF($L632=".",".",$X$7))</f>
        <v>--</v>
      </c>
      <c r="AB632" s="74" t="s">
        <v>42</v>
      </c>
      <c r="AC632" s="83" t="s">
        <v>42</v>
      </c>
    </row>
    <row r="633" customFormat="false" ht="12.75" hidden="false" customHeight="false" outlineLevel="0" collapsed="false">
      <c r="A633" s="1" t="n">
        <v>2</v>
      </c>
      <c r="B633" s="1" t="n">
        <v>104</v>
      </c>
      <c r="E633" s="1" t="n">
        <v>5</v>
      </c>
      <c r="I633" s="74" t="s">
        <v>39</v>
      </c>
      <c r="J633" s="74" t="s">
        <v>39</v>
      </c>
      <c r="K633" s="75" t="s">
        <v>40</v>
      </c>
      <c r="L633" s="74" t="s">
        <v>43</v>
      </c>
      <c r="M633" s="76" t="str">
        <f aca="false">IF(AND(AND(G633=".",H633="."),OR(N(I633)&gt;0,N(J633)&gt;0)),"Reborn",IF(Q633&lt;0,"DBH Loss",IF(P633&lt;0,"HT loss",IF(OR(I633=I$5,I633=I$6,J633=J$5,J633=J$6,O633=O$5,O633=O$6),"Extreme",IF(AND(K633&lt;&gt;"xx",K633&lt;&gt;".",LEN(K633)&lt;3),"St INVALID",IF(AND(L633&lt;&gt;".",L633&lt;&gt;"x",OR(L633&lt;0,L633&gt;12345)),"Def invalid","-"))))))</f>
        <v>-</v>
      </c>
      <c r="N633" s="77" t="s">
        <v>42</v>
      </c>
      <c r="O633" s="78" t="str">
        <f aca="false">IF(OR(I633&gt;9999,J633&gt;9999),".",I633*3.145/J633)</f>
        <v>.</v>
      </c>
      <c r="P633" s="79" t="str">
        <f aca="false">IF(OR(G633=".",I633=".",G633="xxx",I633="xxx"),".",R633-G633)</f>
        <v>.</v>
      </c>
      <c r="Q633" s="79" t="str">
        <f aca="false">IF(OR(H633=".",J633=".",H633="xxx",J633="xxx"),".",S633-H633)</f>
        <v>.</v>
      </c>
      <c r="R633" s="80" t="e">
        <f aca="false">IF(I633=".",".",I633/10)</f>
        <v>#VALUE!</v>
      </c>
      <c r="S633" s="80" t="e">
        <f aca="false">IF(J633=".",".",J633/10)</f>
        <v>#VALUE!</v>
      </c>
      <c r="T633" s="81" t="str">
        <f aca="false">LEFT(K633,1)</f>
        <v>.</v>
      </c>
      <c r="U633" s="81" t="str">
        <f aca="false">RIGHT(K633,1)</f>
        <v>.</v>
      </c>
      <c r="V633" s="57" t="str">
        <f aca="false">REPLACE("     12345",1,LEN($L633),$L633)</f>
        <v>x    12345</v>
      </c>
      <c r="W633" s="57" t="str">
        <f aca="false">IF(FIND("1",$V633,1)&lt;6,$X$8,IF($L633=".",".",$X$7))</f>
        <v>--</v>
      </c>
      <c r="X633" s="57" t="str">
        <f aca="false">IF(FIND("2",$V633,1)&lt;6,$X$8,IF($L633=".",".",$X$7))</f>
        <v>--</v>
      </c>
      <c r="Y633" s="57" t="str">
        <f aca="false">IF(FIND("3",$V633,1)&lt;6,$X$8,IF($L633=".",".",$X$7))</f>
        <v>--</v>
      </c>
      <c r="Z633" s="57" t="str">
        <f aca="false">IF(FIND("4",$V633,1)&lt;6,$X$8,IF($L633=".",".",$X$7))</f>
        <v>--</v>
      </c>
      <c r="AA633" s="82" t="str">
        <f aca="false">IF(FIND("5",$V633,1)&lt;6,$X$8,IF($L633=".",".",$X$7))</f>
        <v>--</v>
      </c>
      <c r="AB633" s="74" t="s">
        <v>42</v>
      </c>
      <c r="AC633" s="83" t="s">
        <v>42</v>
      </c>
    </row>
    <row r="634" customFormat="false" ht="13.5" hidden="false" customHeight="false" outlineLevel="0" collapsed="false">
      <c r="A634" s="84" t="n">
        <v>2</v>
      </c>
      <c r="B634" s="84" t="n">
        <v>104</v>
      </c>
      <c r="C634" s="84"/>
      <c r="D634" s="84"/>
      <c r="E634" s="84" t="n">
        <v>6</v>
      </c>
      <c r="F634" s="85"/>
      <c r="G634" s="86"/>
      <c r="H634" s="86"/>
      <c r="I634" s="87" t="s">
        <v>39</v>
      </c>
      <c r="J634" s="87" t="s">
        <v>39</v>
      </c>
      <c r="K634" s="88" t="s">
        <v>40</v>
      </c>
      <c r="L634" s="87" t="s">
        <v>43</v>
      </c>
      <c r="M634" s="89" t="str">
        <f aca="false">IF(AND(AND(G634=".",H634="."),OR(N(I634)&gt;0,N(J634)&gt;0)),"Reborn",IF(Q634&lt;0,"DBH Loss",IF(P634&lt;0,"HT loss",IF(OR(I634=I$5,I634=I$6,J634=J$5,J634=J$6,O634=O$5,O634=O$6),"Extreme",IF(AND(K634&lt;&gt;"xx",K634&lt;&gt;".",LEN(K634)&lt;3),"St INVALID",IF(AND(L634&lt;&gt;".",L634&lt;&gt;"x",OR(L634&lt;0,L634&gt;12345)),"Def invalid","-"))))))</f>
        <v>-</v>
      </c>
      <c r="N634" s="90" t="s">
        <v>42</v>
      </c>
      <c r="O634" s="91" t="str">
        <f aca="false">IF(OR(I634&gt;9999,J634&gt;9999),".",I634*3.145/J634)</f>
        <v>.</v>
      </c>
      <c r="P634" s="92" t="str">
        <f aca="false">IF(OR(G634=".",I634=".",G634="xxx",I634="xxx"),".",R634-G634)</f>
        <v>.</v>
      </c>
      <c r="Q634" s="92" t="str">
        <f aca="false">IF(OR(H634=".",J634=".",H634="xxx",J634="xxx"),".",S634-H634)</f>
        <v>.</v>
      </c>
      <c r="R634" s="93" t="e">
        <f aca="false">IF(I634=".",".",I634/10)</f>
        <v>#VALUE!</v>
      </c>
      <c r="S634" s="93" t="e">
        <f aca="false">IF(J634=".",".",J634/10)</f>
        <v>#VALUE!</v>
      </c>
      <c r="T634" s="94" t="str">
        <f aca="false">LEFT(K634,1)</f>
        <v>.</v>
      </c>
      <c r="U634" s="94" t="str">
        <f aca="false">RIGHT(K634,1)</f>
        <v>.</v>
      </c>
      <c r="V634" s="95" t="str">
        <f aca="false">REPLACE("     12345",1,LEN($L634),$L634)</f>
        <v>x    12345</v>
      </c>
      <c r="W634" s="95" t="str">
        <f aca="false">IF(FIND("1",$V634,1)&lt;6,$X$8,IF($L634=".",".",$X$7))</f>
        <v>--</v>
      </c>
      <c r="X634" s="95" t="str">
        <f aca="false">IF(FIND("2",$V634,1)&lt;6,$X$8,IF($L634=".",".",$X$7))</f>
        <v>--</v>
      </c>
      <c r="Y634" s="95" t="str">
        <f aca="false">IF(FIND("3",$V634,1)&lt;6,$X$8,IF($L634=".",".",$X$7))</f>
        <v>--</v>
      </c>
      <c r="Z634" s="95" t="str">
        <f aca="false">IF(FIND("4",$V634,1)&lt;6,$X$8,IF($L634=".",".",$X$7))</f>
        <v>--</v>
      </c>
      <c r="AA634" s="86" t="str">
        <f aca="false">IF(FIND("5",$V634,1)&lt;6,$X$8,IF($L634=".",".",$X$7))</f>
        <v>--</v>
      </c>
      <c r="AB634" s="87" t="s">
        <v>42</v>
      </c>
      <c r="AC634" s="96" t="s">
        <v>42</v>
      </c>
    </row>
    <row r="635" customFormat="false" ht="12.75" hidden="false" customHeight="false" outlineLevel="0" collapsed="false">
      <c r="A635" s="72" t="n">
        <v>3</v>
      </c>
      <c r="B635" s="72" t="n">
        <v>105</v>
      </c>
      <c r="C635" s="72"/>
      <c r="D635" s="73"/>
      <c r="E635" s="1" t="n">
        <v>1</v>
      </c>
      <c r="I635" s="74" t="s">
        <v>39</v>
      </c>
      <c r="J635" s="74" t="s">
        <v>39</v>
      </c>
      <c r="K635" s="75" t="s">
        <v>40</v>
      </c>
      <c r="L635" s="75" t="s">
        <v>43</v>
      </c>
      <c r="M635" s="76" t="str">
        <f aca="false">IF(AND(AND(G635=".",H635="."),OR(N(I635)&gt;0,N(J635)&gt;0)),"Reborn",IF(Q635&lt;0,"DBH Loss",IF(P635&lt;0,"HT loss",IF(OR(I635=I$5,I635=I$6,J635=J$5,J635=J$6,O635=O$5,O635=O$6),"Extreme",IF(AND(K635&lt;&gt;"xx",K635&lt;&gt;".",LEN(K635)&lt;3),"St INVALID",IF(AND(L635&lt;&gt;".",L635&lt;&gt;"x",OR(L635&lt;0,L635&gt;12345)),"Def invalid","-"))))))</f>
        <v>-</v>
      </c>
      <c r="N635" s="77" t="s">
        <v>42</v>
      </c>
      <c r="O635" s="78" t="str">
        <f aca="false">IF(OR(I635&gt;9999,J635&gt;9999),".",I635*3.145/J635)</f>
        <v>.</v>
      </c>
      <c r="P635" s="79" t="str">
        <f aca="false">IF(OR(G635=".",I635=".",G635="xxx",I635="xxx"),".",R635-G635)</f>
        <v>.</v>
      </c>
      <c r="Q635" s="79" t="str">
        <f aca="false">IF(OR(H635=".",J635=".",H635="xxx",J635="xxx"),".",S635-H635)</f>
        <v>.</v>
      </c>
      <c r="R635" s="80" t="e">
        <f aca="false">IF(I635=".",".",I635/10)</f>
        <v>#VALUE!</v>
      </c>
      <c r="S635" s="80" t="e">
        <f aca="false">IF(J635=".",".",J635/10)</f>
        <v>#VALUE!</v>
      </c>
      <c r="T635" s="81" t="str">
        <f aca="false">LEFT(K635,1)</f>
        <v>.</v>
      </c>
      <c r="U635" s="81" t="str">
        <f aca="false">RIGHT(K635,1)</f>
        <v>.</v>
      </c>
      <c r="V635" s="57" t="str">
        <f aca="false">REPLACE("     12345",1,LEN($L635),$L635)</f>
        <v>x    12345</v>
      </c>
      <c r="W635" s="57" t="str">
        <f aca="false">IF(FIND("1",$V635,1)&lt;6,$X$8,IF($L635=".",".",$X$7))</f>
        <v>--</v>
      </c>
      <c r="X635" s="57" t="str">
        <f aca="false">IF(FIND("2",$V635,1)&lt;6,$X$8,IF($L635=".",".",$X$7))</f>
        <v>--</v>
      </c>
      <c r="Y635" s="57" t="str">
        <f aca="false">IF(FIND("3",$V635,1)&lt;6,$X$8,IF($L635=".",".",$X$7))</f>
        <v>--</v>
      </c>
      <c r="Z635" s="57" t="str">
        <f aca="false">IF(FIND("4",$V635,1)&lt;6,$X$8,IF($L635=".",".",$X$7))</f>
        <v>--</v>
      </c>
      <c r="AA635" s="82" t="str">
        <f aca="false">IF(FIND("5",$V635,1)&lt;6,$X$8,IF($L635=".",".",$X$7))</f>
        <v>--</v>
      </c>
      <c r="AB635" s="74" t="s">
        <v>42</v>
      </c>
      <c r="AC635" s="83" t="s">
        <v>42</v>
      </c>
    </row>
    <row r="636" customFormat="false" ht="12.75" hidden="false" customHeight="false" outlineLevel="0" collapsed="false">
      <c r="A636" s="1" t="n">
        <v>3</v>
      </c>
      <c r="B636" s="1" t="n">
        <v>105</v>
      </c>
      <c r="E636" s="1" t="n">
        <v>2</v>
      </c>
      <c r="I636" s="74" t="s">
        <v>39</v>
      </c>
      <c r="J636" s="74" t="s">
        <v>39</v>
      </c>
      <c r="K636" s="75" t="s">
        <v>40</v>
      </c>
      <c r="L636" s="74" t="s">
        <v>43</v>
      </c>
      <c r="M636" s="76" t="str">
        <f aca="false">IF(AND(AND(G636=".",H636="."),OR(N(I636)&gt;0,N(J636)&gt;0)),"Reborn",IF(Q636&lt;0,"DBH Loss",IF(P636&lt;0,"HT loss",IF(OR(I636=I$5,I636=I$6,J636=J$5,J636=J$6,O636=O$5,O636=O$6),"Extreme",IF(AND(K636&lt;&gt;"xx",K636&lt;&gt;".",LEN(K636)&lt;3),"St INVALID",IF(AND(L636&lt;&gt;".",L636&lt;&gt;"x",OR(L636&lt;0,L636&gt;12345)),"Def invalid","-"))))))</f>
        <v>-</v>
      </c>
      <c r="N636" s="77" t="s">
        <v>42</v>
      </c>
      <c r="O636" s="78" t="str">
        <f aca="false">IF(OR(I636&gt;9999,J636&gt;9999),".",I636*3.145/J636)</f>
        <v>.</v>
      </c>
      <c r="P636" s="79" t="str">
        <f aca="false">IF(OR(G636=".",I636=".",G636="xxx",I636="xxx"),".",R636-G636)</f>
        <v>.</v>
      </c>
      <c r="Q636" s="79" t="str">
        <f aca="false">IF(OR(H636=".",J636=".",H636="xxx",J636="xxx"),".",S636-H636)</f>
        <v>.</v>
      </c>
      <c r="R636" s="80" t="e">
        <f aca="false">IF(I636=".",".",I636/10)</f>
        <v>#VALUE!</v>
      </c>
      <c r="S636" s="80" t="e">
        <f aca="false">IF(J636=".",".",J636/10)</f>
        <v>#VALUE!</v>
      </c>
      <c r="T636" s="81" t="str">
        <f aca="false">LEFT(K636,1)</f>
        <v>.</v>
      </c>
      <c r="U636" s="81" t="str">
        <f aca="false">RIGHT(K636,1)</f>
        <v>.</v>
      </c>
      <c r="V636" s="57" t="str">
        <f aca="false">REPLACE("     12345",1,LEN($L636),$L636)</f>
        <v>x    12345</v>
      </c>
      <c r="W636" s="57" t="str">
        <f aca="false">IF(FIND("1",$V636,1)&lt;6,$X$8,IF($L636=".",".",$X$7))</f>
        <v>--</v>
      </c>
      <c r="X636" s="57" t="str">
        <f aca="false">IF(FIND("2",$V636,1)&lt;6,$X$8,IF($L636=".",".",$X$7))</f>
        <v>--</v>
      </c>
      <c r="Y636" s="57" t="str">
        <f aca="false">IF(FIND("3",$V636,1)&lt;6,$X$8,IF($L636=".",".",$X$7))</f>
        <v>--</v>
      </c>
      <c r="Z636" s="57" t="str">
        <f aca="false">IF(FIND("4",$V636,1)&lt;6,$X$8,IF($L636=".",".",$X$7))</f>
        <v>--</v>
      </c>
      <c r="AA636" s="82" t="str">
        <f aca="false">IF(FIND("5",$V636,1)&lt;6,$X$8,IF($L636=".",".",$X$7))</f>
        <v>--</v>
      </c>
      <c r="AB636" s="74" t="s">
        <v>42</v>
      </c>
      <c r="AC636" s="83" t="s">
        <v>42</v>
      </c>
    </row>
    <row r="637" customFormat="false" ht="12.75" hidden="false" customHeight="false" outlineLevel="0" collapsed="false">
      <c r="A637" s="72" t="n">
        <v>3</v>
      </c>
      <c r="B637" s="72" t="n">
        <v>105</v>
      </c>
      <c r="C637" s="72"/>
      <c r="E637" s="1" t="n">
        <v>3</v>
      </c>
      <c r="I637" s="74" t="s">
        <v>39</v>
      </c>
      <c r="J637" s="74" t="s">
        <v>39</v>
      </c>
      <c r="K637" s="75" t="s">
        <v>40</v>
      </c>
      <c r="L637" s="74" t="s">
        <v>43</v>
      </c>
      <c r="M637" s="76" t="str">
        <f aca="false">IF(AND(AND(G637=".",H637="."),OR(N(I637)&gt;0,N(J637)&gt;0)),"Reborn",IF(Q637&lt;0,"DBH Loss",IF(P637&lt;0,"HT loss",IF(OR(I637=I$5,I637=I$6,J637=J$5,J637=J$6,O637=O$5,O637=O$6),"Extreme",IF(AND(K637&lt;&gt;"xx",K637&lt;&gt;".",LEN(K637)&lt;3),"St INVALID",IF(AND(L637&lt;&gt;".",L637&lt;&gt;"x",OR(L637&lt;0,L637&gt;12345)),"Def invalid","-"))))))</f>
        <v>-</v>
      </c>
      <c r="N637" s="77" t="s">
        <v>42</v>
      </c>
      <c r="O637" s="78" t="str">
        <f aca="false">IF(OR(I637&gt;9999,J637&gt;9999),".",I637*3.145/J637)</f>
        <v>.</v>
      </c>
      <c r="P637" s="79" t="str">
        <f aca="false">IF(OR(G637=".",I637=".",G637="xxx",I637="xxx"),".",R637-G637)</f>
        <v>.</v>
      </c>
      <c r="Q637" s="79" t="str">
        <f aca="false">IF(OR(H637=".",J637=".",H637="xxx",J637="xxx"),".",S637-H637)</f>
        <v>.</v>
      </c>
      <c r="R637" s="80" t="e">
        <f aca="false">IF(I637=".",".",I637/10)</f>
        <v>#VALUE!</v>
      </c>
      <c r="S637" s="80" t="e">
        <f aca="false">IF(J637=".",".",J637/10)</f>
        <v>#VALUE!</v>
      </c>
      <c r="T637" s="81" t="str">
        <f aca="false">LEFT(K637,1)</f>
        <v>.</v>
      </c>
      <c r="U637" s="81" t="str">
        <f aca="false">RIGHT(K637,1)</f>
        <v>.</v>
      </c>
      <c r="V637" s="57" t="str">
        <f aca="false">REPLACE("     12345",1,LEN($L637),$L637)</f>
        <v>x    12345</v>
      </c>
      <c r="W637" s="57" t="str">
        <f aca="false">IF(FIND("1",$V637,1)&lt;6,$X$8,IF($L637=".",".",$X$7))</f>
        <v>--</v>
      </c>
      <c r="X637" s="57" t="str">
        <f aca="false">IF(FIND("2",$V637,1)&lt;6,$X$8,IF($L637=".",".",$X$7))</f>
        <v>--</v>
      </c>
      <c r="Y637" s="57" t="str">
        <f aca="false">IF(FIND("3",$V637,1)&lt;6,$X$8,IF($L637=".",".",$X$7))</f>
        <v>--</v>
      </c>
      <c r="Z637" s="57" t="str">
        <f aca="false">IF(FIND("4",$V637,1)&lt;6,$X$8,IF($L637=".",".",$X$7))</f>
        <v>--</v>
      </c>
      <c r="AA637" s="82" t="str">
        <f aca="false">IF(FIND("5",$V637,1)&lt;6,$X$8,IF($L637=".",".",$X$7))</f>
        <v>--</v>
      </c>
      <c r="AB637" s="74" t="s">
        <v>42</v>
      </c>
      <c r="AC637" s="83" t="s">
        <v>42</v>
      </c>
    </row>
    <row r="638" customFormat="false" ht="12.75" hidden="false" customHeight="false" outlineLevel="0" collapsed="false">
      <c r="A638" s="72" t="n">
        <v>3</v>
      </c>
      <c r="B638" s="72" t="n">
        <v>105</v>
      </c>
      <c r="C638" s="72"/>
      <c r="E638" s="1" t="n">
        <v>4</v>
      </c>
      <c r="I638" s="74" t="s">
        <v>39</v>
      </c>
      <c r="J638" s="74" t="s">
        <v>39</v>
      </c>
      <c r="K638" s="75" t="s">
        <v>40</v>
      </c>
      <c r="L638" s="74" t="s">
        <v>43</v>
      </c>
      <c r="M638" s="76" t="str">
        <f aca="false">IF(AND(AND(G638=".",H638="."),OR(N(I638)&gt;0,N(J638)&gt;0)),"Reborn",IF(Q638&lt;0,"DBH Loss",IF(P638&lt;0,"HT loss",IF(OR(I638=I$5,I638=I$6,J638=J$5,J638=J$6,O638=O$5,O638=O$6),"Extreme",IF(AND(K638&lt;&gt;"xx",K638&lt;&gt;".",LEN(K638)&lt;3),"St INVALID",IF(AND(L638&lt;&gt;".",L638&lt;&gt;"x",OR(L638&lt;0,L638&gt;12345)),"Def invalid","-"))))))</f>
        <v>-</v>
      </c>
      <c r="N638" s="77" t="s">
        <v>42</v>
      </c>
      <c r="O638" s="78" t="str">
        <f aca="false">IF(OR(I638&gt;9999,J638&gt;9999),".",I638*3.145/J638)</f>
        <v>.</v>
      </c>
      <c r="P638" s="79" t="str">
        <f aca="false">IF(OR(G638=".",I638=".",G638="xxx",I638="xxx"),".",R638-G638)</f>
        <v>.</v>
      </c>
      <c r="Q638" s="79" t="str">
        <f aca="false">IF(OR(H638=".",J638=".",H638="xxx",J638="xxx"),".",S638-H638)</f>
        <v>.</v>
      </c>
      <c r="R638" s="80" t="e">
        <f aca="false">IF(I638=".",".",I638/10)</f>
        <v>#VALUE!</v>
      </c>
      <c r="S638" s="80" t="e">
        <f aca="false">IF(J638=".",".",J638/10)</f>
        <v>#VALUE!</v>
      </c>
      <c r="T638" s="81" t="str">
        <f aca="false">LEFT(K638,1)</f>
        <v>.</v>
      </c>
      <c r="U638" s="81" t="str">
        <f aca="false">RIGHT(K638,1)</f>
        <v>.</v>
      </c>
      <c r="V638" s="57" t="str">
        <f aca="false">REPLACE("     12345",1,LEN($L638),$L638)</f>
        <v>x    12345</v>
      </c>
      <c r="W638" s="57" t="str">
        <f aca="false">IF(FIND("1",$V638,1)&lt;6,$X$8,IF($L638=".",".",$X$7))</f>
        <v>--</v>
      </c>
      <c r="X638" s="57" t="str">
        <f aca="false">IF(FIND("2",$V638,1)&lt;6,$X$8,IF($L638=".",".",$X$7))</f>
        <v>--</v>
      </c>
      <c r="Y638" s="57" t="str">
        <f aca="false">IF(FIND("3",$V638,1)&lt;6,$X$8,IF($L638=".",".",$X$7))</f>
        <v>--</v>
      </c>
      <c r="Z638" s="57" t="str">
        <f aca="false">IF(FIND("4",$V638,1)&lt;6,$X$8,IF($L638=".",".",$X$7))</f>
        <v>--</v>
      </c>
      <c r="AA638" s="82" t="str">
        <f aca="false">IF(FIND("5",$V638,1)&lt;6,$X$8,IF($L638=".",".",$X$7))</f>
        <v>--</v>
      </c>
      <c r="AB638" s="74" t="s">
        <v>42</v>
      </c>
      <c r="AC638" s="83" t="s">
        <v>42</v>
      </c>
    </row>
    <row r="639" customFormat="false" ht="12.75" hidden="false" customHeight="false" outlineLevel="0" collapsed="false">
      <c r="A639" s="1" t="n">
        <v>3</v>
      </c>
      <c r="B639" s="1" t="n">
        <v>105</v>
      </c>
      <c r="E639" s="1" t="n">
        <v>5</v>
      </c>
      <c r="I639" s="74" t="s">
        <v>39</v>
      </c>
      <c r="J639" s="74" t="s">
        <v>39</v>
      </c>
      <c r="K639" s="75" t="s">
        <v>40</v>
      </c>
      <c r="L639" s="74" t="s">
        <v>43</v>
      </c>
      <c r="M639" s="76" t="str">
        <f aca="false">IF(AND(AND(G639=".",H639="."),OR(N(I639)&gt;0,N(J639)&gt;0)),"Reborn",IF(Q639&lt;0,"DBH Loss",IF(P639&lt;0,"HT loss",IF(OR(I639=I$5,I639=I$6,J639=J$5,J639=J$6,O639=O$5,O639=O$6),"Extreme",IF(AND(K639&lt;&gt;"xx",K639&lt;&gt;".",LEN(K639)&lt;3),"St INVALID",IF(AND(L639&lt;&gt;".",L639&lt;&gt;"x",OR(L639&lt;0,L639&gt;12345)),"Def invalid","-"))))))</f>
        <v>-</v>
      </c>
      <c r="N639" s="77" t="s">
        <v>42</v>
      </c>
      <c r="O639" s="78" t="str">
        <f aca="false">IF(OR(I639&gt;9999,J639&gt;9999),".",I639*3.145/J639)</f>
        <v>.</v>
      </c>
      <c r="P639" s="79" t="str">
        <f aca="false">IF(OR(G639=".",I639=".",G639="xxx",I639="xxx"),".",R639-G639)</f>
        <v>.</v>
      </c>
      <c r="Q639" s="79" t="str">
        <f aca="false">IF(OR(H639=".",J639=".",H639="xxx",J639="xxx"),".",S639-H639)</f>
        <v>.</v>
      </c>
      <c r="R639" s="80" t="e">
        <f aca="false">IF(I639=".",".",I639/10)</f>
        <v>#VALUE!</v>
      </c>
      <c r="S639" s="80" t="e">
        <f aca="false">IF(J639=".",".",J639/10)</f>
        <v>#VALUE!</v>
      </c>
      <c r="T639" s="81" t="str">
        <f aca="false">LEFT(K639,1)</f>
        <v>.</v>
      </c>
      <c r="U639" s="81" t="str">
        <f aca="false">RIGHT(K639,1)</f>
        <v>.</v>
      </c>
      <c r="V639" s="57" t="str">
        <f aca="false">REPLACE("     12345",1,LEN($L639),$L639)</f>
        <v>x    12345</v>
      </c>
      <c r="W639" s="57" t="str">
        <f aca="false">IF(FIND("1",$V639,1)&lt;6,$X$8,IF($L639=".",".",$X$7))</f>
        <v>--</v>
      </c>
      <c r="X639" s="57" t="str">
        <f aca="false">IF(FIND("2",$V639,1)&lt;6,$X$8,IF($L639=".",".",$X$7))</f>
        <v>--</v>
      </c>
      <c r="Y639" s="57" t="str">
        <f aca="false">IF(FIND("3",$V639,1)&lt;6,$X$8,IF($L639=".",".",$X$7))</f>
        <v>--</v>
      </c>
      <c r="Z639" s="57" t="str">
        <f aca="false">IF(FIND("4",$V639,1)&lt;6,$X$8,IF($L639=".",".",$X$7))</f>
        <v>--</v>
      </c>
      <c r="AA639" s="82" t="str">
        <f aca="false">IF(FIND("5",$V639,1)&lt;6,$X$8,IF($L639=".",".",$X$7))</f>
        <v>--</v>
      </c>
      <c r="AB639" s="74" t="s">
        <v>42</v>
      </c>
      <c r="AC639" s="83" t="s">
        <v>42</v>
      </c>
    </row>
    <row r="640" customFormat="false" ht="13.5" hidden="false" customHeight="false" outlineLevel="0" collapsed="false">
      <c r="A640" s="84" t="n">
        <v>3</v>
      </c>
      <c r="B640" s="84" t="n">
        <v>105</v>
      </c>
      <c r="C640" s="84"/>
      <c r="D640" s="84"/>
      <c r="E640" s="84" t="n">
        <v>6</v>
      </c>
      <c r="F640" s="85"/>
      <c r="G640" s="86"/>
      <c r="H640" s="86"/>
      <c r="I640" s="87" t="s">
        <v>39</v>
      </c>
      <c r="J640" s="87" t="s">
        <v>39</v>
      </c>
      <c r="K640" s="88" t="s">
        <v>40</v>
      </c>
      <c r="L640" s="87" t="s">
        <v>43</v>
      </c>
      <c r="M640" s="89" t="str">
        <f aca="false">IF(AND(AND(G640=".",H640="."),OR(N(I640)&gt;0,N(J640)&gt;0)),"Reborn",IF(Q640&lt;0,"DBH Loss",IF(P640&lt;0,"HT loss",IF(OR(I640=I$5,I640=I$6,J640=J$5,J640=J$6,O640=O$5,O640=O$6),"Extreme",IF(AND(K640&lt;&gt;"xx",K640&lt;&gt;".",LEN(K640)&lt;3),"St INVALID",IF(AND(L640&lt;&gt;".",L640&lt;&gt;"x",OR(L640&lt;0,L640&gt;12345)),"Def invalid","-"))))))</f>
        <v>-</v>
      </c>
      <c r="N640" s="90" t="s">
        <v>42</v>
      </c>
      <c r="O640" s="91" t="str">
        <f aca="false">IF(OR(I640&gt;9999,J640&gt;9999),".",I640*3.145/J640)</f>
        <v>.</v>
      </c>
      <c r="P640" s="92" t="str">
        <f aca="false">IF(OR(G640=".",I640=".",G640="xxx",I640="xxx"),".",R640-G640)</f>
        <v>.</v>
      </c>
      <c r="Q640" s="92" t="str">
        <f aca="false">IF(OR(H640=".",J640=".",H640="xxx",J640="xxx"),".",S640-H640)</f>
        <v>.</v>
      </c>
      <c r="R640" s="93" t="e">
        <f aca="false">IF(I640=".",".",I640/10)</f>
        <v>#VALUE!</v>
      </c>
      <c r="S640" s="93" t="e">
        <f aca="false">IF(J640=".",".",J640/10)</f>
        <v>#VALUE!</v>
      </c>
      <c r="T640" s="94" t="str">
        <f aca="false">LEFT(K640,1)</f>
        <v>.</v>
      </c>
      <c r="U640" s="94" t="str">
        <f aca="false">RIGHT(K640,1)</f>
        <v>.</v>
      </c>
      <c r="V640" s="95" t="str">
        <f aca="false">REPLACE("     12345",1,LEN($L640),$L640)</f>
        <v>x    12345</v>
      </c>
      <c r="W640" s="95" t="str">
        <f aca="false">IF(FIND("1",$V640,1)&lt;6,$X$8,IF($L640=".",".",$X$7))</f>
        <v>--</v>
      </c>
      <c r="X640" s="95" t="str">
        <f aca="false">IF(FIND("2",$V640,1)&lt;6,$X$8,IF($L640=".",".",$X$7))</f>
        <v>--</v>
      </c>
      <c r="Y640" s="95" t="str">
        <f aca="false">IF(FIND("3",$V640,1)&lt;6,$X$8,IF($L640=".",".",$X$7))</f>
        <v>--</v>
      </c>
      <c r="Z640" s="95" t="str">
        <f aca="false">IF(FIND("4",$V640,1)&lt;6,$X$8,IF($L640=".",".",$X$7))</f>
        <v>--</v>
      </c>
      <c r="AA640" s="86" t="str">
        <f aca="false">IF(FIND("5",$V640,1)&lt;6,$X$8,IF($L640=".",".",$X$7))</f>
        <v>--</v>
      </c>
      <c r="AB640" s="87" t="s">
        <v>42</v>
      </c>
      <c r="AC640" s="96" t="s">
        <v>42</v>
      </c>
    </row>
    <row r="641" customFormat="false" ht="12.75" hidden="false" customHeight="false" outlineLevel="0" collapsed="false">
      <c r="A641" s="72" t="n">
        <v>3</v>
      </c>
      <c r="B641" s="72" t="n">
        <v>106</v>
      </c>
      <c r="C641" s="72"/>
      <c r="D641" s="73"/>
      <c r="E641" s="1" t="n">
        <v>1</v>
      </c>
      <c r="I641" s="74" t="s">
        <v>39</v>
      </c>
      <c r="J641" s="74" t="s">
        <v>39</v>
      </c>
      <c r="K641" s="75" t="s">
        <v>40</v>
      </c>
      <c r="L641" s="75" t="s">
        <v>43</v>
      </c>
      <c r="M641" s="76" t="str">
        <f aca="false">IF(AND(AND(G641=".",H641="."),OR(N(I641)&gt;0,N(J641)&gt;0)),"Reborn",IF(Q641&lt;0,"DBH Loss",IF(P641&lt;0,"HT loss",IF(OR(I641=I$5,I641=I$6,J641=J$5,J641=J$6,O641=O$5,O641=O$6),"Extreme",IF(AND(K641&lt;&gt;"xx",K641&lt;&gt;".",LEN(K641)&lt;3),"St INVALID",IF(AND(L641&lt;&gt;".",L641&lt;&gt;"x",OR(L641&lt;0,L641&gt;12345)),"Def invalid","-"))))))</f>
        <v>-</v>
      </c>
      <c r="N641" s="77" t="s">
        <v>42</v>
      </c>
      <c r="O641" s="78" t="str">
        <f aca="false">IF(OR(I641&gt;9999,J641&gt;9999),".",I641*3.145/J641)</f>
        <v>.</v>
      </c>
      <c r="P641" s="79" t="str">
        <f aca="false">IF(OR(G641=".",I641=".",G641="xxx",I641="xxx"),".",R641-G641)</f>
        <v>.</v>
      </c>
      <c r="Q641" s="79" t="str">
        <f aca="false">IF(OR(H641=".",J641=".",H641="xxx",J641="xxx"),".",S641-H641)</f>
        <v>.</v>
      </c>
      <c r="R641" s="80" t="e">
        <f aca="false">IF(I641=".",".",I641/10)</f>
        <v>#VALUE!</v>
      </c>
      <c r="S641" s="80" t="e">
        <f aca="false">IF(J641=".",".",J641/10)</f>
        <v>#VALUE!</v>
      </c>
      <c r="T641" s="81" t="str">
        <f aca="false">LEFT(K641,1)</f>
        <v>.</v>
      </c>
      <c r="U641" s="81" t="str">
        <f aca="false">RIGHT(K641,1)</f>
        <v>.</v>
      </c>
      <c r="V641" s="57" t="str">
        <f aca="false">REPLACE("     12345",1,LEN($L641),$L641)</f>
        <v>x    12345</v>
      </c>
      <c r="W641" s="57" t="str">
        <f aca="false">IF(FIND("1",$V641,1)&lt;6,$X$8,IF($L641=".",".",$X$7))</f>
        <v>--</v>
      </c>
      <c r="X641" s="57" t="str">
        <f aca="false">IF(FIND("2",$V641,1)&lt;6,$X$8,IF($L641=".",".",$X$7))</f>
        <v>--</v>
      </c>
      <c r="Y641" s="57" t="str">
        <f aca="false">IF(FIND("3",$V641,1)&lt;6,$X$8,IF($L641=".",".",$X$7))</f>
        <v>--</v>
      </c>
      <c r="Z641" s="57" t="str">
        <f aca="false">IF(FIND("4",$V641,1)&lt;6,$X$8,IF($L641=".",".",$X$7))</f>
        <v>--</v>
      </c>
      <c r="AA641" s="82" t="str">
        <f aca="false">IF(FIND("5",$V641,1)&lt;6,$X$8,IF($L641=".",".",$X$7))</f>
        <v>--</v>
      </c>
      <c r="AB641" s="74" t="s">
        <v>42</v>
      </c>
      <c r="AC641" s="83" t="s">
        <v>42</v>
      </c>
    </row>
    <row r="642" customFormat="false" ht="12.75" hidden="false" customHeight="false" outlineLevel="0" collapsed="false">
      <c r="A642" s="1" t="n">
        <v>3</v>
      </c>
      <c r="B642" s="1" t="n">
        <v>106</v>
      </c>
      <c r="E642" s="1" t="n">
        <v>2</v>
      </c>
      <c r="I642" s="74" t="s">
        <v>39</v>
      </c>
      <c r="J642" s="74" t="s">
        <v>39</v>
      </c>
      <c r="K642" s="75" t="s">
        <v>40</v>
      </c>
      <c r="L642" s="74" t="s">
        <v>43</v>
      </c>
      <c r="M642" s="76" t="str">
        <f aca="false">IF(AND(AND(G642=".",H642="."),OR(N(I642)&gt;0,N(J642)&gt;0)),"Reborn",IF(Q642&lt;0,"DBH Loss",IF(P642&lt;0,"HT loss",IF(OR(I642=I$5,I642=I$6,J642=J$5,J642=J$6,O642=O$5,O642=O$6),"Extreme",IF(AND(K642&lt;&gt;"xx",K642&lt;&gt;".",LEN(K642)&lt;3),"St INVALID",IF(AND(L642&lt;&gt;".",L642&lt;&gt;"x",OR(L642&lt;0,L642&gt;12345)),"Def invalid","-"))))))</f>
        <v>-</v>
      </c>
      <c r="N642" s="77" t="s">
        <v>42</v>
      </c>
      <c r="O642" s="78" t="str">
        <f aca="false">IF(OR(I642&gt;9999,J642&gt;9999),".",I642*3.145/J642)</f>
        <v>.</v>
      </c>
      <c r="P642" s="79" t="str">
        <f aca="false">IF(OR(G642=".",I642=".",G642="xxx",I642="xxx"),".",R642-G642)</f>
        <v>.</v>
      </c>
      <c r="Q642" s="79" t="str">
        <f aca="false">IF(OR(H642=".",J642=".",H642="xxx",J642="xxx"),".",S642-H642)</f>
        <v>.</v>
      </c>
      <c r="R642" s="80" t="e">
        <f aca="false">IF(I642=".",".",I642/10)</f>
        <v>#VALUE!</v>
      </c>
      <c r="S642" s="80" t="e">
        <f aca="false">IF(J642=".",".",J642/10)</f>
        <v>#VALUE!</v>
      </c>
      <c r="T642" s="81" t="str">
        <f aca="false">LEFT(K642,1)</f>
        <v>.</v>
      </c>
      <c r="U642" s="81" t="str">
        <f aca="false">RIGHT(K642,1)</f>
        <v>.</v>
      </c>
      <c r="V642" s="57" t="str">
        <f aca="false">REPLACE("     12345",1,LEN($L642),$L642)</f>
        <v>x    12345</v>
      </c>
      <c r="W642" s="57" t="str">
        <f aca="false">IF(FIND("1",$V642,1)&lt;6,$X$8,IF($L642=".",".",$X$7))</f>
        <v>--</v>
      </c>
      <c r="X642" s="57" t="str">
        <f aca="false">IF(FIND("2",$V642,1)&lt;6,$X$8,IF($L642=".",".",$X$7))</f>
        <v>--</v>
      </c>
      <c r="Y642" s="57" t="str">
        <f aca="false">IF(FIND("3",$V642,1)&lt;6,$X$8,IF($L642=".",".",$X$7))</f>
        <v>--</v>
      </c>
      <c r="Z642" s="57" t="str">
        <f aca="false">IF(FIND("4",$V642,1)&lt;6,$X$8,IF($L642=".",".",$X$7))</f>
        <v>--</v>
      </c>
      <c r="AA642" s="82" t="str">
        <f aca="false">IF(FIND("5",$V642,1)&lt;6,$X$8,IF($L642=".",".",$X$7))</f>
        <v>--</v>
      </c>
      <c r="AB642" s="74" t="s">
        <v>42</v>
      </c>
      <c r="AC642" s="83" t="s">
        <v>42</v>
      </c>
    </row>
    <row r="643" customFormat="false" ht="12.75" hidden="false" customHeight="false" outlineLevel="0" collapsed="false">
      <c r="A643" s="72" t="n">
        <v>3</v>
      </c>
      <c r="B643" s="72" t="n">
        <v>106</v>
      </c>
      <c r="C643" s="72"/>
      <c r="E643" s="1" t="n">
        <v>3</v>
      </c>
      <c r="I643" s="74" t="s">
        <v>39</v>
      </c>
      <c r="J643" s="74" t="s">
        <v>39</v>
      </c>
      <c r="K643" s="75" t="s">
        <v>40</v>
      </c>
      <c r="L643" s="74" t="s">
        <v>43</v>
      </c>
      <c r="M643" s="76" t="str">
        <f aca="false">IF(AND(AND(G643=".",H643="."),OR(N(I643)&gt;0,N(J643)&gt;0)),"Reborn",IF(Q643&lt;0,"DBH Loss",IF(P643&lt;0,"HT loss",IF(OR(I643=I$5,I643=I$6,J643=J$5,J643=J$6,O643=O$5,O643=O$6),"Extreme",IF(AND(K643&lt;&gt;"xx",K643&lt;&gt;".",LEN(K643)&lt;3),"St INVALID",IF(AND(L643&lt;&gt;".",L643&lt;&gt;"x",OR(L643&lt;0,L643&gt;12345)),"Def invalid","-"))))))</f>
        <v>-</v>
      </c>
      <c r="N643" s="77" t="s">
        <v>42</v>
      </c>
      <c r="O643" s="78" t="str">
        <f aca="false">IF(OR(I643&gt;9999,J643&gt;9999),".",I643*3.145/J643)</f>
        <v>.</v>
      </c>
      <c r="P643" s="79" t="str">
        <f aca="false">IF(OR(G643=".",I643=".",G643="xxx",I643="xxx"),".",R643-G643)</f>
        <v>.</v>
      </c>
      <c r="Q643" s="79" t="str">
        <f aca="false">IF(OR(H643=".",J643=".",H643="xxx",J643="xxx"),".",S643-H643)</f>
        <v>.</v>
      </c>
      <c r="R643" s="80" t="e">
        <f aca="false">IF(I643=".",".",I643/10)</f>
        <v>#VALUE!</v>
      </c>
      <c r="S643" s="80" t="e">
        <f aca="false">IF(J643=".",".",J643/10)</f>
        <v>#VALUE!</v>
      </c>
      <c r="T643" s="81" t="str">
        <f aca="false">LEFT(K643,1)</f>
        <v>.</v>
      </c>
      <c r="U643" s="81" t="str">
        <f aca="false">RIGHT(K643,1)</f>
        <v>.</v>
      </c>
      <c r="V643" s="57" t="str">
        <f aca="false">REPLACE("     12345",1,LEN($L643),$L643)</f>
        <v>x    12345</v>
      </c>
      <c r="W643" s="57" t="str">
        <f aca="false">IF(FIND("1",$V643,1)&lt;6,$X$8,IF($L643=".",".",$X$7))</f>
        <v>--</v>
      </c>
      <c r="X643" s="57" t="str">
        <f aca="false">IF(FIND("2",$V643,1)&lt;6,$X$8,IF($L643=".",".",$X$7))</f>
        <v>--</v>
      </c>
      <c r="Y643" s="57" t="str">
        <f aca="false">IF(FIND("3",$V643,1)&lt;6,$X$8,IF($L643=".",".",$X$7))</f>
        <v>--</v>
      </c>
      <c r="Z643" s="57" t="str">
        <f aca="false">IF(FIND("4",$V643,1)&lt;6,$X$8,IF($L643=".",".",$X$7))</f>
        <v>--</v>
      </c>
      <c r="AA643" s="82" t="str">
        <f aca="false">IF(FIND("5",$V643,1)&lt;6,$X$8,IF($L643=".",".",$X$7))</f>
        <v>--</v>
      </c>
      <c r="AB643" s="74" t="s">
        <v>42</v>
      </c>
      <c r="AC643" s="83" t="s">
        <v>42</v>
      </c>
    </row>
    <row r="644" customFormat="false" ht="12.75" hidden="false" customHeight="false" outlineLevel="0" collapsed="false">
      <c r="A644" s="72" t="n">
        <v>3</v>
      </c>
      <c r="B644" s="72" t="n">
        <v>106</v>
      </c>
      <c r="C644" s="72"/>
      <c r="E644" s="1" t="n">
        <v>4</v>
      </c>
      <c r="I644" s="74" t="s">
        <v>39</v>
      </c>
      <c r="J644" s="74" t="s">
        <v>39</v>
      </c>
      <c r="K644" s="75" t="s">
        <v>40</v>
      </c>
      <c r="L644" s="74" t="s">
        <v>43</v>
      </c>
      <c r="M644" s="76" t="str">
        <f aca="false">IF(AND(AND(G644=".",H644="."),OR(N(I644)&gt;0,N(J644)&gt;0)),"Reborn",IF(Q644&lt;0,"DBH Loss",IF(P644&lt;0,"HT loss",IF(OR(I644=I$5,I644=I$6,J644=J$5,J644=J$6,O644=O$5,O644=O$6),"Extreme",IF(AND(K644&lt;&gt;"xx",K644&lt;&gt;".",LEN(K644)&lt;3),"St INVALID",IF(AND(L644&lt;&gt;".",L644&lt;&gt;"x",OR(L644&lt;0,L644&gt;12345)),"Def invalid","-"))))))</f>
        <v>-</v>
      </c>
      <c r="N644" s="77" t="s">
        <v>42</v>
      </c>
      <c r="O644" s="78" t="str">
        <f aca="false">IF(OR(I644&gt;9999,J644&gt;9999),".",I644*3.145/J644)</f>
        <v>.</v>
      </c>
      <c r="P644" s="79" t="str">
        <f aca="false">IF(OR(G644=".",I644=".",G644="xxx",I644="xxx"),".",R644-G644)</f>
        <v>.</v>
      </c>
      <c r="Q644" s="79" t="str">
        <f aca="false">IF(OR(H644=".",J644=".",H644="xxx",J644="xxx"),".",S644-H644)</f>
        <v>.</v>
      </c>
      <c r="R644" s="80" t="e">
        <f aca="false">IF(I644=".",".",I644/10)</f>
        <v>#VALUE!</v>
      </c>
      <c r="S644" s="80" t="e">
        <f aca="false">IF(J644=".",".",J644/10)</f>
        <v>#VALUE!</v>
      </c>
      <c r="T644" s="81" t="str">
        <f aca="false">LEFT(K644,1)</f>
        <v>.</v>
      </c>
      <c r="U644" s="81" t="str">
        <f aca="false">RIGHT(K644,1)</f>
        <v>.</v>
      </c>
      <c r="V644" s="57" t="str">
        <f aca="false">REPLACE("     12345",1,LEN($L644),$L644)</f>
        <v>x    12345</v>
      </c>
      <c r="W644" s="57" t="str">
        <f aca="false">IF(FIND("1",$V644,1)&lt;6,$X$8,IF($L644=".",".",$X$7))</f>
        <v>--</v>
      </c>
      <c r="X644" s="57" t="str">
        <f aca="false">IF(FIND("2",$V644,1)&lt;6,$X$8,IF($L644=".",".",$X$7))</f>
        <v>--</v>
      </c>
      <c r="Y644" s="57" t="str">
        <f aca="false">IF(FIND("3",$V644,1)&lt;6,$X$8,IF($L644=".",".",$X$7))</f>
        <v>--</v>
      </c>
      <c r="Z644" s="57" t="str">
        <f aca="false">IF(FIND("4",$V644,1)&lt;6,$X$8,IF($L644=".",".",$X$7))</f>
        <v>--</v>
      </c>
      <c r="AA644" s="82" t="str">
        <f aca="false">IF(FIND("5",$V644,1)&lt;6,$X$8,IF($L644=".",".",$X$7))</f>
        <v>--</v>
      </c>
      <c r="AB644" s="74" t="s">
        <v>42</v>
      </c>
      <c r="AC644" s="83" t="s">
        <v>42</v>
      </c>
    </row>
    <row r="645" customFormat="false" ht="12.75" hidden="false" customHeight="false" outlineLevel="0" collapsed="false">
      <c r="A645" s="1" t="n">
        <v>3</v>
      </c>
      <c r="B645" s="1" t="n">
        <v>106</v>
      </c>
      <c r="E645" s="1" t="n">
        <v>5</v>
      </c>
      <c r="I645" s="74" t="s">
        <v>39</v>
      </c>
      <c r="J645" s="74" t="s">
        <v>39</v>
      </c>
      <c r="K645" s="75" t="s">
        <v>40</v>
      </c>
      <c r="L645" s="74" t="s">
        <v>43</v>
      </c>
      <c r="M645" s="76" t="str">
        <f aca="false">IF(AND(AND(G645=".",H645="."),OR(N(I645)&gt;0,N(J645)&gt;0)),"Reborn",IF(Q645&lt;0,"DBH Loss",IF(P645&lt;0,"HT loss",IF(OR(I645=I$5,I645=I$6,J645=J$5,J645=J$6,O645=O$5,O645=O$6),"Extreme",IF(AND(K645&lt;&gt;"xx",K645&lt;&gt;".",LEN(K645)&lt;3),"St INVALID",IF(AND(L645&lt;&gt;".",L645&lt;&gt;"x",OR(L645&lt;0,L645&gt;12345)),"Def invalid","-"))))))</f>
        <v>-</v>
      </c>
      <c r="N645" s="77" t="s">
        <v>42</v>
      </c>
      <c r="O645" s="78" t="str">
        <f aca="false">IF(OR(I645&gt;9999,J645&gt;9999),".",I645*3.145/J645)</f>
        <v>.</v>
      </c>
      <c r="P645" s="79" t="str">
        <f aca="false">IF(OR(G645=".",I645=".",G645="xxx",I645="xxx"),".",R645-G645)</f>
        <v>.</v>
      </c>
      <c r="Q645" s="79" t="str">
        <f aca="false">IF(OR(H645=".",J645=".",H645="xxx",J645="xxx"),".",S645-H645)</f>
        <v>.</v>
      </c>
      <c r="R645" s="80" t="e">
        <f aca="false">IF(I645=".",".",I645/10)</f>
        <v>#VALUE!</v>
      </c>
      <c r="S645" s="80" t="e">
        <f aca="false">IF(J645=".",".",J645/10)</f>
        <v>#VALUE!</v>
      </c>
      <c r="T645" s="81" t="str">
        <f aca="false">LEFT(K645,1)</f>
        <v>.</v>
      </c>
      <c r="U645" s="81" t="str">
        <f aca="false">RIGHT(K645,1)</f>
        <v>.</v>
      </c>
      <c r="V645" s="57" t="str">
        <f aca="false">REPLACE("     12345",1,LEN($L645),$L645)</f>
        <v>x    12345</v>
      </c>
      <c r="W645" s="57" t="str">
        <f aca="false">IF(FIND("1",$V645,1)&lt;6,$X$8,IF($L645=".",".",$X$7))</f>
        <v>--</v>
      </c>
      <c r="X645" s="57" t="str">
        <f aca="false">IF(FIND("2",$V645,1)&lt;6,$X$8,IF($L645=".",".",$X$7))</f>
        <v>--</v>
      </c>
      <c r="Y645" s="57" t="str">
        <f aca="false">IF(FIND("3",$V645,1)&lt;6,$X$8,IF($L645=".",".",$X$7))</f>
        <v>--</v>
      </c>
      <c r="Z645" s="57" t="str">
        <f aca="false">IF(FIND("4",$V645,1)&lt;6,$X$8,IF($L645=".",".",$X$7))</f>
        <v>--</v>
      </c>
      <c r="AA645" s="82" t="str">
        <f aca="false">IF(FIND("5",$V645,1)&lt;6,$X$8,IF($L645=".",".",$X$7))</f>
        <v>--</v>
      </c>
      <c r="AB645" s="74" t="s">
        <v>42</v>
      </c>
      <c r="AC645" s="83" t="s">
        <v>42</v>
      </c>
    </row>
    <row r="646" customFormat="false" ht="13.5" hidden="false" customHeight="false" outlineLevel="0" collapsed="false">
      <c r="A646" s="84" t="n">
        <v>3</v>
      </c>
      <c r="B646" s="84" t="n">
        <v>106</v>
      </c>
      <c r="C646" s="84"/>
      <c r="D646" s="84"/>
      <c r="E646" s="84" t="n">
        <v>6</v>
      </c>
      <c r="F646" s="85"/>
      <c r="G646" s="86"/>
      <c r="H646" s="86"/>
      <c r="I646" s="87" t="s">
        <v>39</v>
      </c>
      <c r="J646" s="87" t="s">
        <v>39</v>
      </c>
      <c r="K646" s="88" t="s">
        <v>40</v>
      </c>
      <c r="L646" s="87" t="s">
        <v>43</v>
      </c>
      <c r="M646" s="89" t="str">
        <f aca="false">IF(AND(AND(G646=".",H646="."),OR(N(I646)&gt;0,N(J646)&gt;0)),"Reborn",IF(Q646&lt;0,"DBH Loss",IF(P646&lt;0,"HT loss",IF(OR(I646=I$5,I646=I$6,J646=J$5,J646=J$6,O646=O$5,O646=O$6),"Extreme",IF(AND(K646&lt;&gt;"xx",K646&lt;&gt;".",LEN(K646)&lt;3),"St INVALID",IF(AND(L646&lt;&gt;".",L646&lt;&gt;"x",OR(L646&lt;0,L646&gt;12345)),"Def invalid","-"))))))</f>
        <v>-</v>
      </c>
      <c r="N646" s="90" t="s">
        <v>42</v>
      </c>
      <c r="O646" s="91" t="str">
        <f aca="false">IF(OR(I646&gt;9999,J646&gt;9999),".",I646*3.145/J646)</f>
        <v>.</v>
      </c>
      <c r="P646" s="92" t="str">
        <f aca="false">IF(OR(G646=".",I646=".",G646="xxx",I646="xxx"),".",R646-G646)</f>
        <v>.</v>
      </c>
      <c r="Q646" s="92" t="str">
        <f aca="false">IF(OR(H646=".",J646=".",H646="xxx",J646="xxx"),".",S646-H646)</f>
        <v>.</v>
      </c>
      <c r="R646" s="93" t="e">
        <f aca="false">IF(I646=".",".",I646/10)</f>
        <v>#VALUE!</v>
      </c>
      <c r="S646" s="93" t="e">
        <f aca="false">IF(J646=".",".",J646/10)</f>
        <v>#VALUE!</v>
      </c>
      <c r="T646" s="94" t="str">
        <f aca="false">LEFT(K646,1)</f>
        <v>.</v>
      </c>
      <c r="U646" s="94" t="str">
        <f aca="false">RIGHT(K646,1)</f>
        <v>.</v>
      </c>
      <c r="V646" s="95" t="str">
        <f aca="false">REPLACE("     12345",1,LEN($L646),$L646)</f>
        <v>x    12345</v>
      </c>
      <c r="W646" s="95" t="str">
        <f aca="false">IF(FIND("1",$V646,1)&lt;6,$X$8,IF($L646=".",".",$X$7))</f>
        <v>--</v>
      </c>
      <c r="X646" s="95" t="str">
        <f aca="false">IF(FIND("2",$V646,1)&lt;6,$X$8,IF($L646=".",".",$X$7))</f>
        <v>--</v>
      </c>
      <c r="Y646" s="95" t="str">
        <f aca="false">IF(FIND("3",$V646,1)&lt;6,$X$8,IF($L646=".",".",$X$7))</f>
        <v>--</v>
      </c>
      <c r="Z646" s="95" t="str">
        <f aca="false">IF(FIND("4",$V646,1)&lt;6,$X$8,IF($L646=".",".",$X$7))</f>
        <v>--</v>
      </c>
      <c r="AA646" s="86" t="str">
        <f aca="false">IF(FIND("5",$V646,1)&lt;6,$X$8,IF($L646=".",".",$X$7))</f>
        <v>--</v>
      </c>
      <c r="AB646" s="87" t="s">
        <v>42</v>
      </c>
      <c r="AC646" s="96" t="s">
        <v>42</v>
      </c>
    </row>
    <row r="647" customFormat="false" ht="12.75" hidden="false" customHeight="false" outlineLevel="0" collapsed="false">
      <c r="A647" s="72" t="n">
        <v>3</v>
      </c>
      <c r="B647" s="72" t="n">
        <v>107</v>
      </c>
      <c r="C647" s="72"/>
      <c r="D647" s="73"/>
      <c r="E647" s="1" t="n">
        <v>1</v>
      </c>
      <c r="I647" s="74" t="s">
        <v>39</v>
      </c>
      <c r="J647" s="74" t="s">
        <v>39</v>
      </c>
      <c r="K647" s="75" t="s">
        <v>40</v>
      </c>
      <c r="L647" s="75" t="s">
        <v>43</v>
      </c>
      <c r="M647" s="76" t="str">
        <f aca="false">IF(AND(AND(G647=".",H647="."),OR(N(I647)&gt;0,N(J647)&gt;0)),"Reborn",IF(Q647&lt;0,"DBH Loss",IF(P647&lt;0,"HT loss",IF(OR(I647=I$5,I647=I$6,J647=J$5,J647=J$6,O647=O$5,O647=O$6),"Extreme",IF(AND(K647&lt;&gt;"xx",K647&lt;&gt;".",LEN(K647)&lt;3),"St INVALID",IF(AND(L647&lt;&gt;".",L647&lt;&gt;"x",OR(L647&lt;0,L647&gt;12345)),"Def invalid","-"))))))</f>
        <v>-</v>
      </c>
      <c r="N647" s="77" t="s">
        <v>42</v>
      </c>
      <c r="O647" s="78" t="str">
        <f aca="false">IF(OR(I647&gt;9999,J647&gt;9999),".",I647*3.145/J647)</f>
        <v>.</v>
      </c>
      <c r="P647" s="79" t="str">
        <f aca="false">IF(OR(G647=".",I647=".",G647="xxx",I647="xxx"),".",R647-G647)</f>
        <v>.</v>
      </c>
      <c r="Q647" s="79" t="str">
        <f aca="false">IF(OR(H647=".",J647=".",H647="xxx",J647="xxx"),".",S647-H647)</f>
        <v>.</v>
      </c>
      <c r="R647" s="80" t="e">
        <f aca="false">IF(I647=".",".",I647/10)</f>
        <v>#VALUE!</v>
      </c>
      <c r="S647" s="80" t="e">
        <f aca="false">IF(J647=".",".",J647/10)</f>
        <v>#VALUE!</v>
      </c>
      <c r="T647" s="81" t="str">
        <f aca="false">LEFT(K647,1)</f>
        <v>.</v>
      </c>
      <c r="U647" s="81" t="str">
        <f aca="false">RIGHT(K647,1)</f>
        <v>.</v>
      </c>
      <c r="V647" s="57" t="str">
        <f aca="false">REPLACE("     12345",1,LEN($L647),$L647)</f>
        <v>x    12345</v>
      </c>
      <c r="W647" s="57" t="str">
        <f aca="false">IF(FIND("1",$V647,1)&lt;6,$X$8,IF($L647=".",".",$X$7))</f>
        <v>--</v>
      </c>
      <c r="X647" s="57" t="str">
        <f aca="false">IF(FIND("2",$V647,1)&lt;6,$X$8,IF($L647=".",".",$X$7))</f>
        <v>--</v>
      </c>
      <c r="Y647" s="57" t="str">
        <f aca="false">IF(FIND("3",$V647,1)&lt;6,$X$8,IF($L647=".",".",$X$7))</f>
        <v>--</v>
      </c>
      <c r="Z647" s="57" t="str">
        <f aca="false">IF(FIND("4",$V647,1)&lt;6,$X$8,IF($L647=".",".",$X$7))</f>
        <v>--</v>
      </c>
      <c r="AA647" s="82" t="str">
        <f aca="false">IF(FIND("5",$V647,1)&lt;6,$X$8,IF($L647=".",".",$X$7))</f>
        <v>--</v>
      </c>
      <c r="AB647" s="74" t="s">
        <v>42</v>
      </c>
      <c r="AC647" s="83" t="s">
        <v>42</v>
      </c>
    </row>
    <row r="648" customFormat="false" ht="12.75" hidden="false" customHeight="false" outlineLevel="0" collapsed="false">
      <c r="A648" s="1" t="n">
        <v>3</v>
      </c>
      <c r="B648" s="1" t="n">
        <v>107</v>
      </c>
      <c r="E648" s="1" t="n">
        <v>2</v>
      </c>
      <c r="I648" s="74" t="s">
        <v>39</v>
      </c>
      <c r="J648" s="74" t="s">
        <v>39</v>
      </c>
      <c r="K648" s="75" t="s">
        <v>40</v>
      </c>
      <c r="L648" s="74" t="s">
        <v>43</v>
      </c>
      <c r="M648" s="76" t="str">
        <f aca="false">IF(AND(AND(G648=".",H648="."),OR(N(I648)&gt;0,N(J648)&gt;0)),"Reborn",IF(Q648&lt;0,"DBH Loss",IF(P648&lt;0,"HT loss",IF(OR(I648=I$5,I648=I$6,J648=J$5,J648=J$6,O648=O$5,O648=O$6),"Extreme",IF(AND(K648&lt;&gt;"xx",K648&lt;&gt;".",LEN(K648)&lt;3),"St INVALID",IF(AND(L648&lt;&gt;".",L648&lt;&gt;"x",OR(L648&lt;0,L648&gt;12345)),"Def invalid","-"))))))</f>
        <v>-</v>
      </c>
      <c r="N648" s="77" t="s">
        <v>42</v>
      </c>
      <c r="O648" s="78" t="str">
        <f aca="false">IF(OR(I648&gt;9999,J648&gt;9999),".",I648*3.145/J648)</f>
        <v>.</v>
      </c>
      <c r="P648" s="79" t="str">
        <f aca="false">IF(OR(G648=".",I648=".",G648="xxx",I648="xxx"),".",R648-G648)</f>
        <v>.</v>
      </c>
      <c r="Q648" s="79" t="str">
        <f aca="false">IF(OR(H648=".",J648=".",H648="xxx",J648="xxx"),".",S648-H648)</f>
        <v>.</v>
      </c>
      <c r="R648" s="80" t="e">
        <f aca="false">IF(I648=".",".",I648/10)</f>
        <v>#VALUE!</v>
      </c>
      <c r="S648" s="80" t="e">
        <f aca="false">IF(J648=".",".",J648/10)</f>
        <v>#VALUE!</v>
      </c>
      <c r="T648" s="81" t="str">
        <f aca="false">LEFT(K648,1)</f>
        <v>.</v>
      </c>
      <c r="U648" s="81" t="str">
        <f aca="false">RIGHT(K648,1)</f>
        <v>.</v>
      </c>
      <c r="V648" s="57" t="str">
        <f aca="false">REPLACE("     12345",1,LEN($L648),$L648)</f>
        <v>x    12345</v>
      </c>
      <c r="W648" s="57" t="str">
        <f aca="false">IF(FIND("1",$V648,1)&lt;6,$X$8,IF($L648=".",".",$X$7))</f>
        <v>--</v>
      </c>
      <c r="X648" s="57" t="str">
        <f aca="false">IF(FIND("2",$V648,1)&lt;6,$X$8,IF($L648=".",".",$X$7))</f>
        <v>--</v>
      </c>
      <c r="Y648" s="57" t="str">
        <f aca="false">IF(FIND("3",$V648,1)&lt;6,$X$8,IF($L648=".",".",$X$7))</f>
        <v>--</v>
      </c>
      <c r="Z648" s="57" t="str">
        <f aca="false">IF(FIND("4",$V648,1)&lt;6,$X$8,IF($L648=".",".",$X$7))</f>
        <v>--</v>
      </c>
      <c r="AA648" s="82" t="str">
        <f aca="false">IF(FIND("5",$V648,1)&lt;6,$X$8,IF($L648=".",".",$X$7))</f>
        <v>--</v>
      </c>
      <c r="AB648" s="74" t="s">
        <v>42</v>
      </c>
      <c r="AC648" s="83" t="s">
        <v>42</v>
      </c>
    </row>
    <row r="649" customFormat="false" ht="12.75" hidden="false" customHeight="false" outlineLevel="0" collapsed="false">
      <c r="A649" s="72" t="n">
        <v>3</v>
      </c>
      <c r="B649" s="72" t="n">
        <v>107</v>
      </c>
      <c r="C649" s="72"/>
      <c r="E649" s="1" t="n">
        <v>3</v>
      </c>
      <c r="I649" s="74" t="s">
        <v>39</v>
      </c>
      <c r="J649" s="74" t="s">
        <v>39</v>
      </c>
      <c r="K649" s="75" t="s">
        <v>40</v>
      </c>
      <c r="L649" s="74" t="s">
        <v>43</v>
      </c>
      <c r="M649" s="76" t="str">
        <f aca="false">IF(AND(AND(G649=".",H649="."),OR(N(I649)&gt;0,N(J649)&gt;0)),"Reborn",IF(Q649&lt;0,"DBH Loss",IF(P649&lt;0,"HT loss",IF(OR(I649=I$5,I649=I$6,J649=J$5,J649=J$6,O649=O$5,O649=O$6),"Extreme",IF(AND(K649&lt;&gt;"xx",K649&lt;&gt;".",LEN(K649)&lt;3),"St INVALID",IF(AND(L649&lt;&gt;".",L649&lt;&gt;"x",OR(L649&lt;0,L649&gt;12345)),"Def invalid","-"))))))</f>
        <v>-</v>
      </c>
      <c r="N649" s="77" t="s">
        <v>42</v>
      </c>
      <c r="O649" s="78" t="str">
        <f aca="false">IF(OR(I649&gt;9999,J649&gt;9999),".",I649*3.145/J649)</f>
        <v>.</v>
      </c>
      <c r="P649" s="79" t="str">
        <f aca="false">IF(OR(G649=".",I649=".",G649="xxx",I649="xxx"),".",R649-G649)</f>
        <v>.</v>
      </c>
      <c r="Q649" s="79" t="str">
        <f aca="false">IF(OR(H649=".",J649=".",H649="xxx",J649="xxx"),".",S649-H649)</f>
        <v>.</v>
      </c>
      <c r="R649" s="80" t="e">
        <f aca="false">IF(I649=".",".",I649/10)</f>
        <v>#VALUE!</v>
      </c>
      <c r="S649" s="80" t="e">
        <f aca="false">IF(J649=".",".",J649/10)</f>
        <v>#VALUE!</v>
      </c>
      <c r="T649" s="81" t="str">
        <f aca="false">LEFT(K649,1)</f>
        <v>.</v>
      </c>
      <c r="U649" s="81" t="str">
        <f aca="false">RIGHT(K649,1)</f>
        <v>.</v>
      </c>
      <c r="V649" s="57" t="str">
        <f aca="false">REPLACE("     12345",1,LEN($L649),$L649)</f>
        <v>x    12345</v>
      </c>
      <c r="W649" s="57" t="str">
        <f aca="false">IF(FIND("1",$V649,1)&lt;6,$X$8,IF($L649=".",".",$X$7))</f>
        <v>--</v>
      </c>
      <c r="X649" s="57" t="str">
        <f aca="false">IF(FIND("2",$V649,1)&lt;6,$X$8,IF($L649=".",".",$X$7))</f>
        <v>--</v>
      </c>
      <c r="Y649" s="57" t="str">
        <f aca="false">IF(FIND("3",$V649,1)&lt;6,$X$8,IF($L649=".",".",$X$7))</f>
        <v>--</v>
      </c>
      <c r="Z649" s="57" t="str">
        <f aca="false">IF(FIND("4",$V649,1)&lt;6,$X$8,IF($L649=".",".",$X$7))</f>
        <v>--</v>
      </c>
      <c r="AA649" s="82" t="str">
        <f aca="false">IF(FIND("5",$V649,1)&lt;6,$X$8,IF($L649=".",".",$X$7))</f>
        <v>--</v>
      </c>
      <c r="AB649" s="74" t="s">
        <v>42</v>
      </c>
      <c r="AC649" s="83" t="s">
        <v>42</v>
      </c>
    </row>
    <row r="650" customFormat="false" ht="12.75" hidden="false" customHeight="false" outlineLevel="0" collapsed="false">
      <c r="A650" s="72" t="n">
        <v>3</v>
      </c>
      <c r="B650" s="72" t="n">
        <v>107</v>
      </c>
      <c r="C650" s="72"/>
      <c r="E650" s="1" t="n">
        <v>4</v>
      </c>
      <c r="I650" s="74" t="s">
        <v>39</v>
      </c>
      <c r="J650" s="74" t="s">
        <v>39</v>
      </c>
      <c r="K650" s="75" t="s">
        <v>40</v>
      </c>
      <c r="L650" s="74" t="s">
        <v>43</v>
      </c>
      <c r="M650" s="76" t="str">
        <f aca="false">IF(AND(AND(G650=".",H650="."),OR(N(I650)&gt;0,N(J650)&gt;0)),"Reborn",IF(Q650&lt;0,"DBH Loss",IF(P650&lt;0,"HT loss",IF(OR(I650=I$5,I650=I$6,J650=J$5,J650=J$6,O650=O$5,O650=O$6),"Extreme",IF(AND(K650&lt;&gt;"xx",K650&lt;&gt;".",LEN(K650)&lt;3),"St INVALID",IF(AND(L650&lt;&gt;".",L650&lt;&gt;"x",OR(L650&lt;0,L650&gt;12345)),"Def invalid","-"))))))</f>
        <v>-</v>
      </c>
      <c r="N650" s="77" t="s">
        <v>42</v>
      </c>
      <c r="O650" s="78" t="str">
        <f aca="false">IF(OR(I650&gt;9999,J650&gt;9999),".",I650*3.145/J650)</f>
        <v>.</v>
      </c>
      <c r="P650" s="79" t="str">
        <f aca="false">IF(OR(G650=".",I650=".",G650="xxx",I650="xxx"),".",R650-G650)</f>
        <v>.</v>
      </c>
      <c r="Q650" s="79" t="str">
        <f aca="false">IF(OR(H650=".",J650=".",H650="xxx",J650="xxx"),".",S650-H650)</f>
        <v>.</v>
      </c>
      <c r="R650" s="80" t="e">
        <f aca="false">IF(I650=".",".",I650/10)</f>
        <v>#VALUE!</v>
      </c>
      <c r="S650" s="80" t="e">
        <f aca="false">IF(J650=".",".",J650/10)</f>
        <v>#VALUE!</v>
      </c>
      <c r="T650" s="81" t="str">
        <f aca="false">LEFT(K650,1)</f>
        <v>.</v>
      </c>
      <c r="U650" s="81" t="str">
        <f aca="false">RIGHT(K650,1)</f>
        <v>.</v>
      </c>
      <c r="V650" s="57" t="str">
        <f aca="false">REPLACE("     12345",1,LEN($L650),$L650)</f>
        <v>x    12345</v>
      </c>
      <c r="W650" s="57" t="str">
        <f aca="false">IF(FIND("1",$V650,1)&lt;6,$X$8,IF($L650=".",".",$X$7))</f>
        <v>--</v>
      </c>
      <c r="X650" s="57" t="str">
        <f aca="false">IF(FIND("2",$V650,1)&lt;6,$X$8,IF($L650=".",".",$X$7))</f>
        <v>--</v>
      </c>
      <c r="Y650" s="57" t="str">
        <f aca="false">IF(FIND("3",$V650,1)&lt;6,$X$8,IF($L650=".",".",$X$7))</f>
        <v>--</v>
      </c>
      <c r="Z650" s="57" t="str">
        <f aca="false">IF(FIND("4",$V650,1)&lt;6,$X$8,IF($L650=".",".",$X$7))</f>
        <v>--</v>
      </c>
      <c r="AA650" s="82" t="str">
        <f aca="false">IF(FIND("5",$V650,1)&lt;6,$X$8,IF($L650=".",".",$X$7))</f>
        <v>--</v>
      </c>
      <c r="AB650" s="74" t="s">
        <v>42</v>
      </c>
      <c r="AC650" s="83" t="s">
        <v>42</v>
      </c>
    </row>
    <row r="651" customFormat="false" ht="12.75" hidden="false" customHeight="false" outlineLevel="0" collapsed="false">
      <c r="A651" s="1" t="n">
        <v>3</v>
      </c>
      <c r="B651" s="1" t="n">
        <v>107</v>
      </c>
      <c r="E651" s="1" t="n">
        <v>5</v>
      </c>
      <c r="I651" s="74" t="s">
        <v>39</v>
      </c>
      <c r="J651" s="74" t="s">
        <v>39</v>
      </c>
      <c r="K651" s="75" t="s">
        <v>40</v>
      </c>
      <c r="L651" s="74" t="s">
        <v>43</v>
      </c>
      <c r="M651" s="76" t="str">
        <f aca="false">IF(AND(AND(G651=".",H651="."),OR(N(I651)&gt;0,N(J651)&gt;0)),"Reborn",IF(Q651&lt;0,"DBH Loss",IF(P651&lt;0,"HT loss",IF(OR(I651=I$5,I651=I$6,J651=J$5,J651=J$6,O651=O$5,O651=O$6),"Extreme",IF(AND(K651&lt;&gt;"xx",K651&lt;&gt;".",LEN(K651)&lt;3),"St INVALID",IF(AND(L651&lt;&gt;".",L651&lt;&gt;"x",OR(L651&lt;0,L651&gt;12345)),"Def invalid","-"))))))</f>
        <v>-</v>
      </c>
      <c r="N651" s="77" t="s">
        <v>42</v>
      </c>
      <c r="O651" s="78" t="str">
        <f aca="false">IF(OR(I651&gt;9999,J651&gt;9999),".",I651*3.145/J651)</f>
        <v>.</v>
      </c>
      <c r="P651" s="79" t="str">
        <f aca="false">IF(OR(G651=".",I651=".",G651="xxx",I651="xxx"),".",R651-G651)</f>
        <v>.</v>
      </c>
      <c r="Q651" s="79" t="str">
        <f aca="false">IF(OR(H651=".",J651=".",H651="xxx",J651="xxx"),".",S651-H651)</f>
        <v>.</v>
      </c>
      <c r="R651" s="80" t="e">
        <f aca="false">IF(I651=".",".",I651/10)</f>
        <v>#VALUE!</v>
      </c>
      <c r="S651" s="80" t="e">
        <f aca="false">IF(J651=".",".",J651/10)</f>
        <v>#VALUE!</v>
      </c>
      <c r="T651" s="81" t="str">
        <f aca="false">LEFT(K651,1)</f>
        <v>.</v>
      </c>
      <c r="U651" s="81" t="str">
        <f aca="false">RIGHT(K651,1)</f>
        <v>.</v>
      </c>
      <c r="V651" s="57" t="str">
        <f aca="false">REPLACE("     12345",1,LEN($L651),$L651)</f>
        <v>x    12345</v>
      </c>
      <c r="W651" s="57" t="str">
        <f aca="false">IF(FIND("1",$V651,1)&lt;6,$X$8,IF($L651=".",".",$X$7))</f>
        <v>--</v>
      </c>
      <c r="X651" s="57" t="str">
        <f aca="false">IF(FIND("2",$V651,1)&lt;6,$X$8,IF($L651=".",".",$X$7))</f>
        <v>--</v>
      </c>
      <c r="Y651" s="57" t="str">
        <f aca="false">IF(FIND("3",$V651,1)&lt;6,$X$8,IF($L651=".",".",$X$7))</f>
        <v>--</v>
      </c>
      <c r="Z651" s="57" t="str">
        <f aca="false">IF(FIND("4",$V651,1)&lt;6,$X$8,IF($L651=".",".",$X$7))</f>
        <v>--</v>
      </c>
      <c r="AA651" s="82" t="str">
        <f aca="false">IF(FIND("5",$V651,1)&lt;6,$X$8,IF($L651=".",".",$X$7))</f>
        <v>--</v>
      </c>
      <c r="AB651" s="74" t="s">
        <v>42</v>
      </c>
      <c r="AC651" s="83" t="s">
        <v>42</v>
      </c>
    </row>
    <row r="652" customFormat="false" ht="13.5" hidden="false" customHeight="false" outlineLevel="0" collapsed="false">
      <c r="A652" s="84" t="n">
        <v>3</v>
      </c>
      <c r="B652" s="84" t="n">
        <v>107</v>
      </c>
      <c r="C652" s="84"/>
      <c r="D652" s="84"/>
      <c r="E652" s="84" t="n">
        <v>6</v>
      </c>
      <c r="F652" s="85"/>
      <c r="G652" s="86"/>
      <c r="H652" s="86"/>
      <c r="I652" s="87" t="s">
        <v>39</v>
      </c>
      <c r="J652" s="87" t="s">
        <v>39</v>
      </c>
      <c r="K652" s="88" t="s">
        <v>40</v>
      </c>
      <c r="L652" s="87" t="s">
        <v>43</v>
      </c>
      <c r="M652" s="89" t="str">
        <f aca="false">IF(AND(AND(G652=".",H652="."),OR(N(I652)&gt;0,N(J652)&gt;0)),"Reborn",IF(Q652&lt;0,"DBH Loss",IF(P652&lt;0,"HT loss",IF(OR(I652=I$5,I652=I$6,J652=J$5,J652=J$6,O652=O$5,O652=O$6),"Extreme",IF(AND(K652&lt;&gt;"xx",K652&lt;&gt;".",LEN(K652)&lt;3),"St INVALID",IF(AND(L652&lt;&gt;".",L652&lt;&gt;"x",OR(L652&lt;0,L652&gt;12345)),"Def invalid","-"))))))</f>
        <v>-</v>
      </c>
      <c r="N652" s="90" t="s">
        <v>42</v>
      </c>
      <c r="O652" s="91" t="str">
        <f aca="false">IF(OR(I652&gt;9999,J652&gt;9999),".",I652*3.145/J652)</f>
        <v>.</v>
      </c>
      <c r="P652" s="92" t="str">
        <f aca="false">IF(OR(G652=".",I652=".",G652="xxx",I652="xxx"),".",R652-G652)</f>
        <v>.</v>
      </c>
      <c r="Q652" s="92" t="str">
        <f aca="false">IF(OR(H652=".",J652=".",H652="xxx",J652="xxx"),".",S652-H652)</f>
        <v>.</v>
      </c>
      <c r="R652" s="93" t="e">
        <f aca="false">IF(I652=".",".",I652/10)</f>
        <v>#VALUE!</v>
      </c>
      <c r="S652" s="93" t="e">
        <f aca="false">IF(J652=".",".",J652/10)</f>
        <v>#VALUE!</v>
      </c>
      <c r="T652" s="94" t="str">
        <f aca="false">LEFT(K652,1)</f>
        <v>.</v>
      </c>
      <c r="U652" s="94" t="str">
        <f aca="false">RIGHT(K652,1)</f>
        <v>.</v>
      </c>
      <c r="V652" s="95" t="str">
        <f aca="false">REPLACE("     12345",1,LEN($L652),$L652)</f>
        <v>x    12345</v>
      </c>
      <c r="W652" s="95" t="str">
        <f aca="false">IF(FIND("1",$V652,1)&lt;6,$X$8,IF($L652=".",".",$X$7))</f>
        <v>--</v>
      </c>
      <c r="X652" s="95" t="str">
        <f aca="false">IF(FIND("2",$V652,1)&lt;6,$X$8,IF($L652=".",".",$X$7))</f>
        <v>--</v>
      </c>
      <c r="Y652" s="95" t="str">
        <f aca="false">IF(FIND("3",$V652,1)&lt;6,$X$8,IF($L652=".",".",$X$7))</f>
        <v>--</v>
      </c>
      <c r="Z652" s="95" t="str">
        <f aca="false">IF(FIND("4",$V652,1)&lt;6,$X$8,IF($L652=".",".",$X$7))</f>
        <v>--</v>
      </c>
      <c r="AA652" s="86" t="str">
        <f aca="false">IF(FIND("5",$V652,1)&lt;6,$X$8,IF($L652=".",".",$X$7))</f>
        <v>--</v>
      </c>
      <c r="AB652" s="87" t="s">
        <v>42</v>
      </c>
      <c r="AC652" s="96" t="s">
        <v>42</v>
      </c>
    </row>
    <row r="653" customFormat="false" ht="12.75" hidden="false" customHeight="false" outlineLevel="0" collapsed="false">
      <c r="A653" s="72" t="n">
        <v>3</v>
      </c>
      <c r="B653" s="72" t="n">
        <v>108</v>
      </c>
      <c r="C653" s="72"/>
      <c r="D653" s="73"/>
      <c r="E653" s="1" t="n">
        <v>1</v>
      </c>
      <c r="I653" s="74" t="s">
        <v>39</v>
      </c>
      <c r="J653" s="74" t="s">
        <v>39</v>
      </c>
      <c r="K653" s="75" t="s">
        <v>40</v>
      </c>
      <c r="L653" s="75" t="s">
        <v>43</v>
      </c>
      <c r="M653" s="76" t="str">
        <f aca="false">IF(AND(AND(G653=".",H653="."),OR(N(I653)&gt;0,N(J653)&gt;0)),"Reborn",IF(Q653&lt;0,"DBH Loss",IF(P653&lt;0,"HT loss",IF(OR(I653=I$5,I653=I$6,J653=J$5,J653=J$6,O653=O$5,O653=O$6),"Extreme",IF(AND(K653&lt;&gt;"xx",K653&lt;&gt;".",LEN(K653)&lt;3),"St INVALID",IF(AND(L653&lt;&gt;".",L653&lt;&gt;"x",OR(L653&lt;0,L653&gt;12345)),"Def invalid","-"))))))</f>
        <v>-</v>
      </c>
      <c r="N653" s="77" t="s">
        <v>42</v>
      </c>
      <c r="O653" s="78" t="str">
        <f aca="false">IF(OR(I653&gt;9999,J653&gt;9999),".",I653*3.145/J653)</f>
        <v>.</v>
      </c>
      <c r="P653" s="79" t="str">
        <f aca="false">IF(OR(G653=".",I653=".",G653="xxx",I653="xxx"),".",R653-G653)</f>
        <v>.</v>
      </c>
      <c r="Q653" s="79" t="str">
        <f aca="false">IF(OR(H653=".",J653=".",H653="xxx",J653="xxx"),".",S653-H653)</f>
        <v>.</v>
      </c>
      <c r="R653" s="80" t="e">
        <f aca="false">IF(I653=".",".",I653/10)</f>
        <v>#VALUE!</v>
      </c>
      <c r="S653" s="80" t="e">
        <f aca="false">IF(J653=".",".",J653/10)</f>
        <v>#VALUE!</v>
      </c>
      <c r="T653" s="81" t="str">
        <f aca="false">LEFT(K653,1)</f>
        <v>.</v>
      </c>
      <c r="U653" s="81" t="str">
        <f aca="false">RIGHT(K653,1)</f>
        <v>.</v>
      </c>
      <c r="V653" s="57" t="str">
        <f aca="false">REPLACE("     12345",1,LEN($L653),$L653)</f>
        <v>x    12345</v>
      </c>
      <c r="W653" s="57" t="str">
        <f aca="false">IF(FIND("1",$V653,1)&lt;6,$X$8,IF($L653=".",".",$X$7))</f>
        <v>--</v>
      </c>
      <c r="X653" s="57" t="str">
        <f aca="false">IF(FIND("2",$V653,1)&lt;6,$X$8,IF($L653=".",".",$X$7))</f>
        <v>--</v>
      </c>
      <c r="Y653" s="57" t="str">
        <f aca="false">IF(FIND("3",$V653,1)&lt;6,$X$8,IF($L653=".",".",$X$7))</f>
        <v>--</v>
      </c>
      <c r="Z653" s="57" t="str">
        <f aca="false">IF(FIND("4",$V653,1)&lt;6,$X$8,IF($L653=".",".",$X$7))</f>
        <v>--</v>
      </c>
      <c r="AA653" s="82" t="str">
        <f aca="false">IF(FIND("5",$V653,1)&lt;6,$X$8,IF($L653=".",".",$X$7))</f>
        <v>--</v>
      </c>
      <c r="AB653" s="74" t="s">
        <v>42</v>
      </c>
      <c r="AC653" s="83" t="s">
        <v>42</v>
      </c>
    </row>
    <row r="654" customFormat="false" ht="12.75" hidden="false" customHeight="false" outlineLevel="0" collapsed="false">
      <c r="A654" s="1" t="n">
        <v>3</v>
      </c>
      <c r="B654" s="1" t="n">
        <v>108</v>
      </c>
      <c r="E654" s="1" t="n">
        <v>2</v>
      </c>
      <c r="I654" s="74" t="s">
        <v>39</v>
      </c>
      <c r="J654" s="74" t="s">
        <v>39</v>
      </c>
      <c r="K654" s="75" t="s">
        <v>40</v>
      </c>
      <c r="L654" s="74" t="s">
        <v>43</v>
      </c>
      <c r="M654" s="76" t="str">
        <f aca="false">IF(AND(AND(G654=".",H654="."),OR(N(I654)&gt;0,N(J654)&gt;0)),"Reborn",IF(Q654&lt;0,"DBH Loss",IF(P654&lt;0,"HT loss",IF(OR(I654=I$5,I654=I$6,J654=J$5,J654=J$6,O654=O$5,O654=O$6),"Extreme",IF(AND(K654&lt;&gt;"xx",K654&lt;&gt;".",LEN(K654)&lt;3),"St INVALID",IF(AND(L654&lt;&gt;".",L654&lt;&gt;"x",OR(L654&lt;0,L654&gt;12345)),"Def invalid","-"))))))</f>
        <v>-</v>
      </c>
      <c r="N654" s="77" t="s">
        <v>42</v>
      </c>
      <c r="O654" s="78" t="str">
        <f aca="false">IF(OR(I654&gt;9999,J654&gt;9999),".",I654*3.145/J654)</f>
        <v>.</v>
      </c>
      <c r="P654" s="79" t="str">
        <f aca="false">IF(OR(G654=".",I654=".",G654="xxx",I654="xxx"),".",R654-G654)</f>
        <v>.</v>
      </c>
      <c r="Q654" s="79" t="str">
        <f aca="false">IF(OR(H654=".",J654=".",H654="xxx",J654="xxx"),".",S654-H654)</f>
        <v>.</v>
      </c>
      <c r="R654" s="80" t="e">
        <f aca="false">IF(I654=".",".",I654/10)</f>
        <v>#VALUE!</v>
      </c>
      <c r="S654" s="80" t="e">
        <f aca="false">IF(J654=".",".",J654/10)</f>
        <v>#VALUE!</v>
      </c>
      <c r="T654" s="81" t="str">
        <f aca="false">LEFT(K654,1)</f>
        <v>.</v>
      </c>
      <c r="U654" s="81" t="str">
        <f aca="false">RIGHT(K654,1)</f>
        <v>.</v>
      </c>
      <c r="V654" s="57" t="str">
        <f aca="false">REPLACE("     12345",1,LEN($L654),$L654)</f>
        <v>x    12345</v>
      </c>
      <c r="W654" s="57" t="str">
        <f aca="false">IF(FIND("1",$V654,1)&lt;6,$X$8,IF($L654=".",".",$X$7))</f>
        <v>--</v>
      </c>
      <c r="X654" s="57" t="str">
        <f aca="false">IF(FIND("2",$V654,1)&lt;6,$X$8,IF($L654=".",".",$X$7))</f>
        <v>--</v>
      </c>
      <c r="Y654" s="57" t="str">
        <f aca="false">IF(FIND("3",$V654,1)&lt;6,$X$8,IF($L654=".",".",$X$7))</f>
        <v>--</v>
      </c>
      <c r="Z654" s="57" t="str">
        <f aca="false">IF(FIND("4",$V654,1)&lt;6,$X$8,IF($L654=".",".",$X$7))</f>
        <v>--</v>
      </c>
      <c r="AA654" s="82" t="str">
        <f aca="false">IF(FIND("5",$V654,1)&lt;6,$X$8,IF($L654=".",".",$X$7))</f>
        <v>--</v>
      </c>
      <c r="AB654" s="74" t="s">
        <v>42</v>
      </c>
      <c r="AC654" s="83" t="s">
        <v>42</v>
      </c>
    </row>
    <row r="655" customFormat="false" ht="12.75" hidden="false" customHeight="false" outlineLevel="0" collapsed="false">
      <c r="A655" s="72" t="n">
        <v>3</v>
      </c>
      <c r="B655" s="72" t="n">
        <v>108</v>
      </c>
      <c r="C655" s="72"/>
      <c r="E655" s="1" t="n">
        <v>3</v>
      </c>
      <c r="I655" s="74" t="s">
        <v>39</v>
      </c>
      <c r="J655" s="74" t="s">
        <v>39</v>
      </c>
      <c r="K655" s="75" t="s">
        <v>40</v>
      </c>
      <c r="L655" s="74" t="s">
        <v>43</v>
      </c>
      <c r="M655" s="76" t="str">
        <f aca="false">IF(AND(AND(G655=".",H655="."),OR(N(I655)&gt;0,N(J655)&gt;0)),"Reborn",IF(Q655&lt;0,"DBH Loss",IF(P655&lt;0,"HT loss",IF(OR(I655=I$5,I655=I$6,J655=J$5,J655=J$6,O655=O$5,O655=O$6),"Extreme",IF(AND(K655&lt;&gt;"xx",K655&lt;&gt;".",LEN(K655)&lt;3),"St INVALID",IF(AND(L655&lt;&gt;".",L655&lt;&gt;"x",OR(L655&lt;0,L655&gt;12345)),"Def invalid","-"))))))</f>
        <v>-</v>
      </c>
      <c r="N655" s="77" t="s">
        <v>42</v>
      </c>
      <c r="O655" s="78" t="str">
        <f aca="false">IF(OR(I655&gt;9999,J655&gt;9999),".",I655*3.145/J655)</f>
        <v>.</v>
      </c>
      <c r="P655" s="79" t="str">
        <f aca="false">IF(OR(G655=".",I655=".",G655="xxx",I655="xxx"),".",R655-G655)</f>
        <v>.</v>
      </c>
      <c r="Q655" s="79" t="str">
        <f aca="false">IF(OR(H655=".",J655=".",H655="xxx",J655="xxx"),".",S655-H655)</f>
        <v>.</v>
      </c>
      <c r="R655" s="80" t="e">
        <f aca="false">IF(I655=".",".",I655/10)</f>
        <v>#VALUE!</v>
      </c>
      <c r="S655" s="80" t="e">
        <f aca="false">IF(J655=".",".",J655/10)</f>
        <v>#VALUE!</v>
      </c>
      <c r="T655" s="81" t="str">
        <f aca="false">LEFT(K655,1)</f>
        <v>.</v>
      </c>
      <c r="U655" s="81" t="str">
        <f aca="false">RIGHT(K655,1)</f>
        <v>.</v>
      </c>
      <c r="V655" s="57" t="str">
        <f aca="false">REPLACE("     12345",1,LEN($L655),$L655)</f>
        <v>x    12345</v>
      </c>
      <c r="W655" s="57" t="str">
        <f aca="false">IF(FIND("1",$V655,1)&lt;6,$X$8,IF($L655=".",".",$X$7))</f>
        <v>--</v>
      </c>
      <c r="X655" s="57" t="str">
        <f aca="false">IF(FIND("2",$V655,1)&lt;6,$X$8,IF($L655=".",".",$X$7))</f>
        <v>--</v>
      </c>
      <c r="Y655" s="57" t="str">
        <f aca="false">IF(FIND("3",$V655,1)&lt;6,$X$8,IF($L655=".",".",$X$7))</f>
        <v>--</v>
      </c>
      <c r="Z655" s="57" t="str">
        <f aca="false">IF(FIND("4",$V655,1)&lt;6,$X$8,IF($L655=".",".",$X$7))</f>
        <v>--</v>
      </c>
      <c r="AA655" s="82" t="str">
        <f aca="false">IF(FIND("5",$V655,1)&lt;6,$X$8,IF($L655=".",".",$X$7))</f>
        <v>--</v>
      </c>
      <c r="AB655" s="74" t="s">
        <v>42</v>
      </c>
      <c r="AC655" s="83" t="s">
        <v>42</v>
      </c>
    </row>
    <row r="656" customFormat="false" ht="12.75" hidden="false" customHeight="false" outlineLevel="0" collapsed="false">
      <c r="A656" s="72" t="n">
        <v>3</v>
      </c>
      <c r="B656" s="72" t="n">
        <v>108</v>
      </c>
      <c r="C656" s="72"/>
      <c r="E656" s="1" t="n">
        <v>4</v>
      </c>
      <c r="I656" s="74" t="s">
        <v>39</v>
      </c>
      <c r="J656" s="74" t="s">
        <v>39</v>
      </c>
      <c r="K656" s="75" t="s">
        <v>40</v>
      </c>
      <c r="L656" s="74" t="s">
        <v>43</v>
      </c>
      <c r="M656" s="76" t="str">
        <f aca="false">IF(AND(AND(G656=".",H656="."),OR(N(I656)&gt;0,N(J656)&gt;0)),"Reborn",IF(Q656&lt;0,"DBH Loss",IF(P656&lt;0,"HT loss",IF(OR(I656=I$5,I656=I$6,J656=J$5,J656=J$6,O656=O$5,O656=O$6),"Extreme",IF(AND(K656&lt;&gt;"xx",K656&lt;&gt;".",LEN(K656)&lt;3),"St INVALID",IF(AND(L656&lt;&gt;".",L656&lt;&gt;"x",OR(L656&lt;0,L656&gt;12345)),"Def invalid","-"))))))</f>
        <v>-</v>
      </c>
      <c r="N656" s="77" t="s">
        <v>42</v>
      </c>
      <c r="O656" s="78" t="str">
        <f aca="false">IF(OR(I656&gt;9999,J656&gt;9999),".",I656*3.145/J656)</f>
        <v>.</v>
      </c>
      <c r="P656" s="79" t="str">
        <f aca="false">IF(OR(G656=".",I656=".",G656="xxx",I656="xxx"),".",R656-G656)</f>
        <v>.</v>
      </c>
      <c r="Q656" s="79" t="str">
        <f aca="false">IF(OR(H656=".",J656=".",H656="xxx",J656="xxx"),".",S656-H656)</f>
        <v>.</v>
      </c>
      <c r="R656" s="80" t="e">
        <f aca="false">IF(I656=".",".",I656/10)</f>
        <v>#VALUE!</v>
      </c>
      <c r="S656" s="80" t="e">
        <f aca="false">IF(J656=".",".",J656/10)</f>
        <v>#VALUE!</v>
      </c>
      <c r="T656" s="81" t="str">
        <f aca="false">LEFT(K656,1)</f>
        <v>.</v>
      </c>
      <c r="U656" s="81" t="str">
        <f aca="false">RIGHT(K656,1)</f>
        <v>.</v>
      </c>
      <c r="V656" s="57" t="str">
        <f aca="false">REPLACE("     12345",1,LEN($L656),$L656)</f>
        <v>x    12345</v>
      </c>
      <c r="W656" s="57" t="str">
        <f aca="false">IF(FIND("1",$V656,1)&lt;6,$X$8,IF($L656=".",".",$X$7))</f>
        <v>--</v>
      </c>
      <c r="X656" s="57" t="str">
        <f aca="false">IF(FIND("2",$V656,1)&lt;6,$X$8,IF($L656=".",".",$X$7))</f>
        <v>--</v>
      </c>
      <c r="Y656" s="57" t="str">
        <f aca="false">IF(FIND("3",$V656,1)&lt;6,$X$8,IF($L656=".",".",$X$7))</f>
        <v>--</v>
      </c>
      <c r="Z656" s="57" t="str">
        <f aca="false">IF(FIND("4",$V656,1)&lt;6,$X$8,IF($L656=".",".",$X$7))</f>
        <v>--</v>
      </c>
      <c r="AA656" s="82" t="str">
        <f aca="false">IF(FIND("5",$V656,1)&lt;6,$X$8,IF($L656=".",".",$X$7))</f>
        <v>--</v>
      </c>
      <c r="AB656" s="74" t="s">
        <v>42</v>
      </c>
      <c r="AC656" s="83" t="s">
        <v>42</v>
      </c>
    </row>
    <row r="657" customFormat="false" ht="12.75" hidden="false" customHeight="false" outlineLevel="0" collapsed="false">
      <c r="A657" s="1" t="n">
        <v>3</v>
      </c>
      <c r="B657" s="1" t="n">
        <v>108</v>
      </c>
      <c r="E657" s="1" t="n">
        <v>5</v>
      </c>
      <c r="I657" s="74" t="s">
        <v>39</v>
      </c>
      <c r="J657" s="74" t="s">
        <v>39</v>
      </c>
      <c r="K657" s="75" t="s">
        <v>40</v>
      </c>
      <c r="L657" s="74" t="s">
        <v>43</v>
      </c>
      <c r="M657" s="76" t="str">
        <f aca="false">IF(AND(AND(G657=".",H657="."),OR(N(I657)&gt;0,N(J657)&gt;0)),"Reborn",IF(Q657&lt;0,"DBH Loss",IF(P657&lt;0,"HT loss",IF(OR(I657=I$5,I657=I$6,J657=J$5,J657=J$6,O657=O$5,O657=O$6),"Extreme",IF(AND(K657&lt;&gt;"xx",K657&lt;&gt;".",LEN(K657)&lt;3),"St INVALID",IF(AND(L657&lt;&gt;".",L657&lt;&gt;"x",OR(L657&lt;0,L657&gt;12345)),"Def invalid","-"))))))</f>
        <v>-</v>
      </c>
      <c r="N657" s="77" t="s">
        <v>42</v>
      </c>
      <c r="O657" s="78" t="str">
        <f aca="false">IF(OR(I657&gt;9999,J657&gt;9999),".",I657*3.145/J657)</f>
        <v>.</v>
      </c>
      <c r="P657" s="79" t="str">
        <f aca="false">IF(OR(G657=".",I657=".",G657="xxx",I657="xxx"),".",R657-G657)</f>
        <v>.</v>
      </c>
      <c r="Q657" s="79" t="str">
        <f aca="false">IF(OR(H657=".",J657=".",H657="xxx",J657="xxx"),".",S657-H657)</f>
        <v>.</v>
      </c>
      <c r="R657" s="80" t="e">
        <f aca="false">IF(I657=".",".",I657/10)</f>
        <v>#VALUE!</v>
      </c>
      <c r="S657" s="80" t="e">
        <f aca="false">IF(J657=".",".",J657/10)</f>
        <v>#VALUE!</v>
      </c>
      <c r="T657" s="81" t="str">
        <f aca="false">LEFT(K657,1)</f>
        <v>.</v>
      </c>
      <c r="U657" s="81" t="str">
        <f aca="false">RIGHT(K657,1)</f>
        <v>.</v>
      </c>
      <c r="V657" s="57" t="str">
        <f aca="false">REPLACE("     12345",1,LEN($L657),$L657)</f>
        <v>x    12345</v>
      </c>
      <c r="W657" s="57" t="str">
        <f aca="false">IF(FIND("1",$V657,1)&lt;6,$X$8,IF($L657=".",".",$X$7))</f>
        <v>--</v>
      </c>
      <c r="X657" s="57" t="str">
        <f aca="false">IF(FIND("2",$V657,1)&lt;6,$X$8,IF($L657=".",".",$X$7))</f>
        <v>--</v>
      </c>
      <c r="Y657" s="57" t="str">
        <f aca="false">IF(FIND("3",$V657,1)&lt;6,$X$8,IF($L657=".",".",$X$7))</f>
        <v>--</v>
      </c>
      <c r="Z657" s="57" t="str">
        <f aca="false">IF(FIND("4",$V657,1)&lt;6,$X$8,IF($L657=".",".",$X$7))</f>
        <v>--</v>
      </c>
      <c r="AA657" s="82" t="str">
        <f aca="false">IF(FIND("5",$V657,1)&lt;6,$X$8,IF($L657=".",".",$X$7))</f>
        <v>--</v>
      </c>
      <c r="AB657" s="74" t="s">
        <v>42</v>
      </c>
      <c r="AC657" s="83" t="s">
        <v>42</v>
      </c>
    </row>
    <row r="658" customFormat="false" ht="13.5" hidden="false" customHeight="false" outlineLevel="0" collapsed="false">
      <c r="A658" s="84" t="n">
        <v>3</v>
      </c>
      <c r="B658" s="84" t="n">
        <v>108</v>
      </c>
      <c r="C658" s="84"/>
      <c r="D658" s="84"/>
      <c r="E658" s="84" t="n">
        <v>6</v>
      </c>
      <c r="F658" s="85"/>
      <c r="G658" s="86"/>
      <c r="H658" s="86"/>
      <c r="I658" s="87" t="s">
        <v>39</v>
      </c>
      <c r="J658" s="87" t="s">
        <v>39</v>
      </c>
      <c r="K658" s="88" t="s">
        <v>40</v>
      </c>
      <c r="L658" s="87" t="s">
        <v>43</v>
      </c>
      <c r="M658" s="89" t="str">
        <f aca="false">IF(AND(AND(G658=".",H658="."),OR(N(I658)&gt;0,N(J658)&gt;0)),"Reborn",IF(Q658&lt;0,"DBH Loss",IF(P658&lt;0,"HT loss",IF(OR(I658=I$5,I658=I$6,J658=J$5,J658=J$6,O658=O$5,O658=O$6),"Extreme",IF(AND(K658&lt;&gt;"xx",K658&lt;&gt;".",LEN(K658)&lt;3),"St INVALID",IF(AND(L658&lt;&gt;".",L658&lt;&gt;"x",OR(L658&lt;0,L658&gt;12345)),"Def invalid","-"))))))</f>
        <v>-</v>
      </c>
      <c r="N658" s="90" t="s">
        <v>42</v>
      </c>
      <c r="O658" s="91" t="str">
        <f aca="false">IF(OR(I658&gt;9999,J658&gt;9999),".",I658*3.145/J658)</f>
        <v>.</v>
      </c>
      <c r="P658" s="92" t="str">
        <f aca="false">IF(OR(G658=".",I658=".",G658="xxx",I658="xxx"),".",R658-G658)</f>
        <v>.</v>
      </c>
      <c r="Q658" s="92" t="str">
        <f aca="false">IF(OR(H658=".",J658=".",H658="xxx",J658="xxx"),".",S658-H658)</f>
        <v>.</v>
      </c>
      <c r="R658" s="93" t="e">
        <f aca="false">IF(I658=".",".",I658/10)</f>
        <v>#VALUE!</v>
      </c>
      <c r="S658" s="93" t="e">
        <f aca="false">IF(J658=".",".",J658/10)</f>
        <v>#VALUE!</v>
      </c>
      <c r="T658" s="94" t="str">
        <f aca="false">LEFT(K658,1)</f>
        <v>.</v>
      </c>
      <c r="U658" s="94" t="str">
        <f aca="false">RIGHT(K658,1)</f>
        <v>.</v>
      </c>
      <c r="V658" s="95" t="str">
        <f aca="false">REPLACE("     12345",1,LEN($L658),$L658)</f>
        <v>x    12345</v>
      </c>
      <c r="W658" s="95" t="str">
        <f aca="false">IF(FIND("1",$V658,1)&lt;6,$X$8,IF($L658=".",".",$X$7))</f>
        <v>--</v>
      </c>
      <c r="X658" s="95" t="str">
        <f aca="false">IF(FIND("2",$V658,1)&lt;6,$X$8,IF($L658=".",".",$X$7))</f>
        <v>--</v>
      </c>
      <c r="Y658" s="95" t="str">
        <f aca="false">IF(FIND("3",$V658,1)&lt;6,$X$8,IF($L658=".",".",$X$7))</f>
        <v>--</v>
      </c>
      <c r="Z658" s="95" t="str">
        <f aca="false">IF(FIND("4",$V658,1)&lt;6,$X$8,IF($L658=".",".",$X$7))</f>
        <v>--</v>
      </c>
      <c r="AA658" s="86" t="str">
        <f aca="false">IF(FIND("5",$V658,1)&lt;6,$X$8,IF($L658=".",".",$X$7))</f>
        <v>--</v>
      </c>
      <c r="AB658" s="87" t="s">
        <v>42</v>
      </c>
      <c r="AC658" s="96" t="s">
        <v>42</v>
      </c>
    </row>
    <row r="659" customFormat="false" ht="12.75" hidden="false" customHeight="false" outlineLevel="0" collapsed="false">
      <c r="A659" s="72" t="n">
        <v>3</v>
      </c>
      <c r="B659" s="72" t="n">
        <v>109</v>
      </c>
      <c r="C659" s="72"/>
      <c r="D659" s="73"/>
      <c r="E659" s="1" t="n">
        <v>1</v>
      </c>
      <c r="I659" s="74" t="s">
        <v>39</v>
      </c>
      <c r="J659" s="74" t="s">
        <v>39</v>
      </c>
      <c r="K659" s="75" t="s">
        <v>40</v>
      </c>
      <c r="L659" s="75" t="s">
        <v>43</v>
      </c>
      <c r="M659" s="76" t="str">
        <f aca="false">IF(AND(AND(G659=".",H659="."),OR(N(I659)&gt;0,N(J659)&gt;0)),"Reborn",IF(Q659&lt;0,"DBH Loss",IF(P659&lt;0,"HT loss",IF(OR(I659=I$5,I659=I$6,J659=J$5,J659=J$6,O659=O$5,O659=O$6),"Extreme",IF(AND(K659&lt;&gt;"xx",K659&lt;&gt;".",LEN(K659)&lt;3),"St INVALID",IF(AND(L659&lt;&gt;".",L659&lt;&gt;"x",OR(L659&lt;0,L659&gt;12345)),"Def invalid","-"))))))</f>
        <v>-</v>
      </c>
      <c r="N659" s="77" t="s">
        <v>42</v>
      </c>
      <c r="O659" s="78" t="str">
        <f aca="false">IF(OR(I659&gt;9999,J659&gt;9999),".",I659*3.145/J659)</f>
        <v>.</v>
      </c>
      <c r="P659" s="79" t="str">
        <f aca="false">IF(OR(G659=".",I659=".",G659="xxx",I659="xxx"),".",R659-G659)</f>
        <v>.</v>
      </c>
      <c r="Q659" s="79" t="str">
        <f aca="false">IF(OR(H659=".",J659=".",H659="xxx",J659="xxx"),".",S659-H659)</f>
        <v>.</v>
      </c>
      <c r="R659" s="80" t="e">
        <f aca="false">IF(I659=".",".",I659/10)</f>
        <v>#VALUE!</v>
      </c>
      <c r="S659" s="80" t="e">
        <f aca="false">IF(J659=".",".",J659/10)</f>
        <v>#VALUE!</v>
      </c>
      <c r="T659" s="81" t="str">
        <f aca="false">LEFT(K659,1)</f>
        <v>.</v>
      </c>
      <c r="U659" s="81" t="str">
        <f aca="false">RIGHT(K659,1)</f>
        <v>.</v>
      </c>
      <c r="V659" s="57" t="str">
        <f aca="false">REPLACE("     12345",1,LEN($L659),$L659)</f>
        <v>x    12345</v>
      </c>
      <c r="W659" s="57" t="str">
        <f aca="false">IF(FIND("1",$V659,1)&lt;6,$X$8,IF($L659=".",".",$X$7))</f>
        <v>--</v>
      </c>
      <c r="X659" s="57" t="str">
        <f aca="false">IF(FIND("2",$V659,1)&lt;6,$X$8,IF($L659=".",".",$X$7))</f>
        <v>--</v>
      </c>
      <c r="Y659" s="57" t="str">
        <f aca="false">IF(FIND("3",$V659,1)&lt;6,$X$8,IF($L659=".",".",$X$7))</f>
        <v>--</v>
      </c>
      <c r="Z659" s="57" t="str">
        <f aca="false">IF(FIND("4",$V659,1)&lt;6,$X$8,IF($L659=".",".",$X$7))</f>
        <v>--</v>
      </c>
      <c r="AA659" s="82" t="str">
        <f aca="false">IF(FIND("5",$V659,1)&lt;6,$X$8,IF($L659=".",".",$X$7))</f>
        <v>--</v>
      </c>
      <c r="AB659" s="74" t="s">
        <v>42</v>
      </c>
      <c r="AC659" s="83" t="s">
        <v>42</v>
      </c>
    </row>
    <row r="660" customFormat="false" ht="12.75" hidden="false" customHeight="false" outlineLevel="0" collapsed="false">
      <c r="A660" s="1" t="n">
        <v>3</v>
      </c>
      <c r="B660" s="1" t="n">
        <v>109</v>
      </c>
      <c r="E660" s="1" t="n">
        <v>2</v>
      </c>
      <c r="I660" s="74" t="s">
        <v>39</v>
      </c>
      <c r="J660" s="74" t="s">
        <v>39</v>
      </c>
      <c r="K660" s="75" t="s">
        <v>40</v>
      </c>
      <c r="L660" s="74" t="s">
        <v>43</v>
      </c>
      <c r="M660" s="76" t="str">
        <f aca="false">IF(AND(AND(G660=".",H660="."),OR(N(I660)&gt;0,N(J660)&gt;0)),"Reborn",IF(Q660&lt;0,"DBH Loss",IF(P660&lt;0,"HT loss",IF(OR(I660=I$5,I660=I$6,J660=J$5,J660=J$6,O660=O$5,O660=O$6),"Extreme",IF(AND(K660&lt;&gt;"xx",K660&lt;&gt;".",LEN(K660)&lt;3),"St INVALID",IF(AND(L660&lt;&gt;".",L660&lt;&gt;"x",OR(L660&lt;0,L660&gt;12345)),"Def invalid","-"))))))</f>
        <v>-</v>
      </c>
      <c r="N660" s="77" t="s">
        <v>42</v>
      </c>
      <c r="O660" s="78" t="str">
        <f aca="false">IF(OR(I660&gt;9999,J660&gt;9999),".",I660*3.145/J660)</f>
        <v>.</v>
      </c>
      <c r="P660" s="79" t="str">
        <f aca="false">IF(OR(G660=".",I660=".",G660="xxx",I660="xxx"),".",R660-G660)</f>
        <v>.</v>
      </c>
      <c r="Q660" s="79" t="str">
        <f aca="false">IF(OR(H660=".",J660=".",H660="xxx",J660="xxx"),".",S660-H660)</f>
        <v>.</v>
      </c>
      <c r="R660" s="80" t="e">
        <f aca="false">IF(I660=".",".",I660/10)</f>
        <v>#VALUE!</v>
      </c>
      <c r="S660" s="80" t="e">
        <f aca="false">IF(J660=".",".",J660/10)</f>
        <v>#VALUE!</v>
      </c>
      <c r="T660" s="81" t="str">
        <f aca="false">LEFT(K660,1)</f>
        <v>.</v>
      </c>
      <c r="U660" s="81" t="str">
        <f aca="false">RIGHT(K660,1)</f>
        <v>.</v>
      </c>
      <c r="V660" s="57" t="str">
        <f aca="false">REPLACE("     12345",1,LEN($L660),$L660)</f>
        <v>x    12345</v>
      </c>
      <c r="W660" s="57" t="str">
        <f aca="false">IF(FIND("1",$V660,1)&lt;6,$X$8,IF($L660=".",".",$X$7))</f>
        <v>--</v>
      </c>
      <c r="X660" s="57" t="str">
        <f aca="false">IF(FIND("2",$V660,1)&lt;6,$X$8,IF($L660=".",".",$X$7))</f>
        <v>--</v>
      </c>
      <c r="Y660" s="57" t="str">
        <f aca="false">IF(FIND("3",$V660,1)&lt;6,$X$8,IF($L660=".",".",$X$7))</f>
        <v>--</v>
      </c>
      <c r="Z660" s="57" t="str">
        <f aca="false">IF(FIND("4",$V660,1)&lt;6,$X$8,IF($L660=".",".",$X$7))</f>
        <v>--</v>
      </c>
      <c r="AA660" s="82" t="str">
        <f aca="false">IF(FIND("5",$V660,1)&lt;6,$X$8,IF($L660=".",".",$X$7))</f>
        <v>--</v>
      </c>
      <c r="AB660" s="74" t="s">
        <v>42</v>
      </c>
      <c r="AC660" s="83" t="s">
        <v>42</v>
      </c>
    </row>
    <row r="661" customFormat="false" ht="12.75" hidden="false" customHeight="false" outlineLevel="0" collapsed="false">
      <c r="A661" s="72" t="n">
        <v>3</v>
      </c>
      <c r="B661" s="72" t="n">
        <v>109</v>
      </c>
      <c r="C661" s="72"/>
      <c r="E661" s="1" t="n">
        <v>3</v>
      </c>
      <c r="I661" s="74" t="s">
        <v>39</v>
      </c>
      <c r="J661" s="74" t="s">
        <v>39</v>
      </c>
      <c r="K661" s="75" t="s">
        <v>40</v>
      </c>
      <c r="L661" s="74" t="s">
        <v>43</v>
      </c>
      <c r="M661" s="76" t="str">
        <f aca="false">IF(AND(AND(G661=".",H661="."),OR(N(I661)&gt;0,N(J661)&gt;0)),"Reborn",IF(Q661&lt;0,"DBH Loss",IF(P661&lt;0,"HT loss",IF(OR(I661=I$5,I661=I$6,J661=J$5,J661=J$6,O661=O$5,O661=O$6),"Extreme",IF(AND(K661&lt;&gt;"xx",K661&lt;&gt;".",LEN(K661)&lt;3),"St INVALID",IF(AND(L661&lt;&gt;".",L661&lt;&gt;"x",OR(L661&lt;0,L661&gt;12345)),"Def invalid","-"))))))</f>
        <v>-</v>
      </c>
      <c r="N661" s="77" t="s">
        <v>42</v>
      </c>
      <c r="O661" s="78" t="str">
        <f aca="false">IF(OR(I661&gt;9999,J661&gt;9999),".",I661*3.145/J661)</f>
        <v>.</v>
      </c>
      <c r="P661" s="79" t="str">
        <f aca="false">IF(OR(G661=".",I661=".",G661="xxx",I661="xxx"),".",R661-G661)</f>
        <v>.</v>
      </c>
      <c r="Q661" s="79" t="str">
        <f aca="false">IF(OR(H661=".",J661=".",H661="xxx",J661="xxx"),".",S661-H661)</f>
        <v>.</v>
      </c>
      <c r="R661" s="80" t="e">
        <f aca="false">IF(I661=".",".",I661/10)</f>
        <v>#VALUE!</v>
      </c>
      <c r="S661" s="80" t="e">
        <f aca="false">IF(J661=".",".",J661/10)</f>
        <v>#VALUE!</v>
      </c>
      <c r="T661" s="81" t="str">
        <f aca="false">LEFT(K661,1)</f>
        <v>.</v>
      </c>
      <c r="U661" s="81" t="str">
        <f aca="false">RIGHT(K661,1)</f>
        <v>.</v>
      </c>
      <c r="V661" s="57" t="str">
        <f aca="false">REPLACE("     12345",1,LEN($L661),$L661)</f>
        <v>x    12345</v>
      </c>
      <c r="W661" s="57" t="str">
        <f aca="false">IF(FIND("1",$V661,1)&lt;6,$X$8,IF($L661=".",".",$X$7))</f>
        <v>--</v>
      </c>
      <c r="X661" s="57" t="str">
        <f aca="false">IF(FIND("2",$V661,1)&lt;6,$X$8,IF($L661=".",".",$X$7))</f>
        <v>--</v>
      </c>
      <c r="Y661" s="57" t="str">
        <f aca="false">IF(FIND("3",$V661,1)&lt;6,$X$8,IF($L661=".",".",$X$7))</f>
        <v>--</v>
      </c>
      <c r="Z661" s="57" t="str">
        <f aca="false">IF(FIND("4",$V661,1)&lt;6,$X$8,IF($L661=".",".",$X$7))</f>
        <v>--</v>
      </c>
      <c r="AA661" s="82" t="str">
        <f aca="false">IF(FIND("5",$V661,1)&lt;6,$X$8,IF($L661=".",".",$X$7))</f>
        <v>--</v>
      </c>
      <c r="AB661" s="74" t="s">
        <v>42</v>
      </c>
      <c r="AC661" s="83" t="s">
        <v>42</v>
      </c>
    </row>
    <row r="662" customFormat="false" ht="12.75" hidden="false" customHeight="false" outlineLevel="0" collapsed="false">
      <c r="A662" s="72" t="n">
        <v>3</v>
      </c>
      <c r="B662" s="72" t="n">
        <v>109</v>
      </c>
      <c r="C662" s="72"/>
      <c r="E662" s="1" t="n">
        <v>4</v>
      </c>
      <c r="I662" s="74" t="s">
        <v>39</v>
      </c>
      <c r="J662" s="74" t="s">
        <v>39</v>
      </c>
      <c r="K662" s="75" t="s">
        <v>40</v>
      </c>
      <c r="L662" s="74" t="s">
        <v>43</v>
      </c>
      <c r="M662" s="76" t="str">
        <f aca="false">IF(AND(AND(G662=".",H662="."),OR(N(I662)&gt;0,N(J662)&gt;0)),"Reborn",IF(Q662&lt;0,"DBH Loss",IF(P662&lt;0,"HT loss",IF(OR(I662=I$5,I662=I$6,J662=J$5,J662=J$6,O662=O$5,O662=O$6),"Extreme",IF(AND(K662&lt;&gt;"xx",K662&lt;&gt;".",LEN(K662)&lt;3),"St INVALID",IF(AND(L662&lt;&gt;".",L662&lt;&gt;"x",OR(L662&lt;0,L662&gt;12345)),"Def invalid","-"))))))</f>
        <v>-</v>
      </c>
      <c r="N662" s="77" t="s">
        <v>42</v>
      </c>
      <c r="O662" s="78" t="str">
        <f aca="false">IF(OR(I662&gt;9999,J662&gt;9999),".",I662*3.145/J662)</f>
        <v>.</v>
      </c>
      <c r="P662" s="79" t="str">
        <f aca="false">IF(OR(G662=".",I662=".",G662="xxx",I662="xxx"),".",R662-G662)</f>
        <v>.</v>
      </c>
      <c r="Q662" s="79" t="str">
        <f aca="false">IF(OR(H662=".",J662=".",H662="xxx",J662="xxx"),".",S662-H662)</f>
        <v>.</v>
      </c>
      <c r="R662" s="80" t="e">
        <f aca="false">IF(I662=".",".",I662/10)</f>
        <v>#VALUE!</v>
      </c>
      <c r="S662" s="80" t="e">
        <f aca="false">IF(J662=".",".",J662/10)</f>
        <v>#VALUE!</v>
      </c>
      <c r="T662" s="81" t="str">
        <f aca="false">LEFT(K662,1)</f>
        <v>.</v>
      </c>
      <c r="U662" s="81" t="str">
        <f aca="false">RIGHT(K662,1)</f>
        <v>.</v>
      </c>
      <c r="V662" s="57" t="str">
        <f aca="false">REPLACE("     12345",1,LEN($L662),$L662)</f>
        <v>x    12345</v>
      </c>
      <c r="W662" s="57" t="str">
        <f aca="false">IF(FIND("1",$V662,1)&lt;6,$X$8,IF($L662=".",".",$X$7))</f>
        <v>--</v>
      </c>
      <c r="X662" s="57" t="str">
        <f aca="false">IF(FIND("2",$V662,1)&lt;6,$X$8,IF($L662=".",".",$X$7))</f>
        <v>--</v>
      </c>
      <c r="Y662" s="57" t="str">
        <f aca="false">IF(FIND("3",$V662,1)&lt;6,$X$8,IF($L662=".",".",$X$7))</f>
        <v>--</v>
      </c>
      <c r="Z662" s="57" t="str">
        <f aca="false">IF(FIND("4",$V662,1)&lt;6,$X$8,IF($L662=".",".",$X$7))</f>
        <v>--</v>
      </c>
      <c r="AA662" s="82" t="str">
        <f aca="false">IF(FIND("5",$V662,1)&lt;6,$X$8,IF($L662=".",".",$X$7))</f>
        <v>--</v>
      </c>
      <c r="AB662" s="74" t="s">
        <v>42</v>
      </c>
      <c r="AC662" s="83" t="s">
        <v>42</v>
      </c>
    </row>
    <row r="663" customFormat="false" ht="12.75" hidden="false" customHeight="false" outlineLevel="0" collapsed="false">
      <c r="A663" s="1" t="n">
        <v>3</v>
      </c>
      <c r="B663" s="1" t="n">
        <v>109</v>
      </c>
      <c r="E663" s="1" t="n">
        <v>5</v>
      </c>
      <c r="I663" s="74" t="s">
        <v>39</v>
      </c>
      <c r="J663" s="74" t="s">
        <v>39</v>
      </c>
      <c r="K663" s="75" t="s">
        <v>40</v>
      </c>
      <c r="L663" s="74" t="s">
        <v>43</v>
      </c>
      <c r="M663" s="76" t="str">
        <f aca="false">IF(AND(AND(G663=".",H663="."),OR(N(I663)&gt;0,N(J663)&gt;0)),"Reborn",IF(Q663&lt;0,"DBH Loss",IF(P663&lt;0,"HT loss",IF(OR(I663=I$5,I663=I$6,J663=J$5,J663=J$6,O663=O$5,O663=O$6),"Extreme",IF(AND(K663&lt;&gt;"xx",K663&lt;&gt;".",LEN(K663)&lt;3),"St INVALID",IF(AND(L663&lt;&gt;".",L663&lt;&gt;"x",OR(L663&lt;0,L663&gt;12345)),"Def invalid","-"))))))</f>
        <v>-</v>
      </c>
      <c r="N663" s="77" t="s">
        <v>42</v>
      </c>
      <c r="O663" s="78" t="str">
        <f aca="false">IF(OR(I663&gt;9999,J663&gt;9999),".",I663*3.145/J663)</f>
        <v>.</v>
      </c>
      <c r="P663" s="79" t="str">
        <f aca="false">IF(OR(G663=".",I663=".",G663="xxx",I663="xxx"),".",R663-G663)</f>
        <v>.</v>
      </c>
      <c r="Q663" s="79" t="str">
        <f aca="false">IF(OR(H663=".",J663=".",H663="xxx",J663="xxx"),".",S663-H663)</f>
        <v>.</v>
      </c>
      <c r="R663" s="80" t="e">
        <f aca="false">IF(I663=".",".",I663/10)</f>
        <v>#VALUE!</v>
      </c>
      <c r="S663" s="80" t="e">
        <f aca="false">IF(J663=".",".",J663/10)</f>
        <v>#VALUE!</v>
      </c>
      <c r="T663" s="81" t="str">
        <f aca="false">LEFT(K663,1)</f>
        <v>.</v>
      </c>
      <c r="U663" s="81" t="str">
        <f aca="false">RIGHT(K663,1)</f>
        <v>.</v>
      </c>
      <c r="V663" s="57" t="str">
        <f aca="false">REPLACE("     12345",1,LEN($L663),$L663)</f>
        <v>x    12345</v>
      </c>
      <c r="W663" s="57" t="str">
        <f aca="false">IF(FIND("1",$V663,1)&lt;6,$X$8,IF($L663=".",".",$X$7))</f>
        <v>--</v>
      </c>
      <c r="X663" s="57" t="str">
        <f aca="false">IF(FIND("2",$V663,1)&lt;6,$X$8,IF($L663=".",".",$X$7))</f>
        <v>--</v>
      </c>
      <c r="Y663" s="57" t="str">
        <f aca="false">IF(FIND("3",$V663,1)&lt;6,$X$8,IF($L663=".",".",$X$7))</f>
        <v>--</v>
      </c>
      <c r="Z663" s="57" t="str">
        <f aca="false">IF(FIND("4",$V663,1)&lt;6,$X$8,IF($L663=".",".",$X$7))</f>
        <v>--</v>
      </c>
      <c r="AA663" s="82" t="str">
        <f aca="false">IF(FIND("5",$V663,1)&lt;6,$X$8,IF($L663=".",".",$X$7))</f>
        <v>--</v>
      </c>
      <c r="AB663" s="74" t="s">
        <v>42</v>
      </c>
      <c r="AC663" s="83" t="s">
        <v>42</v>
      </c>
    </row>
    <row r="664" customFormat="false" ht="13.5" hidden="false" customHeight="false" outlineLevel="0" collapsed="false">
      <c r="A664" s="84" t="n">
        <v>3</v>
      </c>
      <c r="B664" s="84" t="n">
        <v>109</v>
      </c>
      <c r="C664" s="84"/>
      <c r="D664" s="84"/>
      <c r="E664" s="84" t="n">
        <v>6</v>
      </c>
      <c r="F664" s="85"/>
      <c r="G664" s="86"/>
      <c r="H664" s="86"/>
      <c r="I664" s="87" t="s">
        <v>39</v>
      </c>
      <c r="J664" s="87" t="s">
        <v>39</v>
      </c>
      <c r="K664" s="88" t="s">
        <v>40</v>
      </c>
      <c r="L664" s="87" t="s">
        <v>43</v>
      </c>
      <c r="M664" s="89" t="str">
        <f aca="false">IF(AND(AND(G664=".",H664="."),OR(N(I664)&gt;0,N(J664)&gt;0)),"Reborn",IF(Q664&lt;0,"DBH Loss",IF(P664&lt;0,"HT loss",IF(OR(I664=I$5,I664=I$6,J664=J$5,J664=J$6,O664=O$5,O664=O$6),"Extreme",IF(AND(K664&lt;&gt;"xx",K664&lt;&gt;".",LEN(K664)&lt;3),"St INVALID",IF(AND(L664&lt;&gt;".",L664&lt;&gt;"x",OR(L664&lt;0,L664&gt;12345)),"Def invalid","-"))))))</f>
        <v>-</v>
      </c>
      <c r="N664" s="90" t="s">
        <v>42</v>
      </c>
      <c r="O664" s="91" t="str">
        <f aca="false">IF(OR(I664&gt;9999,J664&gt;9999),".",I664*3.145/J664)</f>
        <v>.</v>
      </c>
      <c r="P664" s="92" t="str">
        <f aca="false">IF(OR(G664=".",I664=".",G664="xxx",I664="xxx"),".",R664-G664)</f>
        <v>.</v>
      </c>
      <c r="Q664" s="92" t="str">
        <f aca="false">IF(OR(H664=".",J664=".",H664="xxx",J664="xxx"),".",S664-H664)</f>
        <v>.</v>
      </c>
      <c r="R664" s="93" t="e">
        <f aca="false">IF(I664=".",".",I664/10)</f>
        <v>#VALUE!</v>
      </c>
      <c r="S664" s="93" t="e">
        <f aca="false">IF(J664=".",".",J664/10)</f>
        <v>#VALUE!</v>
      </c>
      <c r="T664" s="94" t="str">
        <f aca="false">LEFT(K664,1)</f>
        <v>.</v>
      </c>
      <c r="U664" s="94" t="str">
        <f aca="false">RIGHT(K664,1)</f>
        <v>.</v>
      </c>
      <c r="V664" s="95" t="str">
        <f aca="false">REPLACE("     12345",1,LEN($L664),$L664)</f>
        <v>x    12345</v>
      </c>
      <c r="W664" s="95" t="str">
        <f aca="false">IF(FIND("1",$V664,1)&lt;6,$X$8,IF($L664=".",".",$X$7))</f>
        <v>--</v>
      </c>
      <c r="X664" s="95" t="str">
        <f aca="false">IF(FIND("2",$V664,1)&lt;6,$X$8,IF($L664=".",".",$X$7))</f>
        <v>--</v>
      </c>
      <c r="Y664" s="95" t="str">
        <f aca="false">IF(FIND("3",$V664,1)&lt;6,$X$8,IF($L664=".",".",$X$7))</f>
        <v>--</v>
      </c>
      <c r="Z664" s="95" t="str">
        <f aca="false">IF(FIND("4",$V664,1)&lt;6,$X$8,IF($L664=".",".",$X$7))</f>
        <v>--</v>
      </c>
      <c r="AA664" s="86" t="str">
        <f aca="false">IF(FIND("5",$V664,1)&lt;6,$X$8,IF($L664=".",".",$X$7))</f>
        <v>--</v>
      </c>
      <c r="AB664" s="87" t="s">
        <v>42</v>
      </c>
      <c r="AC664" s="96" t="s">
        <v>42</v>
      </c>
    </row>
    <row r="665" customFormat="false" ht="12.75" hidden="false" customHeight="false" outlineLevel="0" collapsed="false">
      <c r="A665" s="72" t="n">
        <v>3</v>
      </c>
      <c r="B665" s="72" t="n">
        <v>110</v>
      </c>
      <c r="C665" s="72"/>
      <c r="D665" s="73"/>
      <c r="E665" s="1" t="n">
        <v>1</v>
      </c>
      <c r="I665" s="74" t="s">
        <v>39</v>
      </c>
      <c r="J665" s="74" t="s">
        <v>39</v>
      </c>
      <c r="K665" s="75" t="s">
        <v>40</v>
      </c>
      <c r="L665" s="75" t="s">
        <v>43</v>
      </c>
      <c r="M665" s="76" t="str">
        <f aca="false">IF(AND(AND(G665=".",H665="."),OR(N(I665)&gt;0,N(J665)&gt;0)),"Reborn",IF(Q665&lt;0,"DBH Loss",IF(P665&lt;0,"HT loss",IF(OR(I665=I$5,I665=I$6,J665=J$5,J665=J$6,O665=O$5,O665=O$6),"Extreme",IF(AND(K665&lt;&gt;"xx",K665&lt;&gt;".",LEN(K665)&lt;3),"St INVALID",IF(AND(L665&lt;&gt;".",L665&lt;&gt;"x",OR(L665&lt;0,L665&gt;12345)),"Def invalid","-"))))))</f>
        <v>-</v>
      </c>
      <c r="N665" s="77" t="s">
        <v>42</v>
      </c>
      <c r="O665" s="78" t="str">
        <f aca="false">IF(OR(I665&gt;9999,J665&gt;9999),".",I665*3.145/J665)</f>
        <v>.</v>
      </c>
      <c r="P665" s="79" t="str">
        <f aca="false">IF(OR(G665=".",I665=".",G665="xxx",I665="xxx"),".",R665-G665)</f>
        <v>.</v>
      </c>
      <c r="Q665" s="79" t="str">
        <f aca="false">IF(OR(H665=".",J665=".",H665="xxx",J665="xxx"),".",S665-H665)</f>
        <v>.</v>
      </c>
      <c r="R665" s="80" t="e">
        <f aca="false">IF(I665=".",".",I665/10)</f>
        <v>#VALUE!</v>
      </c>
      <c r="S665" s="80" t="e">
        <f aca="false">IF(J665=".",".",J665/10)</f>
        <v>#VALUE!</v>
      </c>
      <c r="T665" s="81" t="str">
        <f aca="false">LEFT(K665,1)</f>
        <v>.</v>
      </c>
      <c r="U665" s="81" t="str">
        <f aca="false">RIGHT(K665,1)</f>
        <v>.</v>
      </c>
      <c r="V665" s="57" t="str">
        <f aca="false">REPLACE("     12345",1,LEN($L665),$L665)</f>
        <v>x    12345</v>
      </c>
      <c r="W665" s="57" t="str">
        <f aca="false">IF(FIND("1",$V665,1)&lt;6,$X$8,IF($L665=".",".",$X$7))</f>
        <v>--</v>
      </c>
      <c r="X665" s="57" t="str">
        <f aca="false">IF(FIND("2",$V665,1)&lt;6,$X$8,IF($L665=".",".",$X$7))</f>
        <v>--</v>
      </c>
      <c r="Y665" s="57" t="str">
        <f aca="false">IF(FIND("3",$V665,1)&lt;6,$X$8,IF($L665=".",".",$X$7))</f>
        <v>--</v>
      </c>
      <c r="Z665" s="57" t="str">
        <f aca="false">IF(FIND("4",$V665,1)&lt;6,$X$8,IF($L665=".",".",$X$7))</f>
        <v>--</v>
      </c>
      <c r="AA665" s="82" t="str">
        <f aca="false">IF(FIND("5",$V665,1)&lt;6,$X$8,IF($L665=".",".",$X$7))</f>
        <v>--</v>
      </c>
      <c r="AB665" s="74" t="s">
        <v>42</v>
      </c>
      <c r="AC665" s="83" t="s">
        <v>42</v>
      </c>
    </row>
    <row r="666" customFormat="false" ht="12.75" hidden="false" customHeight="false" outlineLevel="0" collapsed="false">
      <c r="A666" s="1" t="n">
        <v>3</v>
      </c>
      <c r="B666" s="1" t="n">
        <v>110</v>
      </c>
      <c r="E666" s="1" t="n">
        <v>2</v>
      </c>
      <c r="I666" s="74" t="s">
        <v>39</v>
      </c>
      <c r="J666" s="74" t="s">
        <v>39</v>
      </c>
      <c r="K666" s="75" t="s">
        <v>40</v>
      </c>
      <c r="L666" s="74" t="s">
        <v>43</v>
      </c>
      <c r="M666" s="76" t="str">
        <f aca="false">IF(AND(AND(G666=".",H666="."),OR(N(I666)&gt;0,N(J666)&gt;0)),"Reborn",IF(Q666&lt;0,"DBH Loss",IF(P666&lt;0,"HT loss",IF(OR(I666=I$5,I666=I$6,J666=J$5,J666=J$6,O666=O$5,O666=O$6),"Extreme",IF(AND(K666&lt;&gt;"xx",K666&lt;&gt;".",LEN(K666)&lt;3),"St INVALID",IF(AND(L666&lt;&gt;".",L666&lt;&gt;"x",OR(L666&lt;0,L666&gt;12345)),"Def invalid","-"))))))</f>
        <v>-</v>
      </c>
      <c r="N666" s="77" t="s">
        <v>42</v>
      </c>
      <c r="O666" s="78" t="str">
        <f aca="false">IF(OR(I666&gt;9999,J666&gt;9999),".",I666*3.145/J666)</f>
        <v>.</v>
      </c>
      <c r="P666" s="79" t="str">
        <f aca="false">IF(OR(G666=".",I666=".",G666="xxx",I666="xxx"),".",R666-G666)</f>
        <v>.</v>
      </c>
      <c r="Q666" s="79" t="str">
        <f aca="false">IF(OR(H666=".",J666=".",H666="xxx",J666="xxx"),".",S666-H666)</f>
        <v>.</v>
      </c>
      <c r="R666" s="80" t="e">
        <f aca="false">IF(I666=".",".",I666/10)</f>
        <v>#VALUE!</v>
      </c>
      <c r="S666" s="80" t="e">
        <f aca="false">IF(J666=".",".",J666/10)</f>
        <v>#VALUE!</v>
      </c>
      <c r="T666" s="81" t="str">
        <f aca="false">LEFT(K666,1)</f>
        <v>.</v>
      </c>
      <c r="U666" s="81" t="str">
        <f aca="false">RIGHT(K666,1)</f>
        <v>.</v>
      </c>
      <c r="V666" s="57" t="str">
        <f aca="false">REPLACE("     12345",1,LEN($L666),$L666)</f>
        <v>x    12345</v>
      </c>
      <c r="W666" s="57" t="str">
        <f aca="false">IF(FIND("1",$V666,1)&lt;6,$X$8,IF($L666=".",".",$X$7))</f>
        <v>--</v>
      </c>
      <c r="X666" s="57" t="str">
        <f aca="false">IF(FIND("2",$V666,1)&lt;6,$X$8,IF($L666=".",".",$X$7))</f>
        <v>--</v>
      </c>
      <c r="Y666" s="57" t="str">
        <f aca="false">IF(FIND("3",$V666,1)&lt;6,$X$8,IF($L666=".",".",$X$7))</f>
        <v>--</v>
      </c>
      <c r="Z666" s="57" t="str">
        <f aca="false">IF(FIND("4",$V666,1)&lt;6,$X$8,IF($L666=".",".",$X$7))</f>
        <v>--</v>
      </c>
      <c r="AA666" s="82" t="str">
        <f aca="false">IF(FIND("5",$V666,1)&lt;6,$X$8,IF($L666=".",".",$X$7))</f>
        <v>--</v>
      </c>
      <c r="AB666" s="74" t="s">
        <v>42</v>
      </c>
      <c r="AC666" s="83" t="s">
        <v>42</v>
      </c>
    </row>
    <row r="667" customFormat="false" ht="12.75" hidden="false" customHeight="false" outlineLevel="0" collapsed="false">
      <c r="A667" s="72" t="n">
        <v>3</v>
      </c>
      <c r="B667" s="72" t="n">
        <v>110</v>
      </c>
      <c r="C667" s="72"/>
      <c r="E667" s="1" t="n">
        <v>3</v>
      </c>
      <c r="I667" s="74" t="s">
        <v>39</v>
      </c>
      <c r="J667" s="74" t="s">
        <v>39</v>
      </c>
      <c r="K667" s="75" t="s">
        <v>40</v>
      </c>
      <c r="L667" s="74" t="s">
        <v>43</v>
      </c>
      <c r="M667" s="76" t="str">
        <f aca="false">IF(AND(AND(G667=".",H667="."),OR(N(I667)&gt;0,N(J667)&gt;0)),"Reborn",IF(Q667&lt;0,"DBH Loss",IF(P667&lt;0,"HT loss",IF(OR(I667=I$5,I667=I$6,J667=J$5,J667=J$6,O667=O$5,O667=O$6),"Extreme",IF(AND(K667&lt;&gt;"xx",K667&lt;&gt;".",LEN(K667)&lt;3),"St INVALID",IF(AND(L667&lt;&gt;".",L667&lt;&gt;"x",OR(L667&lt;0,L667&gt;12345)),"Def invalid","-"))))))</f>
        <v>-</v>
      </c>
      <c r="N667" s="77" t="s">
        <v>42</v>
      </c>
      <c r="O667" s="78" t="str">
        <f aca="false">IF(OR(I667&gt;9999,J667&gt;9999),".",I667*3.145/J667)</f>
        <v>.</v>
      </c>
      <c r="P667" s="79" t="str">
        <f aca="false">IF(OR(G667=".",I667=".",G667="xxx",I667="xxx"),".",R667-G667)</f>
        <v>.</v>
      </c>
      <c r="Q667" s="79" t="str">
        <f aca="false">IF(OR(H667=".",J667=".",H667="xxx",J667="xxx"),".",S667-H667)</f>
        <v>.</v>
      </c>
      <c r="R667" s="80" t="e">
        <f aca="false">IF(I667=".",".",I667/10)</f>
        <v>#VALUE!</v>
      </c>
      <c r="S667" s="80" t="e">
        <f aca="false">IF(J667=".",".",J667/10)</f>
        <v>#VALUE!</v>
      </c>
      <c r="T667" s="81" t="str">
        <f aca="false">LEFT(K667,1)</f>
        <v>.</v>
      </c>
      <c r="U667" s="81" t="str">
        <f aca="false">RIGHT(K667,1)</f>
        <v>.</v>
      </c>
      <c r="V667" s="57" t="str">
        <f aca="false">REPLACE("     12345",1,LEN($L667),$L667)</f>
        <v>x    12345</v>
      </c>
      <c r="W667" s="57" t="str">
        <f aca="false">IF(FIND("1",$V667,1)&lt;6,$X$8,IF($L667=".",".",$X$7))</f>
        <v>--</v>
      </c>
      <c r="X667" s="57" t="str">
        <f aca="false">IF(FIND("2",$V667,1)&lt;6,$X$8,IF($L667=".",".",$X$7))</f>
        <v>--</v>
      </c>
      <c r="Y667" s="57" t="str">
        <f aca="false">IF(FIND("3",$V667,1)&lt;6,$X$8,IF($L667=".",".",$X$7))</f>
        <v>--</v>
      </c>
      <c r="Z667" s="57" t="str">
        <f aca="false">IF(FIND("4",$V667,1)&lt;6,$X$8,IF($L667=".",".",$X$7))</f>
        <v>--</v>
      </c>
      <c r="AA667" s="82" t="str">
        <f aca="false">IF(FIND("5",$V667,1)&lt;6,$X$8,IF($L667=".",".",$X$7))</f>
        <v>--</v>
      </c>
      <c r="AB667" s="74" t="s">
        <v>42</v>
      </c>
      <c r="AC667" s="83" t="s">
        <v>42</v>
      </c>
    </row>
    <row r="668" customFormat="false" ht="12.75" hidden="false" customHeight="false" outlineLevel="0" collapsed="false">
      <c r="A668" s="72" t="n">
        <v>3</v>
      </c>
      <c r="B668" s="72" t="n">
        <v>110</v>
      </c>
      <c r="C668" s="72"/>
      <c r="E668" s="1" t="n">
        <v>4</v>
      </c>
      <c r="I668" s="74" t="s">
        <v>39</v>
      </c>
      <c r="J668" s="74" t="s">
        <v>39</v>
      </c>
      <c r="K668" s="75" t="s">
        <v>40</v>
      </c>
      <c r="L668" s="74" t="s">
        <v>43</v>
      </c>
      <c r="M668" s="76" t="str">
        <f aca="false">IF(AND(AND(G668=".",H668="."),OR(N(I668)&gt;0,N(J668)&gt;0)),"Reborn",IF(Q668&lt;0,"DBH Loss",IF(P668&lt;0,"HT loss",IF(OR(I668=I$5,I668=I$6,J668=J$5,J668=J$6,O668=O$5,O668=O$6),"Extreme",IF(AND(K668&lt;&gt;"xx",K668&lt;&gt;".",LEN(K668)&lt;3),"St INVALID",IF(AND(L668&lt;&gt;".",L668&lt;&gt;"x",OR(L668&lt;0,L668&gt;12345)),"Def invalid","-"))))))</f>
        <v>-</v>
      </c>
      <c r="N668" s="77" t="s">
        <v>42</v>
      </c>
      <c r="O668" s="78" t="str">
        <f aca="false">IF(OR(I668&gt;9999,J668&gt;9999),".",I668*3.145/J668)</f>
        <v>.</v>
      </c>
      <c r="P668" s="79" t="str">
        <f aca="false">IF(OR(G668=".",I668=".",G668="xxx",I668="xxx"),".",R668-G668)</f>
        <v>.</v>
      </c>
      <c r="Q668" s="79" t="str">
        <f aca="false">IF(OR(H668=".",J668=".",H668="xxx",J668="xxx"),".",S668-H668)</f>
        <v>.</v>
      </c>
      <c r="R668" s="80" t="e">
        <f aca="false">IF(I668=".",".",I668/10)</f>
        <v>#VALUE!</v>
      </c>
      <c r="S668" s="80" t="e">
        <f aca="false">IF(J668=".",".",J668/10)</f>
        <v>#VALUE!</v>
      </c>
      <c r="T668" s="81" t="str">
        <f aca="false">LEFT(K668,1)</f>
        <v>.</v>
      </c>
      <c r="U668" s="81" t="str">
        <f aca="false">RIGHT(K668,1)</f>
        <v>.</v>
      </c>
      <c r="V668" s="57" t="str">
        <f aca="false">REPLACE("     12345",1,LEN($L668),$L668)</f>
        <v>x    12345</v>
      </c>
      <c r="W668" s="57" t="str">
        <f aca="false">IF(FIND("1",$V668,1)&lt;6,$X$8,IF($L668=".",".",$X$7))</f>
        <v>--</v>
      </c>
      <c r="X668" s="57" t="str">
        <f aca="false">IF(FIND("2",$V668,1)&lt;6,$X$8,IF($L668=".",".",$X$7))</f>
        <v>--</v>
      </c>
      <c r="Y668" s="57" t="str">
        <f aca="false">IF(FIND("3",$V668,1)&lt;6,$X$8,IF($L668=".",".",$X$7))</f>
        <v>--</v>
      </c>
      <c r="Z668" s="57" t="str">
        <f aca="false">IF(FIND("4",$V668,1)&lt;6,$X$8,IF($L668=".",".",$X$7))</f>
        <v>--</v>
      </c>
      <c r="AA668" s="82" t="str">
        <f aca="false">IF(FIND("5",$V668,1)&lt;6,$X$8,IF($L668=".",".",$X$7))</f>
        <v>--</v>
      </c>
      <c r="AB668" s="74" t="s">
        <v>42</v>
      </c>
      <c r="AC668" s="83" t="s">
        <v>42</v>
      </c>
    </row>
    <row r="669" customFormat="false" ht="12.75" hidden="false" customHeight="false" outlineLevel="0" collapsed="false">
      <c r="A669" s="1" t="n">
        <v>3</v>
      </c>
      <c r="B669" s="1" t="n">
        <v>110</v>
      </c>
      <c r="E669" s="1" t="n">
        <v>5</v>
      </c>
      <c r="I669" s="74" t="s">
        <v>39</v>
      </c>
      <c r="J669" s="74" t="s">
        <v>39</v>
      </c>
      <c r="K669" s="75" t="s">
        <v>40</v>
      </c>
      <c r="L669" s="74" t="s">
        <v>43</v>
      </c>
      <c r="M669" s="76" t="str">
        <f aca="false">IF(AND(AND(G669=".",H669="."),OR(N(I669)&gt;0,N(J669)&gt;0)),"Reborn",IF(Q669&lt;0,"DBH Loss",IF(P669&lt;0,"HT loss",IF(OR(I669=I$5,I669=I$6,J669=J$5,J669=J$6,O669=O$5,O669=O$6),"Extreme",IF(AND(K669&lt;&gt;"xx",K669&lt;&gt;".",LEN(K669)&lt;3),"St INVALID",IF(AND(L669&lt;&gt;".",L669&lt;&gt;"x",OR(L669&lt;0,L669&gt;12345)),"Def invalid","-"))))))</f>
        <v>-</v>
      </c>
      <c r="N669" s="77" t="s">
        <v>42</v>
      </c>
      <c r="O669" s="78" t="str">
        <f aca="false">IF(OR(I669&gt;9999,J669&gt;9999),".",I669*3.145/J669)</f>
        <v>.</v>
      </c>
      <c r="P669" s="79" t="str">
        <f aca="false">IF(OR(G669=".",I669=".",G669="xxx",I669="xxx"),".",R669-G669)</f>
        <v>.</v>
      </c>
      <c r="Q669" s="79" t="str">
        <f aca="false">IF(OR(H669=".",J669=".",H669="xxx",J669="xxx"),".",S669-H669)</f>
        <v>.</v>
      </c>
      <c r="R669" s="80" t="e">
        <f aca="false">IF(I669=".",".",I669/10)</f>
        <v>#VALUE!</v>
      </c>
      <c r="S669" s="80" t="e">
        <f aca="false">IF(J669=".",".",J669/10)</f>
        <v>#VALUE!</v>
      </c>
      <c r="T669" s="81" t="str">
        <f aca="false">LEFT(K669,1)</f>
        <v>.</v>
      </c>
      <c r="U669" s="81" t="str">
        <f aca="false">RIGHT(K669,1)</f>
        <v>.</v>
      </c>
      <c r="V669" s="57" t="str">
        <f aca="false">REPLACE("     12345",1,LEN($L669),$L669)</f>
        <v>x    12345</v>
      </c>
      <c r="W669" s="57" t="str">
        <f aca="false">IF(FIND("1",$V669,1)&lt;6,$X$8,IF($L669=".",".",$X$7))</f>
        <v>--</v>
      </c>
      <c r="X669" s="57" t="str">
        <f aca="false">IF(FIND("2",$V669,1)&lt;6,$X$8,IF($L669=".",".",$X$7))</f>
        <v>--</v>
      </c>
      <c r="Y669" s="57" t="str">
        <f aca="false">IF(FIND("3",$V669,1)&lt;6,$X$8,IF($L669=".",".",$X$7))</f>
        <v>--</v>
      </c>
      <c r="Z669" s="57" t="str">
        <f aca="false">IF(FIND("4",$V669,1)&lt;6,$X$8,IF($L669=".",".",$X$7))</f>
        <v>--</v>
      </c>
      <c r="AA669" s="82" t="str">
        <f aca="false">IF(FIND("5",$V669,1)&lt;6,$X$8,IF($L669=".",".",$X$7))</f>
        <v>--</v>
      </c>
      <c r="AB669" s="74" t="s">
        <v>42</v>
      </c>
      <c r="AC669" s="83" t="s">
        <v>42</v>
      </c>
    </row>
    <row r="670" customFormat="false" ht="13.5" hidden="false" customHeight="false" outlineLevel="0" collapsed="false">
      <c r="A670" s="84" t="n">
        <v>3</v>
      </c>
      <c r="B670" s="84" t="n">
        <v>110</v>
      </c>
      <c r="C670" s="84"/>
      <c r="D670" s="84"/>
      <c r="E670" s="84" t="n">
        <v>6</v>
      </c>
      <c r="F670" s="85"/>
      <c r="G670" s="86"/>
      <c r="H670" s="86"/>
      <c r="I670" s="87" t="s">
        <v>39</v>
      </c>
      <c r="J670" s="87" t="s">
        <v>39</v>
      </c>
      <c r="K670" s="88" t="s">
        <v>40</v>
      </c>
      <c r="L670" s="87" t="s">
        <v>43</v>
      </c>
      <c r="M670" s="89" t="str">
        <f aca="false">IF(AND(AND(G670=".",H670="."),OR(N(I670)&gt;0,N(J670)&gt;0)),"Reborn",IF(Q670&lt;0,"DBH Loss",IF(P670&lt;0,"HT loss",IF(OR(I670=I$5,I670=I$6,J670=J$5,J670=J$6,O670=O$5,O670=O$6),"Extreme",IF(AND(K670&lt;&gt;"xx",K670&lt;&gt;".",LEN(K670)&lt;3),"St INVALID",IF(AND(L670&lt;&gt;".",L670&lt;&gt;"x",OR(L670&lt;0,L670&gt;12345)),"Def invalid","-"))))))</f>
        <v>-</v>
      </c>
      <c r="N670" s="90" t="s">
        <v>42</v>
      </c>
      <c r="O670" s="91" t="str">
        <f aca="false">IF(OR(I670&gt;9999,J670&gt;9999),".",I670*3.145/J670)</f>
        <v>.</v>
      </c>
      <c r="P670" s="92" t="str">
        <f aca="false">IF(OR(G670=".",I670=".",G670="xxx",I670="xxx"),".",R670-G670)</f>
        <v>.</v>
      </c>
      <c r="Q670" s="92" t="str">
        <f aca="false">IF(OR(H670=".",J670=".",H670="xxx",J670="xxx"),".",S670-H670)</f>
        <v>.</v>
      </c>
      <c r="R670" s="93" t="e">
        <f aca="false">IF(I670=".",".",I670/10)</f>
        <v>#VALUE!</v>
      </c>
      <c r="S670" s="93" t="e">
        <f aca="false">IF(J670=".",".",J670/10)</f>
        <v>#VALUE!</v>
      </c>
      <c r="T670" s="94" t="str">
        <f aca="false">LEFT(K670,1)</f>
        <v>.</v>
      </c>
      <c r="U670" s="94" t="str">
        <f aca="false">RIGHT(K670,1)</f>
        <v>.</v>
      </c>
      <c r="V670" s="95" t="str">
        <f aca="false">REPLACE("     12345",1,LEN($L670),$L670)</f>
        <v>x    12345</v>
      </c>
      <c r="W670" s="95" t="str">
        <f aca="false">IF(FIND("1",$V670,1)&lt;6,$X$8,IF($L670=".",".",$X$7))</f>
        <v>--</v>
      </c>
      <c r="X670" s="95" t="str">
        <f aca="false">IF(FIND("2",$V670,1)&lt;6,$X$8,IF($L670=".",".",$X$7))</f>
        <v>--</v>
      </c>
      <c r="Y670" s="95" t="str">
        <f aca="false">IF(FIND("3",$V670,1)&lt;6,$X$8,IF($L670=".",".",$X$7))</f>
        <v>--</v>
      </c>
      <c r="Z670" s="95" t="str">
        <f aca="false">IF(FIND("4",$V670,1)&lt;6,$X$8,IF($L670=".",".",$X$7))</f>
        <v>--</v>
      </c>
      <c r="AA670" s="86" t="str">
        <f aca="false">IF(FIND("5",$V670,1)&lt;6,$X$8,IF($L670=".",".",$X$7))</f>
        <v>--</v>
      </c>
      <c r="AB670" s="87" t="s">
        <v>42</v>
      </c>
      <c r="AC670" s="96" t="s">
        <v>42</v>
      </c>
    </row>
    <row r="671" customFormat="false" ht="12.75" hidden="false" customHeight="false" outlineLevel="0" collapsed="false">
      <c r="A671" s="72" t="n">
        <v>3</v>
      </c>
      <c r="B671" s="72" t="n">
        <v>111</v>
      </c>
      <c r="C671" s="72"/>
      <c r="D671" s="73"/>
      <c r="E671" s="1" t="n">
        <v>1</v>
      </c>
      <c r="I671" s="74" t="s">
        <v>39</v>
      </c>
      <c r="J671" s="74" t="s">
        <v>39</v>
      </c>
      <c r="K671" s="75" t="s">
        <v>40</v>
      </c>
      <c r="L671" s="75" t="s">
        <v>43</v>
      </c>
      <c r="M671" s="76" t="str">
        <f aca="false">IF(AND(AND(G671=".",H671="."),OR(N(I671)&gt;0,N(J671)&gt;0)),"Reborn",IF(Q671&lt;0,"DBH Loss",IF(P671&lt;0,"HT loss",IF(OR(I671=I$5,I671=I$6,J671=J$5,J671=J$6,O671=O$5,O671=O$6),"Extreme",IF(AND(K671&lt;&gt;"xx",K671&lt;&gt;".",LEN(K671)&lt;3),"St INVALID",IF(AND(L671&lt;&gt;".",L671&lt;&gt;"x",OR(L671&lt;0,L671&gt;12345)),"Def invalid","-"))))))</f>
        <v>-</v>
      </c>
      <c r="N671" s="77" t="s">
        <v>42</v>
      </c>
      <c r="O671" s="78" t="str">
        <f aca="false">IF(OR(I671&gt;9999,J671&gt;9999),".",I671*3.145/J671)</f>
        <v>.</v>
      </c>
      <c r="P671" s="79" t="str">
        <f aca="false">IF(OR(G671=".",I671=".",G671="xxx",I671="xxx"),".",R671-G671)</f>
        <v>.</v>
      </c>
      <c r="Q671" s="79" t="str">
        <f aca="false">IF(OR(H671=".",J671=".",H671="xxx",J671="xxx"),".",S671-H671)</f>
        <v>.</v>
      </c>
      <c r="R671" s="80" t="e">
        <f aca="false">IF(I671=".",".",I671/10)</f>
        <v>#VALUE!</v>
      </c>
      <c r="S671" s="80" t="e">
        <f aca="false">IF(J671=".",".",J671/10)</f>
        <v>#VALUE!</v>
      </c>
      <c r="T671" s="81" t="str">
        <f aca="false">LEFT(K671,1)</f>
        <v>.</v>
      </c>
      <c r="U671" s="81" t="str">
        <f aca="false">RIGHT(K671,1)</f>
        <v>.</v>
      </c>
      <c r="V671" s="57" t="str">
        <f aca="false">REPLACE("     12345",1,LEN($L671),$L671)</f>
        <v>x    12345</v>
      </c>
      <c r="W671" s="57" t="str">
        <f aca="false">IF(FIND("1",$V671,1)&lt;6,$X$8,IF($L671=".",".",$X$7))</f>
        <v>--</v>
      </c>
      <c r="X671" s="57" t="str">
        <f aca="false">IF(FIND("2",$V671,1)&lt;6,$X$8,IF($L671=".",".",$X$7))</f>
        <v>--</v>
      </c>
      <c r="Y671" s="57" t="str">
        <f aca="false">IF(FIND("3",$V671,1)&lt;6,$X$8,IF($L671=".",".",$X$7))</f>
        <v>--</v>
      </c>
      <c r="Z671" s="57" t="str">
        <f aca="false">IF(FIND("4",$V671,1)&lt;6,$X$8,IF($L671=".",".",$X$7))</f>
        <v>--</v>
      </c>
      <c r="AA671" s="82" t="str">
        <f aca="false">IF(FIND("5",$V671,1)&lt;6,$X$8,IF($L671=".",".",$X$7))</f>
        <v>--</v>
      </c>
      <c r="AB671" s="74" t="s">
        <v>42</v>
      </c>
      <c r="AC671" s="83" t="s">
        <v>42</v>
      </c>
    </row>
    <row r="672" customFormat="false" ht="12.75" hidden="false" customHeight="false" outlineLevel="0" collapsed="false">
      <c r="A672" s="1" t="n">
        <v>3</v>
      </c>
      <c r="B672" s="1" t="n">
        <v>111</v>
      </c>
      <c r="E672" s="1" t="n">
        <v>2</v>
      </c>
      <c r="I672" s="74" t="s">
        <v>39</v>
      </c>
      <c r="J672" s="74" t="s">
        <v>39</v>
      </c>
      <c r="K672" s="75" t="s">
        <v>40</v>
      </c>
      <c r="L672" s="74" t="s">
        <v>43</v>
      </c>
      <c r="M672" s="76" t="str">
        <f aca="false">IF(AND(AND(G672=".",H672="."),OR(N(I672)&gt;0,N(J672)&gt;0)),"Reborn",IF(Q672&lt;0,"DBH Loss",IF(P672&lt;0,"HT loss",IF(OR(I672=I$5,I672=I$6,J672=J$5,J672=J$6,O672=O$5,O672=O$6),"Extreme",IF(AND(K672&lt;&gt;"xx",K672&lt;&gt;".",LEN(K672)&lt;3),"St INVALID",IF(AND(L672&lt;&gt;".",L672&lt;&gt;"x",OR(L672&lt;0,L672&gt;12345)),"Def invalid","-"))))))</f>
        <v>-</v>
      </c>
      <c r="N672" s="77" t="s">
        <v>42</v>
      </c>
      <c r="O672" s="78" t="str">
        <f aca="false">IF(OR(I672&gt;9999,J672&gt;9999),".",I672*3.145/J672)</f>
        <v>.</v>
      </c>
      <c r="P672" s="79" t="str">
        <f aca="false">IF(OR(G672=".",I672=".",G672="xxx",I672="xxx"),".",R672-G672)</f>
        <v>.</v>
      </c>
      <c r="Q672" s="79" t="str">
        <f aca="false">IF(OR(H672=".",J672=".",H672="xxx",J672="xxx"),".",S672-H672)</f>
        <v>.</v>
      </c>
      <c r="R672" s="80" t="e">
        <f aca="false">IF(I672=".",".",I672/10)</f>
        <v>#VALUE!</v>
      </c>
      <c r="S672" s="80" t="e">
        <f aca="false">IF(J672=".",".",J672/10)</f>
        <v>#VALUE!</v>
      </c>
      <c r="T672" s="81" t="str">
        <f aca="false">LEFT(K672,1)</f>
        <v>.</v>
      </c>
      <c r="U672" s="81" t="str">
        <f aca="false">RIGHT(K672,1)</f>
        <v>.</v>
      </c>
      <c r="V672" s="57" t="str">
        <f aca="false">REPLACE("     12345",1,LEN($L672),$L672)</f>
        <v>x    12345</v>
      </c>
      <c r="W672" s="57" t="str">
        <f aca="false">IF(FIND("1",$V672,1)&lt;6,$X$8,IF($L672=".",".",$X$7))</f>
        <v>--</v>
      </c>
      <c r="X672" s="57" t="str">
        <f aca="false">IF(FIND("2",$V672,1)&lt;6,$X$8,IF($L672=".",".",$X$7))</f>
        <v>--</v>
      </c>
      <c r="Y672" s="57" t="str">
        <f aca="false">IF(FIND("3",$V672,1)&lt;6,$X$8,IF($L672=".",".",$X$7))</f>
        <v>--</v>
      </c>
      <c r="Z672" s="57" t="str">
        <f aca="false">IF(FIND("4",$V672,1)&lt;6,$X$8,IF($L672=".",".",$X$7))</f>
        <v>--</v>
      </c>
      <c r="AA672" s="82" t="str">
        <f aca="false">IF(FIND("5",$V672,1)&lt;6,$X$8,IF($L672=".",".",$X$7))</f>
        <v>--</v>
      </c>
      <c r="AB672" s="74" t="s">
        <v>42</v>
      </c>
      <c r="AC672" s="83" t="s">
        <v>42</v>
      </c>
    </row>
    <row r="673" customFormat="false" ht="12.75" hidden="false" customHeight="false" outlineLevel="0" collapsed="false">
      <c r="A673" s="72" t="n">
        <v>3</v>
      </c>
      <c r="B673" s="72" t="n">
        <v>111</v>
      </c>
      <c r="C673" s="72"/>
      <c r="E673" s="1" t="n">
        <v>3</v>
      </c>
      <c r="I673" s="74" t="s">
        <v>39</v>
      </c>
      <c r="J673" s="74" t="s">
        <v>39</v>
      </c>
      <c r="K673" s="75" t="s">
        <v>40</v>
      </c>
      <c r="L673" s="74" t="s">
        <v>43</v>
      </c>
      <c r="M673" s="76" t="str">
        <f aca="false">IF(AND(AND(G673=".",H673="."),OR(N(I673)&gt;0,N(J673)&gt;0)),"Reborn",IF(Q673&lt;0,"DBH Loss",IF(P673&lt;0,"HT loss",IF(OR(I673=I$5,I673=I$6,J673=J$5,J673=J$6,O673=O$5,O673=O$6),"Extreme",IF(AND(K673&lt;&gt;"xx",K673&lt;&gt;".",LEN(K673)&lt;3),"St INVALID",IF(AND(L673&lt;&gt;".",L673&lt;&gt;"x",OR(L673&lt;0,L673&gt;12345)),"Def invalid","-"))))))</f>
        <v>-</v>
      </c>
      <c r="N673" s="77" t="s">
        <v>42</v>
      </c>
      <c r="O673" s="78" t="str">
        <f aca="false">IF(OR(I673&gt;9999,J673&gt;9999),".",I673*3.145/J673)</f>
        <v>.</v>
      </c>
      <c r="P673" s="79" t="str">
        <f aca="false">IF(OR(G673=".",I673=".",G673="xxx",I673="xxx"),".",R673-G673)</f>
        <v>.</v>
      </c>
      <c r="Q673" s="79" t="str">
        <f aca="false">IF(OR(H673=".",J673=".",H673="xxx",J673="xxx"),".",S673-H673)</f>
        <v>.</v>
      </c>
      <c r="R673" s="80" t="e">
        <f aca="false">IF(I673=".",".",I673/10)</f>
        <v>#VALUE!</v>
      </c>
      <c r="S673" s="80" t="e">
        <f aca="false">IF(J673=".",".",J673/10)</f>
        <v>#VALUE!</v>
      </c>
      <c r="T673" s="81" t="str">
        <f aca="false">LEFT(K673,1)</f>
        <v>.</v>
      </c>
      <c r="U673" s="81" t="str">
        <f aca="false">RIGHT(K673,1)</f>
        <v>.</v>
      </c>
      <c r="V673" s="57" t="str">
        <f aca="false">REPLACE("     12345",1,LEN($L673),$L673)</f>
        <v>x    12345</v>
      </c>
      <c r="W673" s="57" t="str">
        <f aca="false">IF(FIND("1",$V673,1)&lt;6,$X$8,IF($L673=".",".",$X$7))</f>
        <v>--</v>
      </c>
      <c r="X673" s="57" t="str">
        <f aca="false">IF(FIND("2",$V673,1)&lt;6,$X$8,IF($L673=".",".",$X$7))</f>
        <v>--</v>
      </c>
      <c r="Y673" s="57" t="str">
        <f aca="false">IF(FIND("3",$V673,1)&lt;6,$X$8,IF($L673=".",".",$X$7))</f>
        <v>--</v>
      </c>
      <c r="Z673" s="57" t="str">
        <f aca="false">IF(FIND("4",$V673,1)&lt;6,$X$8,IF($L673=".",".",$X$7))</f>
        <v>--</v>
      </c>
      <c r="AA673" s="82" t="str">
        <f aca="false">IF(FIND("5",$V673,1)&lt;6,$X$8,IF($L673=".",".",$X$7))</f>
        <v>--</v>
      </c>
      <c r="AB673" s="74" t="s">
        <v>42</v>
      </c>
      <c r="AC673" s="83" t="s">
        <v>42</v>
      </c>
    </row>
    <row r="674" customFormat="false" ht="12.75" hidden="false" customHeight="false" outlineLevel="0" collapsed="false">
      <c r="A674" s="72" t="n">
        <v>3</v>
      </c>
      <c r="B674" s="72" t="n">
        <v>111</v>
      </c>
      <c r="C674" s="72"/>
      <c r="E674" s="1" t="n">
        <v>4</v>
      </c>
      <c r="I674" s="74" t="s">
        <v>39</v>
      </c>
      <c r="J674" s="74" t="s">
        <v>39</v>
      </c>
      <c r="K674" s="75" t="s">
        <v>40</v>
      </c>
      <c r="L674" s="74" t="s">
        <v>43</v>
      </c>
      <c r="M674" s="76" t="str">
        <f aca="false">IF(AND(AND(G674=".",H674="."),OR(N(I674)&gt;0,N(J674)&gt;0)),"Reborn",IF(Q674&lt;0,"DBH Loss",IF(P674&lt;0,"HT loss",IF(OR(I674=I$5,I674=I$6,J674=J$5,J674=J$6,O674=O$5,O674=O$6),"Extreme",IF(AND(K674&lt;&gt;"xx",K674&lt;&gt;".",LEN(K674)&lt;3),"St INVALID",IF(AND(L674&lt;&gt;".",L674&lt;&gt;"x",OR(L674&lt;0,L674&gt;12345)),"Def invalid","-"))))))</f>
        <v>-</v>
      </c>
      <c r="N674" s="77" t="s">
        <v>42</v>
      </c>
      <c r="O674" s="78" t="str">
        <f aca="false">IF(OR(I674&gt;9999,J674&gt;9999),".",I674*3.145/J674)</f>
        <v>.</v>
      </c>
      <c r="P674" s="79" t="str">
        <f aca="false">IF(OR(G674=".",I674=".",G674="xxx",I674="xxx"),".",R674-G674)</f>
        <v>.</v>
      </c>
      <c r="Q674" s="79" t="str">
        <f aca="false">IF(OR(H674=".",J674=".",H674="xxx",J674="xxx"),".",S674-H674)</f>
        <v>.</v>
      </c>
      <c r="R674" s="80" t="e">
        <f aca="false">IF(I674=".",".",I674/10)</f>
        <v>#VALUE!</v>
      </c>
      <c r="S674" s="80" t="e">
        <f aca="false">IF(J674=".",".",J674/10)</f>
        <v>#VALUE!</v>
      </c>
      <c r="T674" s="81" t="str">
        <f aca="false">LEFT(K674,1)</f>
        <v>.</v>
      </c>
      <c r="U674" s="81" t="str">
        <f aca="false">RIGHT(K674,1)</f>
        <v>.</v>
      </c>
      <c r="V674" s="57" t="str">
        <f aca="false">REPLACE("     12345",1,LEN($L674),$L674)</f>
        <v>x    12345</v>
      </c>
      <c r="W674" s="57" t="str">
        <f aca="false">IF(FIND("1",$V674,1)&lt;6,$X$8,IF($L674=".",".",$X$7))</f>
        <v>--</v>
      </c>
      <c r="X674" s="57" t="str">
        <f aca="false">IF(FIND("2",$V674,1)&lt;6,$X$8,IF($L674=".",".",$X$7))</f>
        <v>--</v>
      </c>
      <c r="Y674" s="57" t="str">
        <f aca="false">IF(FIND("3",$V674,1)&lt;6,$X$8,IF($L674=".",".",$X$7))</f>
        <v>--</v>
      </c>
      <c r="Z674" s="57" t="str">
        <f aca="false">IF(FIND("4",$V674,1)&lt;6,$X$8,IF($L674=".",".",$X$7))</f>
        <v>--</v>
      </c>
      <c r="AA674" s="82" t="str">
        <f aca="false">IF(FIND("5",$V674,1)&lt;6,$X$8,IF($L674=".",".",$X$7))</f>
        <v>--</v>
      </c>
      <c r="AB674" s="74" t="s">
        <v>42</v>
      </c>
      <c r="AC674" s="83" t="s">
        <v>42</v>
      </c>
    </row>
    <row r="675" customFormat="false" ht="12.75" hidden="false" customHeight="false" outlineLevel="0" collapsed="false">
      <c r="A675" s="1" t="n">
        <v>3</v>
      </c>
      <c r="B675" s="1" t="n">
        <v>111</v>
      </c>
      <c r="E675" s="1" t="n">
        <v>5</v>
      </c>
      <c r="I675" s="74" t="s">
        <v>39</v>
      </c>
      <c r="J675" s="74" t="s">
        <v>39</v>
      </c>
      <c r="K675" s="75" t="s">
        <v>40</v>
      </c>
      <c r="L675" s="74" t="s">
        <v>43</v>
      </c>
      <c r="M675" s="76" t="str">
        <f aca="false">IF(AND(AND(G675=".",H675="."),OR(N(I675)&gt;0,N(J675)&gt;0)),"Reborn",IF(Q675&lt;0,"DBH Loss",IF(P675&lt;0,"HT loss",IF(OR(I675=I$5,I675=I$6,J675=J$5,J675=J$6,O675=O$5,O675=O$6),"Extreme",IF(AND(K675&lt;&gt;"xx",K675&lt;&gt;".",LEN(K675)&lt;3),"St INVALID",IF(AND(L675&lt;&gt;".",L675&lt;&gt;"x",OR(L675&lt;0,L675&gt;12345)),"Def invalid","-"))))))</f>
        <v>-</v>
      </c>
      <c r="N675" s="77" t="s">
        <v>42</v>
      </c>
      <c r="O675" s="78" t="str">
        <f aca="false">IF(OR(I675&gt;9999,J675&gt;9999),".",I675*3.145/J675)</f>
        <v>.</v>
      </c>
      <c r="P675" s="79" t="str">
        <f aca="false">IF(OR(G675=".",I675=".",G675="xxx",I675="xxx"),".",R675-G675)</f>
        <v>.</v>
      </c>
      <c r="Q675" s="79" t="str">
        <f aca="false">IF(OR(H675=".",J675=".",H675="xxx",J675="xxx"),".",S675-H675)</f>
        <v>.</v>
      </c>
      <c r="R675" s="80" t="e">
        <f aca="false">IF(I675=".",".",I675/10)</f>
        <v>#VALUE!</v>
      </c>
      <c r="S675" s="80" t="e">
        <f aca="false">IF(J675=".",".",J675/10)</f>
        <v>#VALUE!</v>
      </c>
      <c r="T675" s="81" t="str">
        <f aca="false">LEFT(K675,1)</f>
        <v>.</v>
      </c>
      <c r="U675" s="81" t="str">
        <f aca="false">RIGHT(K675,1)</f>
        <v>.</v>
      </c>
      <c r="V675" s="57" t="str">
        <f aca="false">REPLACE("     12345",1,LEN($L675),$L675)</f>
        <v>x    12345</v>
      </c>
      <c r="W675" s="57" t="str">
        <f aca="false">IF(FIND("1",$V675,1)&lt;6,$X$8,IF($L675=".",".",$X$7))</f>
        <v>--</v>
      </c>
      <c r="X675" s="57" t="str">
        <f aca="false">IF(FIND("2",$V675,1)&lt;6,$X$8,IF($L675=".",".",$X$7))</f>
        <v>--</v>
      </c>
      <c r="Y675" s="57" t="str">
        <f aca="false">IF(FIND("3",$V675,1)&lt;6,$X$8,IF($L675=".",".",$X$7))</f>
        <v>--</v>
      </c>
      <c r="Z675" s="57" t="str">
        <f aca="false">IF(FIND("4",$V675,1)&lt;6,$X$8,IF($L675=".",".",$X$7))</f>
        <v>--</v>
      </c>
      <c r="AA675" s="82" t="str">
        <f aca="false">IF(FIND("5",$V675,1)&lt;6,$X$8,IF($L675=".",".",$X$7))</f>
        <v>--</v>
      </c>
      <c r="AB675" s="74" t="s">
        <v>42</v>
      </c>
      <c r="AC675" s="83" t="s">
        <v>42</v>
      </c>
    </row>
    <row r="676" customFormat="false" ht="13.5" hidden="false" customHeight="false" outlineLevel="0" collapsed="false">
      <c r="A676" s="84" t="n">
        <v>3</v>
      </c>
      <c r="B676" s="84" t="n">
        <v>111</v>
      </c>
      <c r="C676" s="84"/>
      <c r="D676" s="84"/>
      <c r="E676" s="84" t="n">
        <v>6</v>
      </c>
      <c r="F676" s="85"/>
      <c r="G676" s="86"/>
      <c r="H676" s="86"/>
      <c r="I676" s="87" t="s">
        <v>39</v>
      </c>
      <c r="J676" s="87" t="s">
        <v>39</v>
      </c>
      <c r="K676" s="88" t="s">
        <v>40</v>
      </c>
      <c r="L676" s="87" t="s">
        <v>43</v>
      </c>
      <c r="M676" s="89" t="str">
        <f aca="false">IF(AND(AND(G676=".",H676="."),OR(N(I676)&gt;0,N(J676)&gt;0)),"Reborn",IF(Q676&lt;0,"DBH Loss",IF(P676&lt;0,"HT loss",IF(OR(I676=I$5,I676=I$6,J676=J$5,J676=J$6,O676=O$5,O676=O$6),"Extreme",IF(AND(K676&lt;&gt;"xx",K676&lt;&gt;".",LEN(K676)&lt;3),"St INVALID",IF(AND(L676&lt;&gt;".",L676&lt;&gt;"x",OR(L676&lt;0,L676&gt;12345)),"Def invalid","-"))))))</f>
        <v>-</v>
      </c>
      <c r="N676" s="90" t="s">
        <v>42</v>
      </c>
      <c r="O676" s="91" t="str">
        <f aca="false">IF(OR(I676&gt;9999,J676&gt;9999),".",I676*3.145/J676)</f>
        <v>.</v>
      </c>
      <c r="P676" s="92" t="str">
        <f aca="false">IF(OR(G676=".",I676=".",G676="xxx",I676="xxx"),".",R676-G676)</f>
        <v>.</v>
      </c>
      <c r="Q676" s="92" t="str">
        <f aca="false">IF(OR(H676=".",J676=".",H676="xxx",J676="xxx"),".",S676-H676)</f>
        <v>.</v>
      </c>
      <c r="R676" s="93" t="e">
        <f aca="false">IF(I676=".",".",I676/10)</f>
        <v>#VALUE!</v>
      </c>
      <c r="S676" s="93" t="e">
        <f aca="false">IF(J676=".",".",J676/10)</f>
        <v>#VALUE!</v>
      </c>
      <c r="T676" s="94" t="str">
        <f aca="false">LEFT(K676,1)</f>
        <v>.</v>
      </c>
      <c r="U676" s="94" t="str">
        <f aca="false">RIGHT(K676,1)</f>
        <v>.</v>
      </c>
      <c r="V676" s="95" t="str">
        <f aca="false">REPLACE("     12345",1,LEN($L676),$L676)</f>
        <v>x    12345</v>
      </c>
      <c r="W676" s="95" t="str">
        <f aca="false">IF(FIND("1",$V676,1)&lt;6,$X$8,IF($L676=".",".",$X$7))</f>
        <v>--</v>
      </c>
      <c r="X676" s="95" t="str">
        <f aca="false">IF(FIND("2",$V676,1)&lt;6,$X$8,IF($L676=".",".",$X$7))</f>
        <v>--</v>
      </c>
      <c r="Y676" s="95" t="str">
        <f aca="false">IF(FIND("3",$V676,1)&lt;6,$X$8,IF($L676=".",".",$X$7))</f>
        <v>--</v>
      </c>
      <c r="Z676" s="95" t="str">
        <f aca="false">IF(FIND("4",$V676,1)&lt;6,$X$8,IF($L676=".",".",$X$7))</f>
        <v>--</v>
      </c>
      <c r="AA676" s="86" t="str">
        <f aca="false">IF(FIND("5",$V676,1)&lt;6,$X$8,IF($L676=".",".",$X$7))</f>
        <v>--</v>
      </c>
      <c r="AB676" s="87" t="s">
        <v>42</v>
      </c>
      <c r="AC676" s="96" t="s">
        <v>42</v>
      </c>
    </row>
    <row r="677" customFormat="false" ht="12.75" hidden="false" customHeight="false" outlineLevel="0" collapsed="false">
      <c r="A677" s="72" t="n">
        <v>3</v>
      </c>
      <c r="B677" s="72" t="n">
        <v>112</v>
      </c>
      <c r="C677" s="72"/>
      <c r="D677" s="73"/>
      <c r="E677" s="1" t="n">
        <v>1</v>
      </c>
      <c r="I677" s="74" t="s">
        <v>39</v>
      </c>
      <c r="J677" s="74" t="s">
        <v>39</v>
      </c>
      <c r="K677" s="75" t="s">
        <v>40</v>
      </c>
      <c r="L677" s="75" t="s">
        <v>43</v>
      </c>
      <c r="M677" s="76" t="str">
        <f aca="false">IF(AND(AND(G677=".",H677="."),OR(N(I677)&gt;0,N(J677)&gt;0)),"Reborn",IF(Q677&lt;0,"DBH Loss",IF(P677&lt;0,"HT loss",IF(OR(I677=I$5,I677=I$6,J677=J$5,J677=J$6,O677=O$5,O677=O$6),"Extreme",IF(AND(K677&lt;&gt;"xx",K677&lt;&gt;".",LEN(K677)&lt;3),"St INVALID",IF(AND(L677&lt;&gt;".",L677&lt;&gt;"x",OR(L677&lt;0,L677&gt;12345)),"Def invalid","-"))))))</f>
        <v>-</v>
      </c>
      <c r="N677" s="77" t="s">
        <v>42</v>
      </c>
      <c r="O677" s="78" t="str">
        <f aca="false">IF(OR(I677&gt;9999,J677&gt;9999),".",I677*3.145/J677)</f>
        <v>.</v>
      </c>
      <c r="P677" s="79" t="str">
        <f aca="false">IF(OR(G677=".",I677=".",G677="xxx",I677="xxx"),".",R677-G677)</f>
        <v>.</v>
      </c>
      <c r="Q677" s="79" t="str">
        <f aca="false">IF(OR(H677=".",J677=".",H677="xxx",J677="xxx"),".",S677-H677)</f>
        <v>.</v>
      </c>
      <c r="R677" s="80" t="e">
        <f aca="false">IF(I677=".",".",I677/10)</f>
        <v>#VALUE!</v>
      </c>
      <c r="S677" s="80" t="e">
        <f aca="false">IF(J677=".",".",J677/10)</f>
        <v>#VALUE!</v>
      </c>
      <c r="T677" s="81" t="str">
        <f aca="false">LEFT(K677,1)</f>
        <v>.</v>
      </c>
      <c r="U677" s="81" t="str">
        <f aca="false">RIGHT(K677,1)</f>
        <v>.</v>
      </c>
      <c r="V677" s="57" t="str">
        <f aca="false">REPLACE("     12345",1,LEN($L677),$L677)</f>
        <v>x    12345</v>
      </c>
      <c r="W677" s="57" t="str">
        <f aca="false">IF(FIND("1",$V677,1)&lt;6,$X$8,IF($L677=".",".",$X$7))</f>
        <v>--</v>
      </c>
      <c r="X677" s="57" t="str">
        <f aca="false">IF(FIND("2",$V677,1)&lt;6,$X$8,IF($L677=".",".",$X$7))</f>
        <v>--</v>
      </c>
      <c r="Y677" s="57" t="str">
        <f aca="false">IF(FIND("3",$V677,1)&lt;6,$X$8,IF($L677=".",".",$X$7))</f>
        <v>--</v>
      </c>
      <c r="Z677" s="57" t="str">
        <f aca="false">IF(FIND("4",$V677,1)&lt;6,$X$8,IF($L677=".",".",$X$7))</f>
        <v>--</v>
      </c>
      <c r="AA677" s="82" t="str">
        <f aca="false">IF(FIND("5",$V677,1)&lt;6,$X$8,IF($L677=".",".",$X$7))</f>
        <v>--</v>
      </c>
      <c r="AB677" s="74" t="s">
        <v>42</v>
      </c>
      <c r="AC677" s="83" t="s">
        <v>42</v>
      </c>
    </row>
    <row r="678" customFormat="false" ht="12.75" hidden="false" customHeight="false" outlineLevel="0" collapsed="false">
      <c r="A678" s="1" t="n">
        <v>3</v>
      </c>
      <c r="B678" s="1" t="n">
        <v>112</v>
      </c>
      <c r="E678" s="1" t="n">
        <v>2</v>
      </c>
      <c r="I678" s="74" t="s">
        <v>39</v>
      </c>
      <c r="J678" s="74" t="s">
        <v>39</v>
      </c>
      <c r="K678" s="75" t="s">
        <v>40</v>
      </c>
      <c r="L678" s="74" t="s">
        <v>43</v>
      </c>
      <c r="M678" s="76" t="str">
        <f aca="false">IF(AND(AND(G678=".",H678="."),OR(N(I678)&gt;0,N(J678)&gt;0)),"Reborn",IF(Q678&lt;0,"DBH Loss",IF(P678&lt;0,"HT loss",IF(OR(I678=I$5,I678=I$6,J678=J$5,J678=J$6,O678=O$5,O678=O$6),"Extreme",IF(AND(K678&lt;&gt;"xx",K678&lt;&gt;".",LEN(K678)&lt;3),"St INVALID",IF(AND(L678&lt;&gt;".",L678&lt;&gt;"x",OR(L678&lt;0,L678&gt;12345)),"Def invalid","-"))))))</f>
        <v>-</v>
      </c>
      <c r="N678" s="77" t="s">
        <v>42</v>
      </c>
      <c r="O678" s="78" t="str">
        <f aca="false">IF(OR(I678&gt;9999,J678&gt;9999),".",I678*3.145/J678)</f>
        <v>.</v>
      </c>
      <c r="P678" s="79" t="str">
        <f aca="false">IF(OR(G678=".",I678=".",G678="xxx",I678="xxx"),".",R678-G678)</f>
        <v>.</v>
      </c>
      <c r="Q678" s="79" t="str">
        <f aca="false">IF(OR(H678=".",J678=".",H678="xxx",J678="xxx"),".",S678-H678)</f>
        <v>.</v>
      </c>
      <c r="R678" s="80" t="e">
        <f aca="false">IF(I678=".",".",I678/10)</f>
        <v>#VALUE!</v>
      </c>
      <c r="S678" s="80" t="e">
        <f aca="false">IF(J678=".",".",J678/10)</f>
        <v>#VALUE!</v>
      </c>
      <c r="T678" s="81" t="str">
        <f aca="false">LEFT(K678,1)</f>
        <v>.</v>
      </c>
      <c r="U678" s="81" t="str">
        <f aca="false">RIGHT(K678,1)</f>
        <v>.</v>
      </c>
      <c r="V678" s="57" t="str">
        <f aca="false">REPLACE("     12345",1,LEN($L678),$L678)</f>
        <v>x    12345</v>
      </c>
      <c r="W678" s="57" t="str">
        <f aca="false">IF(FIND("1",$V678,1)&lt;6,$X$8,IF($L678=".",".",$X$7))</f>
        <v>--</v>
      </c>
      <c r="X678" s="57" t="str">
        <f aca="false">IF(FIND("2",$V678,1)&lt;6,$X$8,IF($L678=".",".",$X$7))</f>
        <v>--</v>
      </c>
      <c r="Y678" s="57" t="str">
        <f aca="false">IF(FIND("3",$V678,1)&lt;6,$X$8,IF($L678=".",".",$X$7))</f>
        <v>--</v>
      </c>
      <c r="Z678" s="57" t="str">
        <f aca="false">IF(FIND("4",$V678,1)&lt;6,$X$8,IF($L678=".",".",$X$7))</f>
        <v>--</v>
      </c>
      <c r="AA678" s="82" t="str">
        <f aca="false">IF(FIND("5",$V678,1)&lt;6,$X$8,IF($L678=".",".",$X$7))</f>
        <v>--</v>
      </c>
      <c r="AB678" s="74" t="s">
        <v>42</v>
      </c>
      <c r="AC678" s="83" t="s">
        <v>42</v>
      </c>
    </row>
    <row r="679" customFormat="false" ht="12.75" hidden="false" customHeight="false" outlineLevel="0" collapsed="false">
      <c r="A679" s="72" t="n">
        <v>3</v>
      </c>
      <c r="B679" s="72" t="n">
        <v>112</v>
      </c>
      <c r="C679" s="72"/>
      <c r="E679" s="1" t="n">
        <v>3</v>
      </c>
      <c r="I679" s="74" t="s">
        <v>39</v>
      </c>
      <c r="J679" s="74" t="s">
        <v>39</v>
      </c>
      <c r="K679" s="75" t="s">
        <v>40</v>
      </c>
      <c r="L679" s="74" t="s">
        <v>43</v>
      </c>
      <c r="M679" s="76" t="str">
        <f aca="false">IF(AND(AND(G679=".",H679="."),OR(N(I679)&gt;0,N(J679)&gt;0)),"Reborn",IF(Q679&lt;0,"DBH Loss",IF(P679&lt;0,"HT loss",IF(OR(I679=I$5,I679=I$6,J679=J$5,J679=J$6,O679=O$5,O679=O$6),"Extreme",IF(AND(K679&lt;&gt;"xx",K679&lt;&gt;".",LEN(K679)&lt;3),"St INVALID",IF(AND(L679&lt;&gt;".",L679&lt;&gt;"x",OR(L679&lt;0,L679&gt;12345)),"Def invalid","-"))))))</f>
        <v>-</v>
      </c>
      <c r="N679" s="77" t="s">
        <v>42</v>
      </c>
      <c r="O679" s="78" t="str">
        <f aca="false">IF(OR(I679&gt;9999,J679&gt;9999),".",I679*3.145/J679)</f>
        <v>.</v>
      </c>
      <c r="P679" s="79" t="str">
        <f aca="false">IF(OR(G679=".",I679=".",G679="xxx",I679="xxx"),".",R679-G679)</f>
        <v>.</v>
      </c>
      <c r="Q679" s="79" t="str">
        <f aca="false">IF(OR(H679=".",J679=".",H679="xxx",J679="xxx"),".",S679-H679)</f>
        <v>.</v>
      </c>
      <c r="R679" s="80" t="e">
        <f aca="false">IF(I679=".",".",I679/10)</f>
        <v>#VALUE!</v>
      </c>
      <c r="S679" s="80" t="e">
        <f aca="false">IF(J679=".",".",J679/10)</f>
        <v>#VALUE!</v>
      </c>
      <c r="T679" s="81" t="str">
        <f aca="false">LEFT(K679,1)</f>
        <v>.</v>
      </c>
      <c r="U679" s="81" t="str">
        <f aca="false">RIGHT(K679,1)</f>
        <v>.</v>
      </c>
      <c r="V679" s="57" t="str">
        <f aca="false">REPLACE("     12345",1,LEN($L679),$L679)</f>
        <v>x    12345</v>
      </c>
      <c r="W679" s="57" t="str">
        <f aca="false">IF(FIND("1",$V679,1)&lt;6,$X$8,IF($L679=".",".",$X$7))</f>
        <v>--</v>
      </c>
      <c r="X679" s="57" t="str">
        <f aca="false">IF(FIND("2",$V679,1)&lt;6,$X$8,IF($L679=".",".",$X$7))</f>
        <v>--</v>
      </c>
      <c r="Y679" s="57" t="str">
        <f aca="false">IF(FIND("3",$V679,1)&lt;6,$X$8,IF($L679=".",".",$X$7))</f>
        <v>--</v>
      </c>
      <c r="Z679" s="57" t="str">
        <f aca="false">IF(FIND("4",$V679,1)&lt;6,$X$8,IF($L679=".",".",$X$7))</f>
        <v>--</v>
      </c>
      <c r="AA679" s="82" t="str">
        <f aca="false">IF(FIND("5",$V679,1)&lt;6,$X$8,IF($L679=".",".",$X$7))</f>
        <v>--</v>
      </c>
      <c r="AB679" s="74" t="s">
        <v>42</v>
      </c>
      <c r="AC679" s="83" t="s">
        <v>42</v>
      </c>
    </row>
    <row r="680" customFormat="false" ht="12.75" hidden="false" customHeight="false" outlineLevel="0" collapsed="false">
      <c r="A680" s="72" t="n">
        <v>3</v>
      </c>
      <c r="B680" s="72" t="n">
        <v>112</v>
      </c>
      <c r="C680" s="72"/>
      <c r="E680" s="1" t="n">
        <v>4</v>
      </c>
      <c r="I680" s="74" t="s">
        <v>39</v>
      </c>
      <c r="J680" s="74" t="s">
        <v>39</v>
      </c>
      <c r="K680" s="75" t="s">
        <v>40</v>
      </c>
      <c r="L680" s="74" t="s">
        <v>43</v>
      </c>
      <c r="M680" s="76" t="str">
        <f aca="false">IF(AND(AND(G680=".",H680="."),OR(N(I680)&gt;0,N(J680)&gt;0)),"Reborn",IF(Q680&lt;0,"DBH Loss",IF(P680&lt;0,"HT loss",IF(OR(I680=I$5,I680=I$6,J680=J$5,J680=J$6,O680=O$5,O680=O$6),"Extreme",IF(AND(K680&lt;&gt;"xx",K680&lt;&gt;".",LEN(K680)&lt;3),"St INVALID",IF(AND(L680&lt;&gt;".",L680&lt;&gt;"x",OR(L680&lt;0,L680&gt;12345)),"Def invalid","-"))))))</f>
        <v>-</v>
      </c>
      <c r="N680" s="77" t="s">
        <v>42</v>
      </c>
      <c r="O680" s="78" t="str">
        <f aca="false">IF(OR(I680&gt;9999,J680&gt;9999),".",I680*3.145/J680)</f>
        <v>.</v>
      </c>
      <c r="P680" s="79" t="str">
        <f aca="false">IF(OR(G680=".",I680=".",G680="xxx",I680="xxx"),".",R680-G680)</f>
        <v>.</v>
      </c>
      <c r="Q680" s="79" t="str">
        <f aca="false">IF(OR(H680=".",J680=".",H680="xxx",J680="xxx"),".",S680-H680)</f>
        <v>.</v>
      </c>
      <c r="R680" s="80" t="e">
        <f aca="false">IF(I680=".",".",I680/10)</f>
        <v>#VALUE!</v>
      </c>
      <c r="S680" s="80" t="e">
        <f aca="false">IF(J680=".",".",J680/10)</f>
        <v>#VALUE!</v>
      </c>
      <c r="T680" s="81" t="str">
        <f aca="false">LEFT(K680,1)</f>
        <v>.</v>
      </c>
      <c r="U680" s="81" t="str">
        <f aca="false">RIGHT(K680,1)</f>
        <v>.</v>
      </c>
      <c r="V680" s="57" t="str">
        <f aca="false">REPLACE("     12345",1,LEN($L680),$L680)</f>
        <v>x    12345</v>
      </c>
      <c r="W680" s="57" t="str">
        <f aca="false">IF(FIND("1",$V680,1)&lt;6,$X$8,IF($L680=".",".",$X$7))</f>
        <v>--</v>
      </c>
      <c r="X680" s="57" t="str">
        <f aca="false">IF(FIND("2",$V680,1)&lt;6,$X$8,IF($L680=".",".",$X$7))</f>
        <v>--</v>
      </c>
      <c r="Y680" s="57" t="str">
        <f aca="false">IF(FIND("3",$V680,1)&lt;6,$X$8,IF($L680=".",".",$X$7))</f>
        <v>--</v>
      </c>
      <c r="Z680" s="57" t="str">
        <f aca="false">IF(FIND("4",$V680,1)&lt;6,$X$8,IF($L680=".",".",$X$7))</f>
        <v>--</v>
      </c>
      <c r="AA680" s="82" t="str">
        <f aca="false">IF(FIND("5",$V680,1)&lt;6,$X$8,IF($L680=".",".",$X$7))</f>
        <v>--</v>
      </c>
      <c r="AB680" s="74" t="s">
        <v>42</v>
      </c>
      <c r="AC680" s="83" t="s">
        <v>42</v>
      </c>
    </row>
    <row r="681" customFormat="false" ht="12.75" hidden="false" customHeight="false" outlineLevel="0" collapsed="false">
      <c r="A681" s="1" t="n">
        <v>3</v>
      </c>
      <c r="B681" s="1" t="n">
        <v>112</v>
      </c>
      <c r="E681" s="1" t="n">
        <v>5</v>
      </c>
      <c r="I681" s="74" t="s">
        <v>39</v>
      </c>
      <c r="J681" s="74" t="s">
        <v>39</v>
      </c>
      <c r="K681" s="75" t="s">
        <v>40</v>
      </c>
      <c r="L681" s="74" t="s">
        <v>43</v>
      </c>
      <c r="M681" s="76" t="str">
        <f aca="false">IF(AND(AND(G681=".",H681="."),OR(N(I681)&gt;0,N(J681)&gt;0)),"Reborn",IF(Q681&lt;0,"DBH Loss",IF(P681&lt;0,"HT loss",IF(OR(I681=I$5,I681=I$6,J681=J$5,J681=J$6,O681=O$5,O681=O$6),"Extreme",IF(AND(K681&lt;&gt;"xx",K681&lt;&gt;".",LEN(K681)&lt;3),"St INVALID",IF(AND(L681&lt;&gt;".",L681&lt;&gt;"x",OR(L681&lt;0,L681&gt;12345)),"Def invalid","-"))))))</f>
        <v>-</v>
      </c>
      <c r="N681" s="77" t="s">
        <v>42</v>
      </c>
      <c r="O681" s="78" t="str">
        <f aca="false">IF(OR(I681&gt;9999,J681&gt;9999),".",I681*3.145/J681)</f>
        <v>.</v>
      </c>
      <c r="P681" s="79" t="str">
        <f aca="false">IF(OR(G681=".",I681=".",G681="xxx",I681="xxx"),".",R681-G681)</f>
        <v>.</v>
      </c>
      <c r="Q681" s="79" t="str">
        <f aca="false">IF(OR(H681=".",J681=".",H681="xxx",J681="xxx"),".",S681-H681)</f>
        <v>.</v>
      </c>
      <c r="R681" s="80" t="e">
        <f aca="false">IF(I681=".",".",I681/10)</f>
        <v>#VALUE!</v>
      </c>
      <c r="S681" s="80" t="e">
        <f aca="false">IF(J681=".",".",J681/10)</f>
        <v>#VALUE!</v>
      </c>
      <c r="T681" s="81" t="str">
        <f aca="false">LEFT(K681,1)</f>
        <v>.</v>
      </c>
      <c r="U681" s="81" t="str">
        <f aca="false">RIGHT(K681,1)</f>
        <v>.</v>
      </c>
      <c r="V681" s="57" t="str">
        <f aca="false">REPLACE("     12345",1,LEN($L681),$L681)</f>
        <v>x    12345</v>
      </c>
      <c r="W681" s="57" t="str">
        <f aca="false">IF(FIND("1",$V681,1)&lt;6,$X$8,IF($L681=".",".",$X$7))</f>
        <v>--</v>
      </c>
      <c r="X681" s="57" t="str">
        <f aca="false">IF(FIND("2",$V681,1)&lt;6,$X$8,IF($L681=".",".",$X$7))</f>
        <v>--</v>
      </c>
      <c r="Y681" s="57" t="str">
        <f aca="false">IF(FIND("3",$V681,1)&lt;6,$X$8,IF($L681=".",".",$X$7))</f>
        <v>--</v>
      </c>
      <c r="Z681" s="57" t="str">
        <f aca="false">IF(FIND("4",$V681,1)&lt;6,$X$8,IF($L681=".",".",$X$7))</f>
        <v>--</v>
      </c>
      <c r="AA681" s="82" t="str">
        <f aca="false">IF(FIND("5",$V681,1)&lt;6,$X$8,IF($L681=".",".",$X$7))</f>
        <v>--</v>
      </c>
      <c r="AB681" s="74" t="s">
        <v>42</v>
      </c>
      <c r="AC681" s="83" t="s">
        <v>42</v>
      </c>
    </row>
    <row r="682" customFormat="false" ht="13.5" hidden="false" customHeight="false" outlineLevel="0" collapsed="false">
      <c r="A682" s="84" t="n">
        <v>3</v>
      </c>
      <c r="B682" s="84" t="n">
        <v>112</v>
      </c>
      <c r="C682" s="84"/>
      <c r="D682" s="84"/>
      <c r="E682" s="84" t="n">
        <v>6</v>
      </c>
      <c r="F682" s="85"/>
      <c r="G682" s="86"/>
      <c r="H682" s="86"/>
      <c r="I682" s="87" t="s">
        <v>39</v>
      </c>
      <c r="J682" s="87" t="s">
        <v>39</v>
      </c>
      <c r="K682" s="88" t="s">
        <v>40</v>
      </c>
      <c r="L682" s="87" t="s">
        <v>43</v>
      </c>
      <c r="M682" s="89" t="str">
        <f aca="false">IF(AND(AND(G682=".",H682="."),OR(N(I682)&gt;0,N(J682)&gt;0)),"Reborn",IF(Q682&lt;0,"DBH Loss",IF(P682&lt;0,"HT loss",IF(OR(I682=I$5,I682=I$6,J682=J$5,J682=J$6,O682=O$5,O682=O$6),"Extreme",IF(AND(K682&lt;&gt;"xx",K682&lt;&gt;".",LEN(K682)&lt;3),"St INVALID",IF(AND(L682&lt;&gt;".",L682&lt;&gt;"x",OR(L682&lt;0,L682&gt;12345)),"Def invalid","-"))))))</f>
        <v>-</v>
      </c>
      <c r="N682" s="90" t="s">
        <v>42</v>
      </c>
      <c r="O682" s="91" t="str">
        <f aca="false">IF(OR(I682&gt;9999,J682&gt;9999),".",I682*3.145/J682)</f>
        <v>.</v>
      </c>
      <c r="P682" s="92" t="str">
        <f aca="false">IF(OR(G682=".",I682=".",G682="xxx",I682="xxx"),".",R682-G682)</f>
        <v>.</v>
      </c>
      <c r="Q682" s="92" t="str">
        <f aca="false">IF(OR(H682=".",J682=".",H682="xxx",J682="xxx"),".",S682-H682)</f>
        <v>.</v>
      </c>
      <c r="R682" s="93" t="e">
        <f aca="false">IF(I682=".",".",I682/10)</f>
        <v>#VALUE!</v>
      </c>
      <c r="S682" s="93" t="e">
        <f aca="false">IF(J682=".",".",J682/10)</f>
        <v>#VALUE!</v>
      </c>
      <c r="T682" s="94" t="str">
        <f aca="false">LEFT(K682,1)</f>
        <v>.</v>
      </c>
      <c r="U682" s="94" t="str">
        <f aca="false">RIGHT(K682,1)</f>
        <v>.</v>
      </c>
      <c r="V682" s="95" t="str">
        <f aca="false">REPLACE("     12345",1,LEN($L682),$L682)</f>
        <v>x    12345</v>
      </c>
      <c r="W682" s="95" t="str">
        <f aca="false">IF(FIND("1",$V682,1)&lt;6,$X$8,IF($L682=".",".",$X$7))</f>
        <v>--</v>
      </c>
      <c r="X682" s="95" t="str">
        <f aca="false">IF(FIND("2",$V682,1)&lt;6,$X$8,IF($L682=".",".",$X$7))</f>
        <v>--</v>
      </c>
      <c r="Y682" s="95" t="str">
        <f aca="false">IF(FIND("3",$V682,1)&lt;6,$X$8,IF($L682=".",".",$X$7))</f>
        <v>--</v>
      </c>
      <c r="Z682" s="95" t="str">
        <f aca="false">IF(FIND("4",$V682,1)&lt;6,$X$8,IF($L682=".",".",$X$7))</f>
        <v>--</v>
      </c>
      <c r="AA682" s="86" t="str">
        <f aca="false">IF(FIND("5",$V682,1)&lt;6,$X$8,IF($L682=".",".",$X$7))</f>
        <v>--</v>
      </c>
      <c r="AB682" s="87" t="s">
        <v>42</v>
      </c>
      <c r="AC682" s="96" t="s">
        <v>42</v>
      </c>
    </row>
    <row r="683" customFormat="false" ht="12.75" hidden="false" customHeight="false" outlineLevel="0" collapsed="false">
      <c r="A683" s="72" t="n">
        <v>3</v>
      </c>
      <c r="B683" s="72" t="n">
        <v>113</v>
      </c>
      <c r="C683" s="72"/>
      <c r="D683" s="73"/>
      <c r="E683" s="1" t="n">
        <v>1</v>
      </c>
      <c r="I683" s="74" t="s">
        <v>39</v>
      </c>
      <c r="J683" s="74" t="s">
        <v>39</v>
      </c>
      <c r="K683" s="75" t="s">
        <v>40</v>
      </c>
      <c r="L683" s="75" t="s">
        <v>43</v>
      </c>
      <c r="M683" s="76" t="str">
        <f aca="false">IF(AND(AND(G683=".",H683="."),OR(N(I683)&gt;0,N(J683)&gt;0)),"Reborn",IF(Q683&lt;0,"DBH Loss",IF(P683&lt;0,"HT loss",IF(OR(I683=I$5,I683=I$6,J683=J$5,J683=J$6,O683=O$5,O683=O$6),"Extreme",IF(AND(K683&lt;&gt;"xx",K683&lt;&gt;".",LEN(K683)&lt;3),"St INVALID",IF(AND(L683&lt;&gt;".",L683&lt;&gt;"x",OR(L683&lt;0,L683&gt;12345)),"Def invalid","-"))))))</f>
        <v>-</v>
      </c>
      <c r="N683" s="77" t="s">
        <v>42</v>
      </c>
      <c r="O683" s="78" t="str">
        <f aca="false">IF(OR(I683&gt;9999,J683&gt;9999),".",I683*3.145/J683)</f>
        <v>.</v>
      </c>
      <c r="P683" s="79" t="str">
        <f aca="false">IF(OR(G683=".",I683=".",G683="xxx",I683="xxx"),".",R683-G683)</f>
        <v>.</v>
      </c>
      <c r="Q683" s="79" t="str">
        <f aca="false">IF(OR(H683=".",J683=".",H683="xxx",J683="xxx"),".",S683-H683)</f>
        <v>.</v>
      </c>
      <c r="R683" s="80" t="e">
        <f aca="false">IF(I683=".",".",I683/10)</f>
        <v>#VALUE!</v>
      </c>
      <c r="S683" s="80" t="e">
        <f aca="false">IF(J683=".",".",J683/10)</f>
        <v>#VALUE!</v>
      </c>
      <c r="T683" s="81" t="str">
        <f aca="false">LEFT(K683,1)</f>
        <v>.</v>
      </c>
      <c r="U683" s="81" t="str">
        <f aca="false">RIGHT(K683,1)</f>
        <v>.</v>
      </c>
      <c r="V683" s="57" t="str">
        <f aca="false">REPLACE("     12345",1,LEN($L683),$L683)</f>
        <v>x    12345</v>
      </c>
      <c r="W683" s="57" t="str">
        <f aca="false">IF(FIND("1",$V683,1)&lt;6,$X$8,IF($L683=".",".",$X$7))</f>
        <v>--</v>
      </c>
      <c r="X683" s="57" t="str">
        <f aca="false">IF(FIND("2",$V683,1)&lt;6,$X$8,IF($L683=".",".",$X$7))</f>
        <v>--</v>
      </c>
      <c r="Y683" s="57" t="str">
        <f aca="false">IF(FIND("3",$V683,1)&lt;6,$X$8,IF($L683=".",".",$X$7))</f>
        <v>--</v>
      </c>
      <c r="Z683" s="57" t="str">
        <f aca="false">IF(FIND("4",$V683,1)&lt;6,$X$8,IF($L683=".",".",$X$7))</f>
        <v>--</v>
      </c>
      <c r="AA683" s="82" t="str">
        <f aca="false">IF(FIND("5",$V683,1)&lt;6,$X$8,IF($L683=".",".",$X$7))</f>
        <v>--</v>
      </c>
      <c r="AB683" s="74" t="s">
        <v>42</v>
      </c>
      <c r="AC683" s="83" t="s">
        <v>42</v>
      </c>
    </row>
    <row r="684" customFormat="false" ht="12.75" hidden="false" customHeight="false" outlineLevel="0" collapsed="false">
      <c r="A684" s="1" t="n">
        <v>3</v>
      </c>
      <c r="B684" s="1" t="n">
        <v>113</v>
      </c>
      <c r="E684" s="1" t="n">
        <v>2</v>
      </c>
      <c r="I684" s="74" t="s">
        <v>39</v>
      </c>
      <c r="J684" s="74" t="s">
        <v>39</v>
      </c>
      <c r="K684" s="75" t="s">
        <v>40</v>
      </c>
      <c r="L684" s="74" t="s">
        <v>43</v>
      </c>
      <c r="M684" s="76" t="str">
        <f aca="false">IF(AND(AND(G684=".",H684="."),OR(N(I684)&gt;0,N(J684)&gt;0)),"Reborn",IF(Q684&lt;0,"DBH Loss",IF(P684&lt;0,"HT loss",IF(OR(I684=I$5,I684=I$6,J684=J$5,J684=J$6,O684=O$5,O684=O$6),"Extreme",IF(AND(K684&lt;&gt;"xx",K684&lt;&gt;".",LEN(K684)&lt;3),"St INVALID",IF(AND(L684&lt;&gt;".",L684&lt;&gt;"x",OR(L684&lt;0,L684&gt;12345)),"Def invalid","-"))))))</f>
        <v>-</v>
      </c>
      <c r="N684" s="77" t="s">
        <v>42</v>
      </c>
      <c r="O684" s="78" t="str">
        <f aca="false">IF(OR(I684&gt;9999,J684&gt;9999),".",I684*3.145/J684)</f>
        <v>.</v>
      </c>
      <c r="P684" s="79" t="str">
        <f aca="false">IF(OR(G684=".",I684=".",G684="xxx",I684="xxx"),".",R684-G684)</f>
        <v>.</v>
      </c>
      <c r="Q684" s="79" t="str">
        <f aca="false">IF(OR(H684=".",J684=".",H684="xxx",J684="xxx"),".",S684-H684)</f>
        <v>.</v>
      </c>
      <c r="R684" s="80" t="e">
        <f aca="false">IF(I684=".",".",I684/10)</f>
        <v>#VALUE!</v>
      </c>
      <c r="S684" s="80" t="e">
        <f aca="false">IF(J684=".",".",J684/10)</f>
        <v>#VALUE!</v>
      </c>
      <c r="T684" s="81" t="str">
        <f aca="false">LEFT(K684,1)</f>
        <v>.</v>
      </c>
      <c r="U684" s="81" t="str">
        <f aca="false">RIGHT(K684,1)</f>
        <v>.</v>
      </c>
      <c r="V684" s="57" t="str">
        <f aca="false">REPLACE("     12345",1,LEN($L684),$L684)</f>
        <v>x    12345</v>
      </c>
      <c r="W684" s="57" t="str">
        <f aca="false">IF(FIND("1",$V684,1)&lt;6,$X$8,IF($L684=".",".",$X$7))</f>
        <v>--</v>
      </c>
      <c r="X684" s="57" t="str">
        <f aca="false">IF(FIND("2",$V684,1)&lt;6,$X$8,IF($L684=".",".",$X$7))</f>
        <v>--</v>
      </c>
      <c r="Y684" s="57" t="str">
        <f aca="false">IF(FIND("3",$V684,1)&lt;6,$X$8,IF($L684=".",".",$X$7))</f>
        <v>--</v>
      </c>
      <c r="Z684" s="57" t="str">
        <f aca="false">IF(FIND("4",$V684,1)&lt;6,$X$8,IF($L684=".",".",$X$7))</f>
        <v>--</v>
      </c>
      <c r="AA684" s="82" t="str">
        <f aca="false">IF(FIND("5",$V684,1)&lt;6,$X$8,IF($L684=".",".",$X$7))</f>
        <v>--</v>
      </c>
      <c r="AB684" s="74" t="s">
        <v>42</v>
      </c>
      <c r="AC684" s="83" t="s">
        <v>42</v>
      </c>
    </row>
    <row r="685" customFormat="false" ht="12.75" hidden="false" customHeight="false" outlineLevel="0" collapsed="false">
      <c r="A685" s="72" t="n">
        <v>3</v>
      </c>
      <c r="B685" s="72" t="n">
        <v>113</v>
      </c>
      <c r="C685" s="72"/>
      <c r="E685" s="1" t="n">
        <v>3</v>
      </c>
      <c r="I685" s="74" t="s">
        <v>39</v>
      </c>
      <c r="J685" s="74" t="s">
        <v>39</v>
      </c>
      <c r="K685" s="75" t="s">
        <v>40</v>
      </c>
      <c r="L685" s="74" t="s">
        <v>43</v>
      </c>
      <c r="M685" s="76" t="str">
        <f aca="false">IF(AND(AND(G685=".",H685="."),OR(N(I685)&gt;0,N(J685)&gt;0)),"Reborn",IF(Q685&lt;0,"DBH Loss",IF(P685&lt;0,"HT loss",IF(OR(I685=I$5,I685=I$6,J685=J$5,J685=J$6,O685=O$5,O685=O$6),"Extreme",IF(AND(K685&lt;&gt;"xx",K685&lt;&gt;".",LEN(K685)&lt;3),"St INVALID",IF(AND(L685&lt;&gt;".",L685&lt;&gt;"x",OR(L685&lt;0,L685&gt;12345)),"Def invalid","-"))))))</f>
        <v>-</v>
      </c>
      <c r="N685" s="77" t="s">
        <v>42</v>
      </c>
      <c r="O685" s="78" t="str">
        <f aca="false">IF(OR(I685&gt;9999,J685&gt;9999),".",I685*3.145/J685)</f>
        <v>.</v>
      </c>
      <c r="P685" s="79" t="str">
        <f aca="false">IF(OR(G685=".",I685=".",G685="xxx",I685="xxx"),".",R685-G685)</f>
        <v>.</v>
      </c>
      <c r="Q685" s="79" t="str">
        <f aca="false">IF(OR(H685=".",J685=".",H685="xxx",J685="xxx"),".",S685-H685)</f>
        <v>.</v>
      </c>
      <c r="R685" s="80" t="e">
        <f aca="false">IF(I685=".",".",I685/10)</f>
        <v>#VALUE!</v>
      </c>
      <c r="S685" s="80" t="e">
        <f aca="false">IF(J685=".",".",J685/10)</f>
        <v>#VALUE!</v>
      </c>
      <c r="T685" s="81" t="str">
        <f aca="false">LEFT(K685,1)</f>
        <v>.</v>
      </c>
      <c r="U685" s="81" t="str">
        <f aca="false">RIGHT(K685,1)</f>
        <v>.</v>
      </c>
      <c r="V685" s="57" t="str">
        <f aca="false">REPLACE("     12345",1,LEN($L685),$L685)</f>
        <v>x    12345</v>
      </c>
      <c r="W685" s="57" t="str">
        <f aca="false">IF(FIND("1",$V685,1)&lt;6,$X$8,IF($L685=".",".",$X$7))</f>
        <v>--</v>
      </c>
      <c r="X685" s="57" t="str">
        <f aca="false">IF(FIND("2",$V685,1)&lt;6,$X$8,IF($L685=".",".",$X$7))</f>
        <v>--</v>
      </c>
      <c r="Y685" s="57" t="str">
        <f aca="false">IF(FIND("3",$V685,1)&lt;6,$X$8,IF($L685=".",".",$X$7))</f>
        <v>--</v>
      </c>
      <c r="Z685" s="57" t="str">
        <f aca="false">IF(FIND("4",$V685,1)&lt;6,$X$8,IF($L685=".",".",$X$7))</f>
        <v>--</v>
      </c>
      <c r="AA685" s="82" t="str">
        <f aca="false">IF(FIND("5",$V685,1)&lt;6,$X$8,IF($L685=".",".",$X$7))</f>
        <v>--</v>
      </c>
      <c r="AB685" s="74" t="s">
        <v>42</v>
      </c>
      <c r="AC685" s="83" t="s">
        <v>42</v>
      </c>
    </row>
    <row r="686" customFormat="false" ht="12.75" hidden="false" customHeight="false" outlineLevel="0" collapsed="false">
      <c r="A686" s="72" t="n">
        <v>3</v>
      </c>
      <c r="B686" s="72" t="n">
        <v>113</v>
      </c>
      <c r="C686" s="72"/>
      <c r="E686" s="1" t="n">
        <v>4</v>
      </c>
      <c r="I686" s="74" t="s">
        <v>39</v>
      </c>
      <c r="J686" s="74" t="s">
        <v>39</v>
      </c>
      <c r="K686" s="75" t="s">
        <v>40</v>
      </c>
      <c r="L686" s="74" t="s">
        <v>43</v>
      </c>
      <c r="M686" s="76" t="str">
        <f aca="false">IF(AND(AND(G686=".",H686="."),OR(N(I686)&gt;0,N(J686)&gt;0)),"Reborn",IF(Q686&lt;0,"DBH Loss",IF(P686&lt;0,"HT loss",IF(OR(I686=I$5,I686=I$6,J686=J$5,J686=J$6,O686=O$5,O686=O$6),"Extreme",IF(AND(K686&lt;&gt;"xx",K686&lt;&gt;".",LEN(K686)&lt;3),"St INVALID",IF(AND(L686&lt;&gt;".",L686&lt;&gt;"x",OR(L686&lt;0,L686&gt;12345)),"Def invalid","-"))))))</f>
        <v>-</v>
      </c>
      <c r="N686" s="77" t="s">
        <v>42</v>
      </c>
      <c r="O686" s="78" t="str">
        <f aca="false">IF(OR(I686&gt;9999,J686&gt;9999),".",I686*3.145/J686)</f>
        <v>.</v>
      </c>
      <c r="P686" s="79" t="str">
        <f aca="false">IF(OR(G686=".",I686=".",G686="xxx",I686="xxx"),".",R686-G686)</f>
        <v>.</v>
      </c>
      <c r="Q686" s="79" t="str">
        <f aca="false">IF(OR(H686=".",J686=".",H686="xxx",J686="xxx"),".",S686-H686)</f>
        <v>.</v>
      </c>
      <c r="R686" s="80" t="e">
        <f aca="false">IF(I686=".",".",I686/10)</f>
        <v>#VALUE!</v>
      </c>
      <c r="S686" s="80" t="e">
        <f aca="false">IF(J686=".",".",J686/10)</f>
        <v>#VALUE!</v>
      </c>
      <c r="T686" s="81" t="str">
        <f aca="false">LEFT(K686,1)</f>
        <v>.</v>
      </c>
      <c r="U686" s="81" t="str">
        <f aca="false">RIGHT(K686,1)</f>
        <v>.</v>
      </c>
      <c r="V686" s="57" t="str">
        <f aca="false">REPLACE("     12345",1,LEN($L686),$L686)</f>
        <v>x    12345</v>
      </c>
      <c r="W686" s="57" t="str">
        <f aca="false">IF(FIND("1",$V686,1)&lt;6,$X$8,IF($L686=".",".",$X$7))</f>
        <v>--</v>
      </c>
      <c r="X686" s="57" t="str">
        <f aca="false">IF(FIND("2",$V686,1)&lt;6,$X$8,IF($L686=".",".",$X$7))</f>
        <v>--</v>
      </c>
      <c r="Y686" s="57" t="str">
        <f aca="false">IF(FIND("3",$V686,1)&lt;6,$X$8,IF($L686=".",".",$X$7))</f>
        <v>--</v>
      </c>
      <c r="Z686" s="57" t="str">
        <f aca="false">IF(FIND("4",$V686,1)&lt;6,$X$8,IF($L686=".",".",$X$7))</f>
        <v>--</v>
      </c>
      <c r="AA686" s="82" t="str">
        <f aca="false">IF(FIND("5",$V686,1)&lt;6,$X$8,IF($L686=".",".",$X$7))</f>
        <v>--</v>
      </c>
      <c r="AB686" s="74" t="s">
        <v>42</v>
      </c>
      <c r="AC686" s="83" t="s">
        <v>42</v>
      </c>
    </row>
    <row r="687" customFormat="false" ht="12.75" hidden="false" customHeight="false" outlineLevel="0" collapsed="false">
      <c r="A687" s="1" t="n">
        <v>3</v>
      </c>
      <c r="B687" s="1" t="n">
        <v>113</v>
      </c>
      <c r="E687" s="1" t="n">
        <v>5</v>
      </c>
      <c r="I687" s="74" t="s">
        <v>39</v>
      </c>
      <c r="J687" s="74" t="s">
        <v>39</v>
      </c>
      <c r="K687" s="75" t="s">
        <v>40</v>
      </c>
      <c r="L687" s="74" t="s">
        <v>43</v>
      </c>
      <c r="M687" s="76" t="str">
        <f aca="false">IF(AND(AND(G687=".",H687="."),OR(N(I687)&gt;0,N(J687)&gt;0)),"Reborn",IF(Q687&lt;0,"DBH Loss",IF(P687&lt;0,"HT loss",IF(OR(I687=I$5,I687=I$6,J687=J$5,J687=J$6,O687=O$5,O687=O$6),"Extreme",IF(AND(K687&lt;&gt;"xx",K687&lt;&gt;".",LEN(K687)&lt;3),"St INVALID",IF(AND(L687&lt;&gt;".",L687&lt;&gt;"x",OR(L687&lt;0,L687&gt;12345)),"Def invalid","-"))))))</f>
        <v>-</v>
      </c>
      <c r="N687" s="77" t="s">
        <v>42</v>
      </c>
      <c r="O687" s="78" t="str">
        <f aca="false">IF(OR(I687&gt;9999,J687&gt;9999),".",I687*3.145/J687)</f>
        <v>.</v>
      </c>
      <c r="P687" s="79" t="str">
        <f aca="false">IF(OR(G687=".",I687=".",G687="xxx",I687="xxx"),".",R687-G687)</f>
        <v>.</v>
      </c>
      <c r="Q687" s="79" t="str">
        <f aca="false">IF(OR(H687=".",J687=".",H687="xxx",J687="xxx"),".",S687-H687)</f>
        <v>.</v>
      </c>
      <c r="R687" s="80" t="e">
        <f aca="false">IF(I687=".",".",I687/10)</f>
        <v>#VALUE!</v>
      </c>
      <c r="S687" s="80" t="e">
        <f aca="false">IF(J687=".",".",J687/10)</f>
        <v>#VALUE!</v>
      </c>
      <c r="T687" s="81" t="str">
        <f aca="false">LEFT(K687,1)</f>
        <v>.</v>
      </c>
      <c r="U687" s="81" t="str">
        <f aca="false">RIGHT(K687,1)</f>
        <v>.</v>
      </c>
      <c r="V687" s="57" t="str">
        <f aca="false">REPLACE("     12345",1,LEN($L687),$L687)</f>
        <v>x    12345</v>
      </c>
      <c r="W687" s="57" t="str">
        <f aca="false">IF(FIND("1",$V687,1)&lt;6,$X$8,IF($L687=".",".",$X$7))</f>
        <v>--</v>
      </c>
      <c r="X687" s="57" t="str">
        <f aca="false">IF(FIND("2",$V687,1)&lt;6,$X$8,IF($L687=".",".",$X$7))</f>
        <v>--</v>
      </c>
      <c r="Y687" s="57" t="str">
        <f aca="false">IF(FIND("3",$V687,1)&lt;6,$X$8,IF($L687=".",".",$X$7))</f>
        <v>--</v>
      </c>
      <c r="Z687" s="57" t="str">
        <f aca="false">IF(FIND("4",$V687,1)&lt;6,$X$8,IF($L687=".",".",$X$7))</f>
        <v>--</v>
      </c>
      <c r="AA687" s="82" t="str">
        <f aca="false">IF(FIND("5",$V687,1)&lt;6,$X$8,IF($L687=".",".",$X$7))</f>
        <v>--</v>
      </c>
      <c r="AB687" s="74" t="s">
        <v>42</v>
      </c>
      <c r="AC687" s="83" t="s">
        <v>42</v>
      </c>
    </row>
    <row r="688" customFormat="false" ht="13.5" hidden="false" customHeight="false" outlineLevel="0" collapsed="false">
      <c r="A688" s="84" t="n">
        <v>3</v>
      </c>
      <c r="B688" s="84" t="n">
        <v>113</v>
      </c>
      <c r="C688" s="84"/>
      <c r="D688" s="84"/>
      <c r="E688" s="84" t="n">
        <v>6</v>
      </c>
      <c r="F688" s="85"/>
      <c r="G688" s="86"/>
      <c r="H688" s="86"/>
      <c r="I688" s="87" t="s">
        <v>39</v>
      </c>
      <c r="J688" s="87" t="s">
        <v>39</v>
      </c>
      <c r="K688" s="88" t="s">
        <v>40</v>
      </c>
      <c r="L688" s="87" t="s">
        <v>43</v>
      </c>
      <c r="M688" s="89" t="str">
        <f aca="false">IF(AND(AND(G688=".",H688="."),OR(N(I688)&gt;0,N(J688)&gt;0)),"Reborn",IF(Q688&lt;0,"DBH Loss",IF(P688&lt;0,"HT loss",IF(OR(I688=I$5,I688=I$6,J688=J$5,J688=J$6,O688=O$5,O688=O$6),"Extreme",IF(AND(K688&lt;&gt;"xx",K688&lt;&gt;".",LEN(K688)&lt;3),"St INVALID",IF(AND(L688&lt;&gt;".",L688&lt;&gt;"x",OR(L688&lt;0,L688&gt;12345)),"Def invalid","-"))))))</f>
        <v>-</v>
      </c>
      <c r="N688" s="90" t="s">
        <v>42</v>
      </c>
      <c r="O688" s="91" t="str">
        <f aca="false">IF(OR(I688&gt;9999,J688&gt;9999),".",I688*3.145/J688)</f>
        <v>.</v>
      </c>
      <c r="P688" s="92" t="str">
        <f aca="false">IF(OR(G688=".",I688=".",G688="xxx",I688="xxx"),".",R688-G688)</f>
        <v>.</v>
      </c>
      <c r="Q688" s="92" t="str">
        <f aca="false">IF(OR(H688=".",J688=".",H688="xxx",J688="xxx"),".",S688-H688)</f>
        <v>.</v>
      </c>
      <c r="R688" s="93" t="e">
        <f aca="false">IF(I688=".",".",I688/10)</f>
        <v>#VALUE!</v>
      </c>
      <c r="S688" s="93" t="e">
        <f aca="false">IF(J688=".",".",J688/10)</f>
        <v>#VALUE!</v>
      </c>
      <c r="T688" s="94" t="str">
        <f aca="false">LEFT(K688,1)</f>
        <v>.</v>
      </c>
      <c r="U688" s="94" t="str">
        <f aca="false">RIGHT(K688,1)</f>
        <v>.</v>
      </c>
      <c r="V688" s="95" t="str">
        <f aca="false">REPLACE("     12345",1,LEN($L688),$L688)</f>
        <v>x    12345</v>
      </c>
      <c r="W688" s="95" t="str">
        <f aca="false">IF(FIND("1",$V688,1)&lt;6,$X$8,IF($L688=".",".",$X$7))</f>
        <v>--</v>
      </c>
      <c r="X688" s="95" t="str">
        <f aca="false">IF(FIND("2",$V688,1)&lt;6,$X$8,IF($L688=".",".",$X$7))</f>
        <v>--</v>
      </c>
      <c r="Y688" s="95" t="str">
        <f aca="false">IF(FIND("3",$V688,1)&lt;6,$X$8,IF($L688=".",".",$X$7))</f>
        <v>--</v>
      </c>
      <c r="Z688" s="95" t="str">
        <f aca="false">IF(FIND("4",$V688,1)&lt;6,$X$8,IF($L688=".",".",$X$7))</f>
        <v>--</v>
      </c>
      <c r="AA688" s="86" t="str">
        <f aca="false">IF(FIND("5",$V688,1)&lt;6,$X$8,IF($L688=".",".",$X$7))</f>
        <v>--</v>
      </c>
      <c r="AB688" s="87" t="s">
        <v>42</v>
      </c>
      <c r="AC688" s="96" t="s">
        <v>42</v>
      </c>
    </row>
    <row r="689" customFormat="false" ht="12.75" hidden="false" customHeight="false" outlineLevel="0" collapsed="false">
      <c r="A689" s="72" t="n">
        <v>3</v>
      </c>
      <c r="B689" s="72" t="n">
        <v>114</v>
      </c>
      <c r="C689" s="72"/>
      <c r="D689" s="73"/>
      <c r="E689" s="1" t="n">
        <v>1</v>
      </c>
      <c r="I689" s="74" t="s">
        <v>39</v>
      </c>
      <c r="J689" s="74" t="s">
        <v>39</v>
      </c>
      <c r="K689" s="75" t="s">
        <v>40</v>
      </c>
      <c r="L689" s="75" t="s">
        <v>43</v>
      </c>
      <c r="M689" s="76" t="str">
        <f aca="false">IF(AND(AND(G689=".",H689="."),OR(N(I689)&gt;0,N(J689)&gt;0)),"Reborn",IF(Q689&lt;0,"DBH Loss",IF(P689&lt;0,"HT loss",IF(OR(I689=I$5,I689=I$6,J689=J$5,J689=J$6,O689=O$5,O689=O$6),"Extreme",IF(AND(K689&lt;&gt;"xx",K689&lt;&gt;".",LEN(K689)&lt;3),"St INVALID",IF(AND(L689&lt;&gt;".",L689&lt;&gt;"x",OR(L689&lt;0,L689&gt;12345)),"Def invalid","-"))))))</f>
        <v>-</v>
      </c>
      <c r="N689" s="77" t="s">
        <v>42</v>
      </c>
      <c r="O689" s="78" t="str">
        <f aca="false">IF(OR(I689&gt;9999,J689&gt;9999),".",I689*3.145/J689)</f>
        <v>.</v>
      </c>
      <c r="P689" s="79" t="str">
        <f aca="false">IF(OR(G689=".",I689=".",G689="xxx",I689="xxx"),".",R689-G689)</f>
        <v>.</v>
      </c>
      <c r="Q689" s="79" t="str">
        <f aca="false">IF(OR(H689=".",J689=".",H689="xxx",J689="xxx"),".",S689-H689)</f>
        <v>.</v>
      </c>
      <c r="R689" s="80" t="e">
        <f aca="false">IF(I689=".",".",I689/10)</f>
        <v>#VALUE!</v>
      </c>
      <c r="S689" s="80" t="e">
        <f aca="false">IF(J689=".",".",J689/10)</f>
        <v>#VALUE!</v>
      </c>
      <c r="T689" s="81" t="str">
        <f aca="false">LEFT(K689,1)</f>
        <v>.</v>
      </c>
      <c r="U689" s="81" t="str">
        <f aca="false">RIGHT(K689,1)</f>
        <v>.</v>
      </c>
      <c r="V689" s="57" t="str">
        <f aca="false">REPLACE("     12345",1,LEN($L689),$L689)</f>
        <v>x    12345</v>
      </c>
      <c r="W689" s="57" t="str">
        <f aca="false">IF(FIND("1",$V689,1)&lt;6,$X$8,IF($L689=".",".",$X$7))</f>
        <v>--</v>
      </c>
      <c r="X689" s="57" t="str">
        <f aca="false">IF(FIND("2",$V689,1)&lt;6,$X$8,IF($L689=".",".",$X$7))</f>
        <v>--</v>
      </c>
      <c r="Y689" s="57" t="str">
        <f aca="false">IF(FIND("3",$V689,1)&lt;6,$X$8,IF($L689=".",".",$X$7))</f>
        <v>--</v>
      </c>
      <c r="Z689" s="57" t="str">
        <f aca="false">IF(FIND("4",$V689,1)&lt;6,$X$8,IF($L689=".",".",$X$7))</f>
        <v>--</v>
      </c>
      <c r="AA689" s="82" t="str">
        <f aca="false">IF(FIND("5",$V689,1)&lt;6,$X$8,IF($L689=".",".",$X$7))</f>
        <v>--</v>
      </c>
      <c r="AB689" s="74" t="s">
        <v>42</v>
      </c>
      <c r="AC689" s="83" t="s">
        <v>42</v>
      </c>
    </row>
    <row r="690" customFormat="false" ht="12.75" hidden="false" customHeight="false" outlineLevel="0" collapsed="false">
      <c r="A690" s="1" t="n">
        <v>3</v>
      </c>
      <c r="B690" s="1" t="n">
        <v>114</v>
      </c>
      <c r="E690" s="1" t="n">
        <v>2</v>
      </c>
      <c r="I690" s="74" t="s">
        <v>39</v>
      </c>
      <c r="J690" s="74" t="s">
        <v>39</v>
      </c>
      <c r="K690" s="75" t="s">
        <v>40</v>
      </c>
      <c r="L690" s="74" t="s">
        <v>43</v>
      </c>
      <c r="M690" s="76" t="str">
        <f aca="false">IF(AND(AND(G690=".",H690="."),OR(N(I690)&gt;0,N(J690)&gt;0)),"Reborn",IF(Q690&lt;0,"DBH Loss",IF(P690&lt;0,"HT loss",IF(OR(I690=I$5,I690=I$6,J690=J$5,J690=J$6,O690=O$5,O690=O$6),"Extreme",IF(AND(K690&lt;&gt;"xx",K690&lt;&gt;".",LEN(K690)&lt;3),"St INVALID",IF(AND(L690&lt;&gt;".",L690&lt;&gt;"x",OR(L690&lt;0,L690&gt;12345)),"Def invalid","-"))))))</f>
        <v>-</v>
      </c>
      <c r="N690" s="77" t="s">
        <v>42</v>
      </c>
      <c r="O690" s="78" t="str">
        <f aca="false">IF(OR(I690&gt;9999,J690&gt;9999),".",I690*3.145/J690)</f>
        <v>.</v>
      </c>
      <c r="P690" s="79" t="str">
        <f aca="false">IF(OR(G690=".",I690=".",G690="xxx",I690="xxx"),".",R690-G690)</f>
        <v>.</v>
      </c>
      <c r="Q690" s="79" t="str">
        <f aca="false">IF(OR(H690=".",J690=".",H690="xxx",J690="xxx"),".",S690-H690)</f>
        <v>.</v>
      </c>
      <c r="R690" s="80" t="e">
        <f aca="false">IF(I690=".",".",I690/10)</f>
        <v>#VALUE!</v>
      </c>
      <c r="S690" s="80" t="e">
        <f aca="false">IF(J690=".",".",J690/10)</f>
        <v>#VALUE!</v>
      </c>
      <c r="T690" s="81" t="str">
        <f aca="false">LEFT(K690,1)</f>
        <v>.</v>
      </c>
      <c r="U690" s="81" t="str">
        <f aca="false">RIGHT(K690,1)</f>
        <v>.</v>
      </c>
      <c r="V690" s="57" t="str">
        <f aca="false">REPLACE("     12345",1,LEN($L690),$L690)</f>
        <v>x    12345</v>
      </c>
      <c r="W690" s="57" t="str">
        <f aca="false">IF(FIND("1",$V690,1)&lt;6,$X$8,IF($L690=".",".",$X$7))</f>
        <v>--</v>
      </c>
      <c r="X690" s="57" t="str">
        <f aca="false">IF(FIND("2",$V690,1)&lt;6,$X$8,IF($L690=".",".",$X$7))</f>
        <v>--</v>
      </c>
      <c r="Y690" s="57" t="str">
        <f aca="false">IF(FIND("3",$V690,1)&lt;6,$X$8,IF($L690=".",".",$X$7))</f>
        <v>--</v>
      </c>
      <c r="Z690" s="57" t="str">
        <f aca="false">IF(FIND("4",$V690,1)&lt;6,$X$8,IF($L690=".",".",$X$7))</f>
        <v>--</v>
      </c>
      <c r="AA690" s="82" t="str">
        <f aca="false">IF(FIND("5",$V690,1)&lt;6,$X$8,IF($L690=".",".",$X$7))</f>
        <v>--</v>
      </c>
      <c r="AB690" s="74" t="s">
        <v>42</v>
      </c>
      <c r="AC690" s="83" t="s">
        <v>42</v>
      </c>
    </row>
    <row r="691" customFormat="false" ht="12.75" hidden="false" customHeight="false" outlineLevel="0" collapsed="false">
      <c r="A691" s="72" t="n">
        <v>3</v>
      </c>
      <c r="B691" s="72" t="n">
        <v>114</v>
      </c>
      <c r="C691" s="72"/>
      <c r="E691" s="1" t="n">
        <v>3</v>
      </c>
      <c r="I691" s="74" t="s">
        <v>39</v>
      </c>
      <c r="J691" s="74" t="s">
        <v>39</v>
      </c>
      <c r="K691" s="75" t="s">
        <v>40</v>
      </c>
      <c r="L691" s="74" t="s">
        <v>43</v>
      </c>
      <c r="M691" s="76" t="str">
        <f aca="false">IF(AND(AND(G691=".",H691="."),OR(N(I691)&gt;0,N(J691)&gt;0)),"Reborn",IF(Q691&lt;0,"DBH Loss",IF(P691&lt;0,"HT loss",IF(OR(I691=I$5,I691=I$6,J691=J$5,J691=J$6,O691=O$5,O691=O$6),"Extreme",IF(AND(K691&lt;&gt;"xx",K691&lt;&gt;".",LEN(K691)&lt;3),"St INVALID",IF(AND(L691&lt;&gt;".",L691&lt;&gt;"x",OR(L691&lt;0,L691&gt;12345)),"Def invalid","-"))))))</f>
        <v>-</v>
      </c>
      <c r="N691" s="77" t="s">
        <v>42</v>
      </c>
      <c r="O691" s="78" t="str">
        <f aca="false">IF(OR(I691&gt;9999,J691&gt;9999),".",I691*3.145/J691)</f>
        <v>.</v>
      </c>
      <c r="P691" s="79" t="str">
        <f aca="false">IF(OR(G691=".",I691=".",G691="xxx",I691="xxx"),".",R691-G691)</f>
        <v>.</v>
      </c>
      <c r="Q691" s="79" t="str">
        <f aca="false">IF(OR(H691=".",J691=".",H691="xxx",J691="xxx"),".",S691-H691)</f>
        <v>.</v>
      </c>
      <c r="R691" s="80" t="e">
        <f aca="false">IF(I691=".",".",I691/10)</f>
        <v>#VALUE!</v>
      </c>
      <c r="S691" s="80" t="e">
        <f aca="false">IF(J691=".",".",J691/10)</f>
        <v>#VALUE!</v>
      </c>
      <c r="T691" s="81" t="str">
        <f aca="false">LEFT(K691,1)</f>
        <v>.</v>
      </c>
      <c r="U691" s="81" t="str">
        <f aca="false">RIGHT(K691,1)</f>
        <v>.</v>
      </c>
      <c r="V691" s="57" t="str">
        <f aca="false">REPLACE("     12345",1,LEN($L691),$L691)</f>
        <v>x    12345</v>
      </c>
      <c r="W691" s="57" t="str">
        <f aca="false">IF(FIND("1",$V691,1)&lt;6,$X$8,IF($L691=".",".",$X$7))</f>
        <v>--</v>
      </c>
      <c r="X691" s="57" t="str">
        <f aca="false">IF(FIND("2",$V691,1)&lt;6,$X$8,IF($L691=".",".",$X$7))</f>
        <v>--</v>
      </c>
      <c r="Y691" s="57" t="str">
        <f aca="false">IF(FIND("3",$V691,1)&lt;6,$X$8,IF($L691=".",".",$X$7))</f>
        <v>--</v>
      </c>
      <c r="Z691" s="57" t="str">
        <f aca="false">IF(FIND("4",$V691,1)&lt;6,$X$8,IF($L691=".",".",$X$7))</f>
        <v>--</v>
      </c>
      <c r="AA691" s="82" t="str">
        <f aca="false">IF(FIND("5",$V691,1)&lt;6,$X$8,IF($L691=".",".",$X$7))</f>
        <v>--</v>
      </c>
      <c r="AB691" s="74" t="s">
        <v>42</v>
      </c>
      <c r="AC691" s="83" t="s">
        <v>42</v>
      </c>
    </row>
    <row r="692" customFormat="false" ht="12.75" hidden="false" customHeight="false" outlineLevel="0" collapsed="false">
      <c r="A692" s="72" t="n">
        <v>3</v>
      </c>
      <c r="B692" s="72" t="n">
        <v>114</v>
      </c>
      <c r="C692" s="72"/>
      <c r="E692" s="1" t="n">
        <v>4</v>
      </c>
      <c r="I692" s="74" t="s">
        <v>39</v>
      </c>
      <c r="J692" s="74" t="s">
        <v>39</v>
      </c>
      <c r="K692" s="75" t="s">
        <v>40</v>
      </c>
      <c r="L692" s="74" t="s">
        <v>43</v>
      </c>
      <c r="M692" s="76" t="str">
        <f aca="false">IF(AND(AND(G692=".",H692="."),OR(N(I692)&gt;0,N(J692)&gt;0)),"Reborn",IF(Q692&lt;0,"DBH Loss",IF(P692&lt;0,"HT loss",IF(OR(I692=I$5,I692=I$6,J692=J$5,J692=J$6,O692=O$5,O692=O$6),"Extreme",IF(AND(K692&lt;&gt;"xx",K692&lt;&gt;".",LEN(K692)&lt;3),"St INVALID",IF(AND(L692&lt;&gt;".",L692&lt;&gt;"x",OR(L692&lt;0,L692&gt;12345)),"Def invalid","-"))))))</f>
        <v>-</v>
      </c>
      <c r="N692" s="77" t="s">
        <v>42</v>
      </c>
      <c r="O692" s="78" t="str">
        <f aca="false">IF(OR(I692&gt;9999,J692&gt;9999),".",I692*3.145/J692)</f>
        <v>.</v>
      </c>
      <c r="P692" s="79" t="str">
        <f aca="false">IF(OR(G692=".",I692=".",G692="xxx",I692="xxx"),".",R692-G692)</f>
        <v>.</v>
      </c>
      <c r="Q692" s="79" t="str">
        <f aca="false">IF(OR(H692=".",J692=".",H692="xxx",J692="xxx"),".",S692-H692)</f>
        <v>.</v>
      </c>
      <c r="R692" s="80" t="e">
        <f aca="false">IF(I692=".",".",I692/10)</f>
        <v>#VALUE!</v>
      </c>
      <c r="S692" s="80" t="e">
        <f aca="false">IF(J692=".",".",J692/10)</f>
        <v>#VALUE!</v>
      </c>
      <c r="T692" s="81" t="str">
        <f aca="false">LEFT(K692,1)</f>
        <v>.</v>
      </c>
      <c r="U692" s="81" t="str">
        <f aca="false">RIGHT(K692,1)</f>
        <v>.</v>
      </c>
      <c r="V692" s="57" t="str">
        <f aca="false">REPLACE("     12345",1,LEN($L692),$L692)</f>
        <v>x    12345</v>
      </c>
      <c r="W692" s="57" t="str">
        <f aca="false">IF(FIND("1",$V692,1)&lt;6,$X$8,IF($L692=".",".",$X$7))</f>
        <v>--</v>
      </c>
      <c r="X692" s="57" t="str">
        <f aca="false">IF(FIND("2",$V692,1)&lt;6,$X$8,IF($L692=".",".",$X$7))</f>
        <v>--</v>
      </c>
      <c r="Y692" s="57" t="str">
        <f aca="false">IF(FIND("3",$V692,1)&lt;6,$X$8,IF($L692=".",".",$X$7))</f>
        <v>--</v>
      </c>
      <c r="Z692" s="57" t="str">
        <f aca="false">IF(FIND("4",$V692,1)&lt;6,$X$8,IF($L692=".",".",$X$7))</f>
        <v>--</v>
      </c>
      <c r="AA692" s="82" t="str">
        <f aca="false">IF(FIND("5",$V692,1)&lt;6,$X$8,IF($L692=".",".",$X$7))</f>
        <v>--</v>
      </c>
      <c r="AB692" s="74" t="s">
        <v>42</v>
      </c>
      <c r="AC692" s="83" t="s">
        <v>42</v>
      </c>
    </row>
    <row r="693" customFormat="false" ht="12.75" hidden="false" customHeight="false" outlineLevel="0" collapsed="false">
      <c r="A693" s="1" t="n">
        <v>3</v>
      </c>
      <c r="B693" s="1" t="n">
        <v>114</v>
      </c>
      <c r="E693" s="1" t="n">
        <v>5</v>
      </c>
      <c r="I693" s="74" t="s">
        <v>39</v>
      </c>
      <c r="J693" s="74" t="s">
        <v>39</v>
      </c>
      <c r="K693" s="75" t="s">
        <v>40</v>
      </c>
      <c r="L693" s="74" t="s">
        <v>43</v>
      </c>
      <c r="M693" s="76" t="str">
        <f aca="false">IF(AND(AND(G693=".",H693="."),OR(N(I693)&gt;0,N(J693)&gt;0)),"Reborn",IF(Q693&lt;0,"DBH Loss",IF(P693&lt;0,"HT loss",IF(OR(I693=I$5,I693=I$6,J693=J$5,J693=J$6,O693=O$5,O693=O$6),"Extreme",IF(AND(K693&lt;&gt;"xx",K693&lt;&gt;".",LEN(K693)&lt;3),"St INVALID",IF(AND(L693&lt;&gt;".",L693&lt;&gt;"x",OR(L693&lt;0,L693&gt;12345)),"Def invalid","-"))))))</f>
        <v>-</v>
      </c>
      <c r="N693" s="77" t="s">
        <v>42</v>
      </c>
      <c r="O693" s="78" t="str">
        <f aca="false">IF(OR(I693&gt;9999,J693&gt;9999),".",I693*3.145/J693)</f>
        <v>.</v>
      </c>
      <c r="P693" s="79" t="str">
        <f aca="false">IF(OR(G693=".",I693=".",G693="xxx",I693="xxx"),".",R693-G693)</f>
        <v>.</v>
      </c>
      <c r="Q693" s="79" t="str">
        <f aca="false">IF(OR(H693=".",J693=".",H693="xxx",J693="xxx"),".",S693-H693)</f>
        <v>.</v>
      </c>
      <c r="R693" s="80" t="e">
        <f aca="false">IF(I693=".",".",I693/10)</f>
        <v>#VALUE!</v>
      </c>
      <c r="S693" s="80" t="e">
        <f aca="false">IF(J693=".",".",J693/10)</f>
        <v>#VALUE!</v>
      </c>
      <c r="T693" s="81" t="str">
        <f aca="false">LEFT(K693,1)</f>
        <v>.</v>
      </c>
      <c r="U693" s="81" t="str">
        <f aca="false">RIGHT(K693,1)</f>
        <v>.</v>
      </c>
      <c r="V693" s="57" t="str">
        <f aca="false">REPLACE("     12345",1,LEN($L693),$L693)</f>
        <v>x    12345</v>
      </c>
      <c r="W693" s="57" t="str">
        <f aca="false">IF(FIND("1",$V693,1)&lt;6,$X$8,IF($L693=".",".",$X$7))</f>
        <v>--</v>
      </c>
      <c r="X693" s="57" t="str">
        <f aca="false">IF(FIND("2",$V693,1)&lt;6,$X$8,IF($L693=".",".",$X$7))</f>
        <v>--</v>
      </c>
      <c r="Y693" s="57" t="str">
        <f aca="false">IF(FIND("3",$V693,1)&lt;6,$X$8,IF($L693=".",".",$X$7))</f>
        <v>--</v>
      </c>
      <c r="Z693" s="57" t="str">
        <f aca="false">IF(FIND("4",$V693,1)&lt;6,$X$8,IF($L693=".",".",$X$7))</f>
        <v>--</v>
      </c>
      <c r="AA693" s="82" t="str">
        <f aca="false">IF(FIND("5",$V693,1)&lt;6,$X$8,IF($L693=".",".",$X$7))</f>
        <v>--</v>
      </c>
      <c r="AB693" s="74" t="s">
        <v>42</v>
      </c>
      <c r="AC693" s="83" t="s">
        <v>42</v>
      </c>
    </row>
    <row r="694" customFormat="false" ht="13.5" hidden="false" customHeight="false" outlineLevel="0" collapsed="false">
      <c r="A694" s="84" t="n">
        <v>3</v>
      </c>
      <c r="B694" s="84" t="n">
        <v>114</v>
      </c>
      <c r="C694" s="84"/>
      <c r="D694" s="84"/>
      <c r="E694" s="84" t="n">
        <v>6</v>
      </c>
      <c r="F694" s="85"/>
      <c r="G694" s="86"/>
      <c r="H694" s="86"/>
      <c r="I694" s="87" t="s">
        <v>39</v>
      </c>
      <c r="J694" s="87" t="s">
        <v>39</v>
      </c>
      <c r="K694" s="88" t="s">
        <v>40</v>
      </c>
      <c r="L694" s="87" t="s">
        <v>43</v>
      </c>
      <c r="M694" s="89" t="str">
        <f aca="false">IF(AND(AND(G694=".",H694="."),OR(N(I694)&gt;0,N(J694)&gt;0)),"Reborn",IF(Q694&lt;0,"DBH Loss",IF(P694&lt;0,"HT loss",IF(OR(I694=I$5,I694=I$6,J694=J$5,J694=J$6,O694=O$5,O694=O$6),"Extreme",IF(AND(K694&lt;&gt;"xx",K694&lt;&gt;".",LEN(K694)&lt;3),"St INVALID",IF(AND(L694&lt;&gt;".",L694&lt;&gt;"x",OR(L694&lt;0,L694&gt;12345)),"Def invalid","-"))))))</f>
        <v>-</v>
      </c>
      <c r="N694" s="90" t="s">
        <v>42</v>
      </c>
      <c r="O694" s="91" t="str">
        <f aca="false">IF(OR(I694&gt;9999,J694&gt;9999),".",I694*3.145/J694)</f>
        <v>.</v>
      </c>
      <c r="P694" s="92" t="str">
        <f aca="false">IF(OR(G694=".",I694=".",G694="xxx",I694="xxx"),".",R694-G694)</f>
        <v>.</v>
      </c>
      <c r="Q694" s="92" t="str">
        <f aca="false">IF(OR(H694=".",J694=".",H694="xxx",J694="xxx"),".",S694-H694)</f>
        <v>.</v>
      </c>
      <c r="R694" s="93" t="e">
        <f aca="false">IF(I694=".",".",I694/10)</f>
        <v>#VALUE!</v>
      </c>
      <c r="S694" s="93" t="e">
        <f aca="false">IF(J694=".",".",J694/10)</f>
        <v>#VALUE!</v>
      </c>
      <c r="T694" s="94" t="str">
        <f aca="false">LEFT(K694,1)</f>
        <v>.</v>
      </c>
      <c r="U694" s="94" t="str">
        <f aca="false">RIGHT(K694,1)</f>
        <v>.</v>
      </c>
      <c r="V694" s="95" t="str">
        <f aca="false">REPLACE("     12345",1,LEN($L694),$L694)</f>
        <v>x    12345</v>
      </c>
      <c r="W694" s="95" t="str">
        <f aca="false">IF(FIND("1",$V694,1)&lt;6,$X$8,IF($L694=".",".",$X$7))</f>
        <v>--</v>
      </c>
      <c r="X694" s="95" t="str">
        <f aca="false">IF(FIND("2",$V694,1)&lt;6,$X$8,IF($L694=".",".",$X$7))</f>
        <v>--</v>
      </c>
      <c r="Y694" s="95" t="str">
        <f aca="false">IF(FIND("3",$V694,1)&lt;6,$X$8,IF($L694=".",".",$X$7))</f>
        <v>--</v>
      </c>
      <c r="Z694" s="95" t="str">
        <f aca="false">IF(FIND("4",$V694,1)&lt;6,$X$8,IF($L694=".",".",$X$7))</f>
        <v>--</v>
      </c>
      <c r="AA694" s="86" t="str">
        <f aca="false">IF(FIND("5",$V694,1)&lt;6,$X$8,IF($L694=".",".",$X$7))</f>
        <v>--</v>
      </c>
      <c r="AB694" s="87" t="s">
        <v>42</v>
      </c>
      <c r="AC694" s="96" t="s">
        <v>42</v>
      </c>
    </row>
    <row r="695" customFormat="false" ht="12.75" hidden="false" customHeight="false" outlineLevel="0" collapsed="false">
      <c r="A695" s="72" t="n">
        <v>3</v>
      </c>
      <c r="B695" s="72" t="n">
        <v>115</v>
      </c>
      <c r="C695" s="72"/>
      <c r="D695" s="73"/>
      <c r="E695" s="1" t="n">
        <v>1</v>
      </c>
      <c r="I695" s="74" t="s">
        <v>39</v>
      </c>
      <c r="J695" s="74" t="s">
        <v>39</v>
      </c>
      <c r="K695" s="75" t="s">
        <v>40</v>
      </c>
      <c r="L695" s="75" t="s">
        <v>43</v>
      </c>
      <c r="M695" s="76" t="str">
        <f aca="false">IF(AND(AND(G695=".",H695="."),OR(N(I695)&gt;0,N(J695)&gt;0)),"Reborn",IF(Q695&lt;0,"DBH Loss",IF(P695&lt;0,"HT loss",IF(OR(I695=I$5,I695=I$6,J695=J$5,J695=J$6,O695=O$5,O695=O$6),"Extreme",IF(AND(K695&lt;&gt;"xx",K695&lt;&gt;".",LEN(K695)&lt;3),"St INVALID",IF(AND(L695&lt;&gt;".",L695&lt;&gt;"x",OR(L695&lt;0,L695&gt;12345)),"Def invalid","-"))))))</f>
        <v>-</v>
      </c>
      <c r="N695" s="77" t="s">
        <v>42</v>
      </c>
      <c r="O695" s="78" t="str">
        <f aca="false">IF(OR(I695&gt;9999,J695&gt;9999),".",I695*3.145/J695)</f>
        <v>.</v>
      </c>
      <c r="P695" s="79" t="str">
        <f aca="false">IF(OR(G695=".",I695=".",G695="xxx",I695="xxx"),".",R695-G695)</f>
        <v>.</v>
      </c>
      <c r="Q695" s="79" t="str">
        <f aca="false">IF(OR(H695=".",J695=".",H695="xxx",J695="xxx"),".",S695-H695)</f>
        <v>.</v>
      </c>
      <c r="R695" s="80" t="e">
        <f aca="false">IF(I695=".",".",I695/10)</f>
        <v>#VALUE!</v>
      </c>
      <c r="S695" s="80" t="e">
        <f aca="false">IF(J695=".",".",J695/10)</f>
        <v>#VALUE!</v>
      </c>
      <c r="T695" s="81" t="str">
        <f aca="false">LEFT(K695,1)</f>
        <v>.</v>
      </c>
      <c r="U695" s="81" t="str">
        <f aca="false">RIGHT(K695,1)</f>
        <v>.</v>
      </c>
      <c r="V695" s="57" t="str">
        <f aca="false">REPLACE("     12345",1,LEN($L695),$L695)</f>
        <v>x    12345</v>
      </c>
      <c r="W695" s="57" t="str">
        <f aca="false">IF(FIND("1",$V695,1)&lt;6,$X$8,IF($L695=".",".",$X$7))</f>
        <v>--</v>
      </c>
      <c r="X695" s="57" t="str">
        <f aca="false">IF(FIND("2",$V695,1)&lt;6,$X$8,IF($L695=".",".",$X$7))</f>
        <v>--</v>
      </c>
      <c r="Y695" s="57" t="str">
        <f aca="false">IF(FIND("3",$V695,1)&lt;6,$X$8,IF($L695=".",".",$X$7))</f>
        <v>--</v>
      </c>
      <c r="Z695" s="57" t="str">
        <f aca="false">IF(FIND("4",$V695,1)&lt;6,$X$8,IF($L695=".",".",$X$7))</f>
        <v>--</v>
      </c>
      <c r="AA695" s="82" t="str">
        <f aca="false">IF(FIND("5",$V695,1)&lt;6,$X$8,IF($L695=".",".",$X$7))</f>
        <v>--</v>
      </c>
      <c r="AB695" s="74" t="s">
        <v>42</v>
      </c>
      <c r="AC695" s="83" t="s">
        <v>42</v>
      </c>
    </row>
    <row r="696" customFormat="false" ht="12.75" hidden="false" customHeight="false" outlineLevel="0" collapsed="false">
      <c r="A696" s="1" t="n">
        <v>3</v>
      </c>
      <c r="B696" s="1" t="n">
        <v>115</v>
      </c>
      <c r="E696" s="1" t="n">
        <v>2</v>
      </c>
      <c r="I696" s="74" t="s">
        <v>39</v>
      </c>
      <c r="J696" s="74" t="s">
        <v>39</v>
      </c>
      <c r="K696" s="75" t="s">
        <v>40</v>
      </c>
      <c r="L696" s="74" t="s">
        <v>43</v>
      </c>
      <c r="M696" s="76" t="str">
        <f aca="false">IF(AND(AND(G696=".",H696="."),OR(N(I696)&gt;0,N(J696)&gt;0)),"Reborn",IF(Q696&lt;0,"DBH Loss",IF(P696&lt;0,"HT loss",IF(OR(I696=I$5,I696=I$6,J696=J$5,J696=J$6,O696=O$5,O696=O$6),"Extreme",IF(AND(K696&lt;&gt;"xx",K696&lt;&gt;".",LEN(K696)&lt;3),"St INVALID",IF(AND(L696&lt;&gt;".",L696&lt;&gt;"x",OR(L696&lt;0,L696&gt;12345)),"Def invalid","-"))))))</f>
        <v>-</v>
      </c>
      <c r="N696" s="77" t="s">
        <v>42</v>
      </c>
      <c r="O696" s="78" t="str">
        <f aca="false">IF(OR(I696&gt;9999,J696&gt;9999),".",I696*3.145/J696)</f>
        <v>.</v>
      </c>
      <c r="P696" s="79" t="str">
        <f aca="false">IF(OR(G696=".",I696=".",G696="xxx",I696="xxx"),".",R696-G696)</f>
        <v>.</v>
      </c>
      <c r="Q696" s="79" t="str">
        <f aca="false">IF(OR(H696=".",J696=".",H696="xxx",J696="xxx"),".",S696-H696)</f>
        <v>.</v>
      </c>
      <c r="R696" s="80" t="e">
        <f aca="false">IF(I696=".",".",I696/10)</f>
        <v>#VALUE!</v>
      </c>
      <c r="S696" s="80" t="e">
        <f aca="false">IF(J696=".",".",J696/10)</f>
        <v>#VALUE!</v>
      </c>
      <c r="T696" s="81" t="str">
        <f aca="false">LEFT(K696,1)</f>
        <v>.</v>
      </c>
      <c r="U696" s="81" t="str">
        <f aca="false">RIGHT(K696,1)</f>
        <v>.</v>
      </c>
      <c r="V696" s="57" t="str">
        <f aca="false">REPLACE("     12345",1,LEN($L696),$L696)</f>
        <v>x    12345</v>
      </c>
      <c r="W696" s="57" t="str">
        <f aca="false">IF(FIND("1",$V696,1)&lt;6,$X$8,IF($L696=".",".",$X$7))</f>
        <v>--</v>
      </c>
      <c r="X696" s="57" t="str">
        <f aca="false">IF(FIND("2",$V696,1)&lt;6,$X$8,IF($L696=".",".",$X$7))</f>
        <v>--</v>
      </c>
      <c r="Y696" s="57" t="str">
        <f aca="false">IF(FIND("3",$V696,1)&lt;6,$X$8,IF($L696=".",".",$X$7))</f>
        <v>--</v>
      </c>
      <c r="Z696" s="57" t="str">
        <f aca="false">IF(FIND("4",$V696,1)&lt;6,$X$8,IF($L696=".",".",$X$7))</f>
        <v>--</v>
      </c>
      <c r="AA696" s="82" t="str">
        <f aca="false">IF(FIND("5",$V696,1)&lt;6,$X$8,IF($L696=".",".",$X$7))</f>
        <v>--</v>
      </c>
      <c r="AB696" s="74" t="s">
        <v>42</v>
      </c>
      <c r="AC696" s="83" t="s">
        <v>42</v>
      </c>
    </row>
    <row r="697" customFormat="false" ht="12.75" hidden="false" customHeight="false" outlineLevel="0" collapsed="false">
      <c r="A697" s="72" t="n">
        <v>3</v>
      </c>
      <c r="B697" s="72" t="n">
        <v>115</v>
      </c>
      <c r="C697" s="72"/>
      <c r="E697" s="1" t="n">
        <v>3</v>
      </c>
      <c r="I697" s="74" t="s">
        <v>39</v>
      </c>
      <c r="J697" s="74" t="s">
        <v>39</v>
      </c>
      <c r="K697" s="75" t="s">
        <v>40</v>
      </c>
      <c r="L697" s="74" t="s">
        <v>43</v>
      </c>
      <c r="M697" s="76" t="str">
        <f aca="false">IF(AND(AND(G697=".",H697="."),OR(N(I697)&gt;0,N(J697)&gt;0)),"Reborn",IF(Q697&lt;0,"DBH Loss",IF(P697&lt;0,"HT loss",IF(OR(I697=I$5,I697=I$6,J697=J$5,J697=J$6,O697=O$5,O697=O$6),"Extreme",IF(AND(K697&lt;&gt;"xx",K697&lt;&gt;".",LEN(K697)&lt;3),"St INVALID",IF(AND(L697&lt;&gt;".",L697&lt;&gt;"x",OR(L697&lt;0,L697&gt;12345)),"Def invalid","-"))))))</f>
        <v>-</v>
      </c>
      <c r="N697" s="77" t="s">
        <v>42</v>
      </c>
      <c r="O697" s="78" t="str">
        <f aca="false">IF(OR(I697&gt;9999,J697&gt;9999),".",I697*3.145/J697)</f>
        <v>.</v>
      </c>
      <c r="P697" s="79" t="str">
        <f aca="false">IF(OR(G697=".",I697=".",G697="xxx",I697="xxx"),".",R697-G697)</f>
        <v>.</v>
      </c>
      <c r="Q697" s="79" t="str">
        <f aca="false">IF(OR(H697=".",J697=".",H697="xxx",J697="xxx"),".",S697-H697)</f>
        <v>.</v>
      </c>
      <c r="R697" s="80" t="e">
        <f aca="false">IF(I697=".",".",I697/10)</f>
        <v>#VALUE!</v>
      </c>
      <c r="S697" s="80" t="e">
        <f aca="false">IF(J697=".",".",J697/10)</f>
        <v>#VALUE!</v>
      </c>
      <c r="T697" s="81" t="str">
        <f aca="false">LEFT(K697,1)</f>
        <v>.</v>
      </c>
      <c r="U697" s="81" t="str">
        <f aca="false">RIGHT(K697,1)</f>
        <v>.</v>
      </c>
      <c r="V697" s="57" t="str">
        <f aca="false">REPLACE("     12345",1,LEN($L697),$L697)</f>
        <v>x    12345</v>
      </c>
      <c r="W697" s="57" t="str">
        <f aca="false">IF(FIND("1",$V697,1)&lt;6,$X$8,IF($L697=".",".",$X$7))</f>
        <v>--</v>
      </c>
      <c r="X697" s="57" t="str">
        <f aca="false">IF(FIND("2",$V697,1)&lt;6,$X$8,IF($L697=".",".",$X$7))</f>
        <v>--</v>
      </c>
      <c r="Y697" s="57" t="str">
        <f aca="false">IF(FIND("3",$V697,1)&lt;6,$X$8,IF($L697=".",".",$X$7))</f>
        <v>--</v>
      </c>
      <c r="Z697" s="57" t="str">
        <f aca="false">IF(FIND("4",$V697,1)&lt;6,$X$8,IF($L697=".",".",$X$7))</f>
        <v>--</v>
      </c>
      <c r="AA697" s="82" t="str">
        <f aca="false">IF(FIND("5",$V697,1)&lt;6,$X$8,IF($L697=".",".",$X$7))</f>
        <v>--</v>
      </c>
      <c r="AB697" s="74" t="s">
        <v>42</v>
      </c>
      <c r="AC697" s="83" t="s">
        <v>42</v>
      </c>
    </row>
    <row r="698" customFormat="false" ht="12.75" hidden="false" customHeight="false" outlineLevel="0" collapsed="false">
      <c r="A698" s="72" t="n">
        <v>3</v>
      </c>
      <c r="B698" s="72" t="n">
        <v>115</v>
      </c>
      <c r="C698" s="72"/>
      <c r="E698" s="1" t="n">
        <v>4</v>
      </c>
      <c r="I698" s="74" t="s">
        <v>39</v>
      </c>
      <c r="J698" s="74" t="s">
        <v>39</v>
      </c>
      <c r="K698" s="75" t="s">
        <v>40</v>
      </c>
      <c r="L698" s="74" t="s">
        <v>43</v>
      </c>
      <c r="M698" s="76" t="str">
        <f aca="false">IF(AND(AND(G698=".",H698="."),OR(N(I698)&gt;0,N(J698)&gt;0)),"Reborn",IF(Q698&lt;0,"DBH Loss",IF(P698&lt;0,"HT loss",IF(OR(I698=I$5,I698=I$6,J698=J$5,J698=J$6,O698=O$5,O698=O$6),"Extreme",IF(AND(K698&lt;&gt;"xx",K698&lt;&gt;".",LEN(K698)&lt;3),"St INVALID",IF(AND(L698&lt;&gt;".",L698&lt;&gt;"x",OR(L698&lt;0,L698&gt;12345)),"Def invalid","-"))))))</f>
        <v>-</v>
      </c>
      <c r="N698" s="77" t="s">
        <v>42</v>
      </c>
      <c r="O698" s="78" t="str">
        <f aca="false">IF(OR(I698&gt;9999,J698&gt;9999),".",I698*3.145/J698)</f>
        <v>.</v>
      </c>
      <c r="P698" s="79" t="str">
        <f aca="false">IF(OR(G698=".",I698=".",G698="xxx",I698="xxx"),".",R698-G698)</f>
        <v>.</v>
      </c>
      <c r="Q698" s="79" t="str">
        <f aca="false">IF(OR(H698=".",J698=".",H698="xxx",J698="xxx"),".",S698-H698)</f>
        <v>.</v>
      </c>
      <c r="R698" s="80" t="e">
        <f aca="false">IF(I698=".",".",I698/10)</f>
        <v>#VALUE!</v>
      </c>
      <c r="S698" s="80" t="e">
        <f aca="false">IF(J698=".",".",J698/10)</f>
        <v>#VALUE!</v>
      </c>
      <c r="T698" s="81" t="str">
        <f aca="false">LEFT(K698,1)</f>
        <v>.</v>
      </c>
      <c r="U698" s="81" t="str">
        <f aca="false">RIGHT(K698,1)</f>
        <v>.</v>
      </c>
      <c r="V698" s="57" t="str">
        <f aca="false">REPLACE("     12345",1,LEN($L698),$L698)</f>
        <v>x    12345</v>
      </c>
      <c r="W698" s="57" t="str">
        <f aca="false">IF(FIND("1",$V698,1)&lt;6,$X$8,IF($L698=".",".",$X$7))</f>
        <v>--</v>
      </c>
      <c r="X698" s="57" t="str">
        <f aca="false">IF(FIND("2",$V698,1)&lt;6,$X$8,IF($L698=".",".",$X$7))</f>
        <v>--</v>
      </c>
      <c r="Y698" s="57" t="str">
        <f aca="false">IF(FIND("3",$V698,1)&lt;6,$X$8,IF($L698=".",".",$X$7))</f>
        <v>--</v>
      </c>
      <c r="Z698" s="57" t="str">
        <f aca="false">IF(FIND("4",$V698,1)&lt;6,$X$8,IF($L698=".",".",$X$7))</f>
        <v>--</v>
      </c>
      <c r="AA698" s="82" t="str">
        <f aca="false">IF(FIND("5",$V698,1)&lt;6,$X$8,IF($L698=".",".",$X$7))</f>
        <v>--</v>
      </c>
      <c r="AB698" s="74" t="s">
        <v>42</v>
      </c>
      <c r="AC698" s="83" t="s">
        <v>42</v>
      </c>
    </row>
    <row r="699" customFormat="false" ht="12.75" hidden="false" customHeight="false" outlineLevel="0" collapsed="false">
      <c r="A699" s="1" t="n">
        <v>3</v>
      </c>
      <c r="B699" s="1" t="n">
        <v>115</v>
      </c>
      <c r="E699" s="1" t="n">
        <v>5</v>
      </c>
      <c r="I699" s="74" t="s">
        <v>39</v>
      </c>
      <c r="J699" s="74" t="s">
        <v>39</v>
      </c>
      <c r="K699" s="75" t="s">
        <v>40</v>
      </c>
      <c r="L699" s="74" t="s">
        <v>43</v>
      </c>
      <c r="M699" s="76" t="str">
        <f aca="false">IF(AND(AND(G699=".",H699="."),OR(N(I699)&gt;0,N(J699)&gt;0)),"Reborn",IF(Q699&lt;0,"DBH Loss",IF(P699&lt;0,"HT loss",IF(OR(I699=I$5,I699=I$6,J699=J$5,J699=J$6,O699=O$5,O699=O$6),"Extreme",IF(AND(K699&lt;&gt;"xx",K699&lt;&gt;".",LEN(K699)&lt;3),"St INVALID",IF(AND(L699&lt;&gt;".",L699&lt;&gt;"x",OR(L699&lt;0,L699&gt;12345)),"Def invalid","-"))))))</f>
        <v>-</v>
      </c>
      <c r="N699" s="77" t="s">
        <v>42</v>
      </c>
      <c r="O699" s="78" t="str">
        <f aca="false">IF(OR(I699&gt;9999,J699&gt;9999),".",I699*3.145/J699)</f>
        <v>.</v>
      </c>
      <c r="P699" s="79" t="str">
        <f aca="false">IF(OR(G699=".",I699=".",G699="xxx",I699="xxx"),".",R699-G699)</f>
        <v>.</v>
      </c>
      <c r="Q699" s="79" t="str">
        <f aca="false">IF(OR(H699=".",J699=".",H699="xxx",J699="xxx"),".",S699-H699)</f>
        <v>.</v>
      </c>
      <c r="R699" s="80" t="e">
        <f aca="false">IF(I699=".",".",I699/10)</f>
        <v>#VALUE!</v>
      </c>
      <c r="S699" s="80" t="e">
        <f aca="false">IF(J699=".",".",J699/10)</f>
        <v>#VALUE!</v>
      </c>
      <c r="T699" s="81" t="str">
        <f aca="false">LEFT(K699,1)</f>
        <v>.</v>
      </c>
      <c r="U699" s="81" t="str">
        <f aca="false">RIGHT(K699,1)</f>
        <v>.</v>
      </c>
      <c r="V699" s="57" t="str">
        <f aca="false">REPLACE("     12345",1,LEN($L699),$L699)</f>
        <v>x    12345</v>
      </c>
      <c r="W699" s="57" t="str">
        <f aca="false">IF(FIND("1",$V699,1)&lt;6,$X$8,IF($L699=".",".",$X$7))</f>
        <v>--</v>
      </c>
      <c r="X699" s="57" t="str">
        <f aca="false">IF(FIND("2",$V699,1)&lt;6,$X$8,IF($L699=".",".",$X$7))</f>
        <v>--</v>
      </c>
      <c r="Y699" s="57" t="str">
        <f aca="false">IF(FIND("3",$V699,1)&lt;6,$X$8,IF($L699=".",".",$X$7))</f>
        <v>--</v>
      </c>
      <c r="Z699" s="57" t="str">
        <f aca="false">IF(FIND("4",$V699,1)&lt;6,$X$8,IF($L699=".",".",$X$7))</f>
        <v>--</v>
      </c>
      <c r="AA699" s="82" t="str">
        <f aca="false">IF(FIND("5",$V699,1)&lt;6,$X$8,IF($L699=".",".",$X$7))</f>
        <v>--</v>
      </c>
      <c r="AB699" s="74" t="s">
        <v>42</v>
      </c>
      <c r="AC699" s="83" t="s">
        <v>42</v>
      </c>
    </row>
    <row r="700" customFormat="false" ht="13.5" hidden="false" customHeight="false" outlineLevel="0" collapsed="false">
      <c r="A700" s="84" t="n">
        <v>3</v>
      </c>
      <c r="B700" s="84" t="n">
        <v>115</v>
      </c>
      <c r="C700" s="84"/>
      <c r="D700" s="84"/>
      <c r="E700" s="84" t="n">
        <v>6</v>
      </c>
      <c r="F700" s="85"/>
      <c r="G700" s="86"/>
      <c r="H700" s="86"/>
      <c r="I700" s="87" t="s">
        <v>39</v>
      </c>
      <c r="J700" s="87" t="s">
        <v>39</v>
      </c>
      <c r="K700" s="88" t="s">
        <v>40</v>
      </c>
      <c r="L700" s="87" t="s">
        <v>43</v>
      </c>
      <c r="M700" s="89" t="str">
        <f aca="false">IF(AND(AND(G700=".",H700="."),OR(N(I700)&gt;0,N(J700)&gt;0)),"Reborn",IF(Q700&lt;0,"DBH Loss",IF(P700&lt;0,"HT loss",IF(OR(I700=I$5,I700=I$6,J700=J$5,J700=J$6,O700=O$5,O700=O$6),"Extreme",IF(AND(K700&lt;&gt;"xx",K700&lt;&gt;".",LEN(K700)&lt;3),"St INVALID",IF(AND(L700&lt;&gt;".",L700&lt;&gt;"x",OR(L700&lt;0,L700&gt;12345)),"Def invalid","-"))))))</f>
        <v>-</v>
      </c>
      <c r="N700" s="90" t="s">
        <v>42</v>
      </c>
      <c r="O700" s="91" t="str">
        <f aca="false">IF(OR(I700&gt;9999,J700&gt;9999),".",I700*3.145/J700)</f>
        <v>.</v>
      </c>
      <c r="P700" s="92" t="str">
        <f aca="false">IF(OR(G700=".",I700=".",G700="xxx",I700="xxx"),".",R700-G700)</f>
        <v>.</v>
      </c>
      <c r="Q700" s="92" t="str">
        <f aca="false">IF(OR(H700=".",J700=".",H700="xxx",J700="xxx"),".",S700-H700)</f>
        <v>.</v>
      </c>
      <c r="R700" s="93" t="e">
        <f aca="false">IF(I700=".",".",I700/10)</f>
        <v>#VALUE!</v>
      </c>
      <c r="S700" s="93" t="e">
        <f aca="false">IF(J700=".",".",J700/10)</f>
        <v>#VALUE!</v>
      </c>
      <c r="T700" s="94" t="str">
        <f aca="false">LEFT(K700,1)</f>
        <v>.</v>
      </c>
      <c r="U700" s="94" t="str">
        <f aca="false">RIGHT(K700,1)</f>
        <v>.</v>
      </c>
      <c r="V700" s="95" t="str">
        <f aca="false">REPLACE("     12345",1,LEN($L700),$L700)</f>
        <v>x    12345</v>
      </c>
      <c r="W700" s="95" t="str">
        <f aca="false">IF(FIND("1",$V700,1)&lt;6,$X$8,IF($L700=".",".",$X$7))</f>
        <v>--</v>
      </c>
      <c r="X700" s="95" t="str">
        <f aca="false">IF(FIND("2",$V700,1)&lt;6,$X$8,IF($L700=".",".",$X$7))</f>
        <v>--</v>
      </c>
      <c r="Y700" s="95" t="str">
        <f aca="false">IF(FIND("3",$V700,1)&lt;6,$X$8,IF($L700=".",".",$X$7))</f>
        <v>--</v>
      </c>
      <c r="Z700" s="95" t="str">
        <f aca="false">IF(FIND("4",$V700,1)&lt;6,$X$8,IF($L700=".",".",$X$7))</f>
        <v>--</v>
      </c>
      <c r="AA700" s="86" t="str">
        <f aca="false">IF(FIND("5",$V700,1)&lt;6,$X$8,IF($L700=".",".",$X$7))</f>
        <v>--</v>
      </c>
      <c r="AB700" s="87" t="s">
        <v>42</v>
      </c>
      <c r="AC700" s="96" t="s">
        <v>42</v>
      </c>
    </row>
    <row r="701" customFormat="false" ht="12.75" hidden="false" customHeight="false" outlineLevel="0" collapsed="false">
      <c r="A701" s="72" t="n">
        <v>3</v>
      </c>
      <c r="B701" s="72" t="n">
        <v>116</v>
      </c>
      <c r="C701" s="72"/>
      <c r="D701" s="73"/>
      <c r="E701" s="1" t="n">
        <v>1</v>
      </c>
      <c r="I701" s="74" t="s">
        <v>39</v>
      </c>
      <c r="J701" s="74" t="s">
        <v>39</v>
      </c>
      <c r="K701" s="75" t="s">
        <v>40</v>
      </c>
      <c r="L701" s="75" t="s">
        <v>43</v>
      </c>
      <c r="M701" s="76" t="str">
        <f aca="false">IF(AND(AND(G701=".",H701="."),OR(N(I701)&gt;0,N(J701)&gt;0)),"Reborn",IF(Q701&lt;0,"DBH Loss",IF(P701&lt;0,"HT loss",IF(OR(I701=I$5,I701=I$6,J701=J$5,J701=J$6,O701=O$5,O701=O$6),"Extreme",IF(AND(K701&lt;&gt;"xx",K701&lt;&gt;".",LEN(K701)&lt;3),"St INVALID",IF(AND(L701&lt;&gt;".",L701&lt;&gt;"x",OR(L701&lt;0,L701&gt;12345)),"Def invalid","-"))))))</f>
        <v>-</v>
      </c>
      <c r="N701" s="77" t="s">
        <v>42</v>
      </c>
      <c r="O701" s="78" t="str">
        <f aca="false">IF(OR(I701&gt;9999,J701&gt;9999),".",I701*3.145/J701)</f>
        <v>.</v>
      </c>
      <c r="P701" s="79" t="str">
        <f aca="false">IF(OR(G701=".",I701=".",G701="xxx",I701="xxx"),".",R701-G701)</f>
        <v>.</v>
      </c>
      <c r="Q701" s="79" t="str">
        <f aca="false">IF(OR(H701=".",J701=".",H701="xxx",J701="xxx"),".",S701-H701)</f>
        <v>.</v>
      </c>
      <c r="R701" s="80" t="e">
        <f aca="false">IF(I701=".",".",I701/10)</f>
        <v>#VALUE!</v>
      </c>
      <c r="S701" s="80" t="e">
        <f aca="false">IF(J701=".",".",J701/10)</f>
        <v>#VALUE!</v>
      </c>
      <c r="T701" s="81" t="str">
        <f aca="false">LEFT(K701,1)</f>
        <v>.</v>
      </c>
      <c r="U701" s="81" t="str">
        <f aca="false">RIGHT(K701,1)</f>
        <v>.</v>
      </c>
      <c r="V701" s="57" t="str">
        <f aca="false">REPLACE("     12345",1,LEN($L701),$L701)</f>
        <v>x    12345</v>
      </c>
      <c r="W701" s="57" t="str">
        <f aca="false">IF(FIND("1",$V701,1)&lt;6,$X$8,IF($L701=".",".",$X$7))</f>
        <v>--</v>
      </c>
      <c r="X701" s="57" t="str">
        <f aca="false">IF(FIND("2",$V701,1)&lt;6,$X$8,IF($L701=".",".",$X$7))</f>
        <v>--</v>
      </c>
      <c r="Y701" s="57" t="str">
        <f aca="false">IF(FIND("3",$V701,1)&lt;6,$X$8,IF($L701=".",".",$X$7))</f>
        <v>--</v>
      </c>
      <c r="Z701" s="57" t="str">
        <f aca="false">IF(FIND("4",$V701,1)&lt;6,$X$8,IF($L701=".",".",$X$7))</f>
        <v>--</v>
      </c>
      <c r="AA701" s="82" t="str">
        <f aca="false">IF(FIND("5",$V701,1)&lt;6,$X$8,IF($L701=".",".",$X$7))</f>
        <v>--</v>
      </c>
      <c r="AB701" s="74" t="s">
        <v>42</v>
      </c>
      <c r="AC701" s="83" t="s">
        <v>42</v>
      </c>
    </row>
    <row r="702" customFormat="false" ht="12.75" hidden="false" customHeight="false" outlineLevel="0" collapsed="false">
      <c r="A702" s="1" t="n">
        <v>3</v>
      </c>
      <c r="B702" s="1" t="n">
        <v>116</v>
      </c>
      <c r="E702" s="1" t="n">
        <v>2</v>
      </c>
      <c r="I702" s="74" t="s">
        <v>39</v>
      </c>
      <c r="J702" s="74" t="s">
        <v>39</v>
      </c>
      <c r="K702" s="75" t="s">
        <v>40</v>
      </c>
      <c r="L702" s="74" t="s">
        <v>43</v>
      </c>
      <c r="M702" s="76" t="str">
        <f aca="false">IF(AND(AND(G702=".",H702="."),OR(N(I702)&gt;0,N(J702)&gt;0)),"Reborn",IF(Q702&lt;0,"DBH Loss",IF(P702&lt;0,"HT loss",IF(OR(I702=I$5,I702=I$6,J702=J$5,J702=J$6,O702=O$5,O702=O$6),"Extreme",IF(AND(K702&lt;&gt;"xx",K702&lt;&gt;".",LEN(K702)&lt;3),"St INVALID",IF(AND(L702&lt;&gt;".",L702&lt;&gt;"x",OR(L702&lt;0,L702&gt;12345)),"Def invalid","-"))))))</f>
        <v>-</v>
      </c>
      <c r="N702" s="77" t="s">
        <v>42</v>
      </c>
      <c r="O702" s="78" t="str">
        <f aca="false">IF(OR(I702&gt;9999,J702&gt;9999),".",I702*3.145/J702)</f>
        <v>.</v>
      </c>
      <c r="P702" s="79" t="str">
        <f aca="false">IF(OR(G702=".",I702=".",G702="xxx",I702="xxx"),".",R702-G702)</f>
        <v>.</v>
      </c>
      <c r="Q702" s="79" t="str">
        <f aca="false">IF(OR(H702=".",J702=".",H702="xxx",J702="xxx"),".",S702-H702)</f>
        <v>.</v>
      </c>
      <c r="R702" s="80" t="e">
        <f aca="false">IF(I702=".",".",I702/10)</f>
        <v>#VALUE!</v>
      </c>
      <c r="S702" s="80" t="e">
        <f aca="false">IF(J702=".",".",J702/10)</f>
        <v>#VALUE!</v>
      </c>
      <c r="T702" s="81" t="str">
        <f aca="false">LEFT(K702,1)</f>
        <v>.</v>
      </c>
      <c r="U702" s="81" t="str">
        <f aca="false">RIGHT(K702,1)</f>
        <v>.</v>
      </c>
      <c r="V702" s="57" t="str">
        <f aca="false">REPLACE("     12345",1,LEN($L702),$L702)</f>
        <v>x    12345</v>
      </c>
      <c r="W702" s="57" t="str">
        <f aca="false">IF(FIND("1",$V702,1)&lt;6,$X$8,IF($L702=".",".",$X$7))</f>
        <v>--</v>
      </c>
      <c r="X702" s="57" t="str">
        <f aca="false">IF(FIND("2",$V702,1)&lt;6,$X$8,IF($L702=".",".",$X$7))</f>
        <v>--</v>
      </c>
      <c r="Y702" s="57" t="str">
        <f aca="false">IF(FIND("3",$V702,1)&lt;6,$X$8,IF($L702=".",".",$X$7))</f>
        <v>--</v>
      </c>
      <c r="Z702" s="57" t="str">
        <f aca="false">IF(FIND("4",$V702,1)&lt;6,$X$8,IF($L702=".",".",$X$7))</f>
        <v>--</v>
      </c>
      <c r="AA702" s="82" t="str">
        <f aca="false">IF(FIND("5",$V702,1)&lt;6,$X$8,IF($L702=".",".",$X$7))</f>
        <v>--</v>
      </c>
      <c r="AB702" s="74" t="s">
        <v>42</v>
      </c>
      <c r="AC702" s="83" t="s">
        <v>42</v>
      </c>
    </row>
    <row r="703" customFormat="false" ht="12.75" hidden="false" customHeight="false" outlineLevel="0" collapsed="false">
      <c r="A703" s="72" t="n">
        <v>3</v>
      </c>
      <c r="B703" s="72" t="n">
        <v>116</v>
      </c>
      <c r="C703" s="72"/>
      <c r="E703" s="1" t="n">
        <v>3</v>
      </c>
      <c r="I703" s="74" t="s">
        <v>39</v>
      </c>
      <c r="J703" s="74" t="s">
        <v>39</v>
      </c>
      <c r="K703" s="75" t="s">
        <v>40</v>
      </c>
      <c r="L703" s="74" t="s">
        <v>43</v>
      </c>
      <c r="M703" s="76" t="str">
        <f aca="false">IF(AND(AND(G703=".",H703="."),OR(N(I703)&gt;0,N(J703)&gt;0)),"Reborn",IF(Q703&lt;0,"DBH Loss",IF(P703&lt;0,"HT loss",IF(OR(I703=I$5,I703=I$6,J703=J$5,J703=J$6,O703=O$5,O703=O$6),"Extreme",IF(AND(K703&lt;&gt;"xx",K703&lt;&gt;".",LEN(K703)&lt;3),"St INVALID",IF(AND(L703&lt;&gt;".",L703&lt;&gt;"x",OR(L703&lt;0,L703&gt;12345)),"Def invalid","-"))))))</f>
        <v>-</v>
      </c>
      <c r="N703" s="77" t="s">
        <v>42</v>
      </c>
      <c r="O703" s="78" t="str">
        <f aca="false">IF(OR(I703&gt;9999,J703&gt;9999),".",I703*3.145/J703)</f>
        <v>.</v>
      </c>
      <c r="P703" s="79" t="str">
        <f aca="false">IF(OR(G703=".",I703=".",G703="xxx",I703="xxx"),".",R703-G703)</f>
        <v>.</v>
      </c>
      <c r="Q703" s="79" t="str">
        <f aca="false">IF(OR(H703=".",J703=".",H703="xxx",J703="xxx"),".",S703-H703)</f>
        <v>.</v>
      </c>
      <c r="R703" s="80" t="e">
        <f aca="false">IF(I703=".",".",I703/10)</f>
        <v>#VALUE!</v>
      </c>
      <c r="S703" s="80" t="e">
        <f aca="false">IF(J703=".",".",J703/10)</f>
        <v>#VALUE!</v>
      </c>
      <c r="T703" s="81" t="str">
        <f aca="false">LEFT(K703,1)</f>
        <v>.</v>
      </c>
      <c r="U703" s="81" t="str">
        <f aca="false">RIGHT(K703,1)</f>
        <v>.</v>
      </c>
      <c r="V703" s="57" t="str">
        <f aca="false">REPLACE("     12345",1,LEN($L703),$L703)</f>
        <v>x    12345</v>
      </c>
      <c r="W703" s="57" t="str">
        <f aca="false">IF(FIND("1",$V703,1)&lt;6,$X$8,IF($L703=".",".",$X$7))</f>
        <v>--</v>
      </c>
      <c r="X703" s="57" t="str">
        <f aca="false">IF(FIND("2",$V703,1)&lt;6,$X$8,IF($L703=".",".",$X$7))</f>
        <v>--</v>
      </c>
      <c r="Y703" s="57" t="str">
        <f aca="false">IF(FIND("3",$V703,1)&lt;6,$X$8,IF($L703=".",".",$X$7))</f>
        <v>--</v>
      </c>
      <c r="Z703" s="57" t="str">
        <f aca="false">IF(FIND("4",$V703,1)&lt;6,$X$8,IF($L703=".",".",$X$7))</f>
        <v>--</v>
      </c>
      <c r="AA703" s="82" t="str">
        <f aca="false">IF(FIND("5",$V703,1)&lt;6,$X$8,IF($L703=".",".",$X$7))</f>
        <v>--</v>
      </c>
      <c r="AB703" s="74" t="s">
        <v>42</v>
      </c>
      <c r="AC703" s="83" t="s">
        <v>42</v>
      </c>
    </row>
    <row r="704" customFormat="false" ht="12.75" hidden="false" customHeight="false" outlineLevel="0" collapsed="false">
      <c r="A704" s="72" t="n">
        <v>3</v>
      </c>
      <c r="B704" s="72" t="n">
        <v>116</v>
      </c>
      <c r="C704" s="72"/>
      <c r="E704" s="1" t="n">
        <v>4</v>
      </c>
      <c r="I704" s="74" t="s">
        <v>39</v>
      </c>
      <c r="J704" s="74" t="s">
        <v>39</v>
      </c>
      <c r="K704" s="75" t="s">
        <v>40</v>
      </c>
      <c r="L704" s="74" t="s">
        <v>43</v>
      </c>
      <c r="M704" s="76" t="str">
        <f aca="false">IF(AND(AND(G704=".",H704="."),OR(N(I704)&gt;0,N(J704)&gt;0)),"Reborn",IF(Q704&lt;0,"DBH Loss",IF(P704&lt;0,"HT loss",IF(OR(I704=I$5,I704=I$6,J704=J$5,J704=J$6,O704=O$5,O704=O$6),"Extreme",IF(AND(K704&lt;&gt;"xx",K704&lt;&gt;".",LEN(K704)&lt;3),"St INVALID",IF(AND(L704&lt;&gt;".",L704&lt;&gt;"x",OR(L704&lt;0,L704&gt;12345)),"Def invalid","-"))))))</f>
        <v>-</v>
      </c>
      <c r="N704" s="77" t="s">
        <v>42</v>
      </c>
      <c r="O704" s="78" t="str">
        <f aca="false">IF(OR(I704&gt;9999,J704&gt;9999),".",I704*3.145/J704)</f>
        <v>.</v>
      </c>
      <c r="P704" s="79" t="str">
        <f aca="false">IF(OR(G704=".",I704=".",G704="xxx",I704="xxx"),".",R704-G704)</f>
        <v>.</v>
      </c>
      <c r="Q704" s="79" t="str">
        <f aca="false">IF(OR(H704=".",J704=".",H704="xxx",J704="xxx"),".",S704-H704)</f>
        <v>.</v>
      </c>
      <c r="R704" s="80" t="e">
        <f aca="false">IF(I704=".",".",I704/10)</f>
        <v>#VALUE!</v>
      </c>
      <c r="S704" s="80" t="e">
        <f aca="false">IF(J704=".",".",J704/10)</f>
        <v>#VALUE!</v>
      </c>
      <c r="T704" s="81" t="str">
        <f aca="false">LEFT(K704,1)</f>
        <v>.</v>
      </c>
      <c r="U704" s="81" t="str">
        <f aca="false">RIGHT(K704,1)</f>
        <v>.</v>
      </c>
      <c r="V704" s="57" t="str">
        <f aca="false">REPLACE("     12345",1,LEN($L704),$L704)</f>
        <v>x    12345</v>
      </c>
      <c r="W704" s="57" t="str">
        <f aca="false">IF(FIND("1",$V704,1)&lt;6,$X$8,IF($L704=".",".",$X$7))</f>
        <v>--</v>
      </c>
      <c r="X704" s="57" t="str">
        <f aca="false">IF(FIND("2",$V704,1)&lt;6,$X$8,IF($L704=".",".",$X$7))</f>
        <v>--</v>
      </c>
      <c r="Y704" s="57" t="str">
        <f aca="false">IF(FIND("3",$V704,1)&lt;6,$X$8,IF($L704=".",".",$X$7))</f>
        <v>--</v>
      </c>
      <c r="Z704" s="57" t="str">
        <f aca="false">IF(FIND("4",$V704,1)&lt;6,$X$8,IF($L704=".",".",$X$7))</f>
        <v>--</v>
      </c>
      <c r="AA704" s="82" t="str">
        <f aca="false">IF(FIND("5",$V704,1)&lt;6,$X$8,IF($L704=".",".",$X$7))</f>
        <v>--</v>
      </c>
      <c r="AB704" s="74" t="s">
        <v>42</v>
      </c>
      <c r="AC704" s="83" t="s">
        <v>42</v>
      </c>
    </row>
    <row r="705" customFormat="false" ht="12.75" hidden="false" customHeight="false" outlineLevel="0" collapsed="false">
      <c r="A705" s="1" t="n">
        <v>3</v>
      </c>
      <c r="B705" s="1" t="n">
        <v>116</v>
      </c>
      <c r="E705" s="1" t="n">
        <v>5</v>
      </c>
      <c r="I705" s="74" t="s">
        <v>39</v>
      </c>
      <c r="J705" s="74" t="s">
        <v>39</v>
      </c>
      <c r="K705" s="75" t="s">
        <v>40</v>
      </c>
      <c r="L705" s="74" t="s">
        <v>43</v>
      </c>
      <c r="M705" s="76" t="str">
        <f aca="false">IF(AND(AND(G705=".",H705="."),OR(N(I705)&gt;0,N(J705)&gt;0)),"Reborn",IF(Q705&lt;0,"DBH Loss",IF(P705&lt;0,"HT loss",IF(OR(I705=I$5,I705=I$6,J705=J$5,J705=J$6,O705=O$5,O705=O$6),"Extreme",IF(AND(K705&lt;&gt;"xx",K705&lt;&gt;".",LEN(K705)&lt;3),"St INVALID",IF(AND(L705&lt;&gt;".",L705&lt;&gt;"x",OR(L705&lt;0,L705&gt;12345)),"Def invalid","-"))))))</f>
        <v>-</v>
      </c>
      <c r="N705" s="77" t="s">
        <v>42</v>
      </c>
      <c r="O705" s="78" t="str">
        <f aca="false">IF(OR(I705&gt;9999,J705&gt;9999),".",I705*3.145/J705)</f>
        <v>.</v>
      </c>
      <c r="P705" s="79" t="str">
        <f aca="false">IF(OR(G705=".",I705=".",G705="xxx",I705="xxx"),".",R705-G705)</f>
        <v>.</v>
      </c>
      <c r="Q705" s="79" t="str">
        <f aca="false">IF(OR(H705=".",J705=".",H705="xxx",J705="xxx"),".",S705-H705)</f>
        <v>.</v>
      </c>
      <c r="R705" s="80" t="e">
        <f aca="false">IF(I705=".",".",I705/10)</f>
        <v>#VALUE!</v>
      </c>
      <c r="S705" s="80" t="e">
        <f aca="false">IF(J705=".",".",J705/10)</f>
        <v>#VALUE!</v>
      </c>
      <c r="T705" s="81" t="str">
        <f aca="false">LEFT(K705,1)</f>
        <v>.</v>
      </c>
      <c r="U705" s="81" t="str">
        <f aca="false">RIGHT(K705,1)</f>
        <v>.</v>
      </c>
      <c r="V705" s="57" t="str">
        <f aca="false">REPLACE("     12345",1,LEN($L705),$L705)</f>
        <v>x    12345</v>
      </c>
      <c r="W705" s="57" t="str">
        <f aca="false">IF(FIND("1",$V705,1)&lt;6,$X$8,IF($L705=".",".",$X$7))</f>
        <v>--</v>
      </c>
      <c r="X705" s="57" t="str">
        <f aca="false">IF(FIND("2",$V705,1)&lt;6,$X$8,IF($L705=".",".",$X$7))</f>
        <v>--</v>
      </c>
      <c r="Y705" s="57" t="str">
        <f aca="false">IF(FIND("3",$V705,1)&lt;6,$X$8,IF($L705=".",".",$X$7))</f>
        <v>--</v>
      </c>
      <c r="Z705" s="57" t="str">
        <f aca="false">IF(FIND("4",$V705,1)&lt;6,$X$8,IF($L705=".",".",$X$7))</f>
        <v>--</v>
      </c>
      <c r="AA705" s="82" t="str">
        <f aca="false">IF(FIND("5",$V705,1)&lt;6,$X$8,IF($L705=".",".",$X$7))</f>
        <v>--</v>
      </c>
      <c r="AB705" s="74" t="s">
        <v>42</v>
      </c>
      <c r="AC705" s="83" t="s">
        <v>42</v>
      </c>
    </row>
    <row r="706" customFormat="false" ht="13.5" hidden="false" customHeight="false" outlineLevel="0" collapsed="false">
      <c r="A706" s="84" t="n">
        <v>3</v>
      </c>
      <c r="B706" s="84" t="n">
        <v>116</v>
      </c>
      <c r="C706" s="84"/>
      <c r="D706" s="84"/>
      <c r="E706" s="84" t="n">
        <v>6</v>
      </c>
      <c r="F706" s="85"/>
      <c r="G706" s="86"/>
      <c r="H706" s="86"/>
      <c r="I706" s="87" t="s">
        <v>39</v>
      </c>
      <c r="J706" s="87" t="s">
        <v>39</v>
      </c>
      <c r="K706" s="88" t="s">
        <v>40</v>
      </c>
      <c r="L706" s="87" t="s">
        <v>43</v>
      </c>
      <c r="M706" s="89" t="str">
        <f aca="false">IF(AND(AND(G706=".",H706="."),OR(N(I706)&gt;0,N(J706)&gt;0)),"Reborn",IF(Q706&lt;0,"DBH Loss",IF(P706&lt;0,"HT loss",IF(OR(I706=I$5,I706=I$6,J706=J$5,J706=J$6,O706=O$5,O706=O$6),"Extreme",IF(AND(K706&lt;&gt;"xx",K706&lt;&gt;".",LEN(K706)&lt;3),"St INVALID",IF(AND(L706&lt;&gt;".",L706&lt;&gt;"x",OR(L706&lt;0,L706&gt;12345)),"Def invalid","-"))))))</f>
        <v>-</v>
      </c>
      <c r="N706" s="90" t="s">
        <v>42</v>
      </c>
      <c r="O706" s="91" t="str">
        <f aca="false">IF(OR(I706&gt;9999,J706&gt;9999),".",I706*3.145/J706)</f>
        <v>.</v>
      </c>
      <c r="P706" s="92" t="str">
        <f aca="false">IF(OR(G706=".",I706=".",G706="xxx",I706="xxx"),".",R706-G706)</f>
        <v>.</v>
      </c>
      <c r="Q706" s="92" t="str">
        <f aca="false">IF(OR(H706=".",J706=".",H706="xxx",J706="xxx"),".",S706-H706)</f>
        <v>.</v>
      </c>
      <c r="R706" s="93" t="e">
        <f aca="false">IF(I706=".",".",I706/10)</f>
        <v>#VALUE!</v>
      </c>
      <c r="S706" s="93" t="e">
        <f aca="false">IF(J706=".",".",J706/10)</f>
        <v>#VALUE!</v>
      </c>
      <c r="T706" s="94" t="str">
        <f aca="false">LEFT(K706,1)</f>
        <v>.</v>
      </c>
      <c r="U706" s="94" t="str">
        <f aca="false">RIGHT(K706,1)</f>
        <v>.</v>
      </c>
      <c r="V706" s="95" t="str">
        <f aca="false">REPLACE("     12345",1,LEN($L706),$L706)</f>
        <v>x    12345</v>
      </c>
      <c r="W706" s="95" t="str">
        <f aca="false">IF(FIND("1",$V706,1)&lt;6,$X$8,IF($L706=".",".",$X$7))</f>
        <v>--</v>
      </c>
      <c r="X706" s="95" t="str">
        <f aca="false">IF(FIND("2",$V706,1)&lt;6,$X$8,IF($L706=".",".",$X$7))</f>
        <v>--</v>
      </c>
      <c r="Y706" s="95" t="str">
        <f aca="false">IF(FIND("3",$V706,1)&lt;6,$X$8,IF($L706=".",".",$X$7))</f>
        <v>--</v>
      </c>
      <c r="Z706" s="95" t="str">
        <f aca="false">IF(FIND("4",$V706,1)&lt;6,$X$8,IF($L706=".",".",$X$7))</f>
        <v>--</v>
      </c>
      <c r="AA706" s="86" t="str">
        <f aca="false">IF(FIND("5",$V706,1)&lt;6,$X$8,IF($L706=".",".",$X$7))</f>
        <v>--</v>
      </c>
      <c r="AB706" s="87" t="s">
        <v>42</v>
      </c>
      <c r="AC706" s="96" t="s">
        <v>42</v>
      </c>
    </row>
    <row r="707" customFormat="false" ht="12.75" hidden="false" customHeight="false" outlineLevel="0" collapsed="false">
      <c r="A707" s="72" t="n">
        <v>3</v>
      </c>
      <c r="B707" s="72" t="n">
        <v>117</v>
      </c>
      <c r="C707" s="72"/>
      <c r="D707" s="73"/>
      <c r="E707" s="1" t="n">
        <v>1</v>
      </c>
      <c r="I707" s="74" t="s">
        <v>39</v>
      </c>
      <c r="J707" s="74" t="s">
        <v>39</v>
      </c>
      <c r="K707" s="75" t="s">
        <v>40</v>
      </c>
      <c r="L707" s="75" t="s">
        <v>43</v>
      </c>
      <c r="M707" s="76" t="str">
        <f aca="false">IF(AND(AND(G707=".",H707="."),OR(N(I707)&gt;0,N(J707)&gt;0)),"Reborn",IF(Q707&lt;0,"DBH Loss",IF(P707&lt;0,"HT loss",IF(OR(I707=I$5,I707=I$6,J707=J$5,J707=J$6,O707=O$5,O707=O$6),"Extreme",IF(AND(K707&lt;&gt;"xx",K707&lt;&gt;".",LEN(K707)&lt;3),"St INVALID",IF(AND(L707&lt;&gt;".",L707&lt;&gt;"x",OR(L707&lt;0,L707&gt;12345)),"Def invalid","-"))))))</f>
        <v>-</v>
      </c>
      <c r="N707" s="77" t="s">
        <v>42</v>
      </c>
      <c r="O707" s="78" t="str">
        <f aca="false">IF(OR(I707&gt;9999,J707&gt;9999),".",I707*3.145/J707)</f>
        <v>.</v>
      </c>
      <c r="P707" s="79" t="str">
        <f aca="false">IF(OR(G707=".",I707=".",G707="xxx",I707="xxx"),".",R707-G707)</f>
        <v>.</v>
      </c>
      <c r="Q707" s="79" t="str">
        <f aca="false">IF(OR(H707=".",J707=".",H707="xxx",J707="xxx"),".",S707-H707)</f>
        <v>.</v>
      </c>
      <c r="R707" s="80" t="e">
        <f aca="false">IF(I707=".",".",I707/10)</f>
        <v>#VALUE!</v>
      </c>
      <c r="S707" s="80" t="e">
        <f aca="false">IF(J707=".",".",J707/10)</f>
        <v>#VALUE!</v>
      </c>
      <c r="T707" s="81" t="str">
        <f aca="false">LEFT(K707,1)</f>
        <v>.</v>
      </c>
      <c r="U707" s="81" t="str">
        <f aca="false">RIGHT(K707,1)</f>
        <v>.</v>
      </c>
      <c r="V707" s="57" t="str">
        <f aca="false">REPLACE("     12345",1,LEN($L707),$L707)</f>
        <v>x    12345</v>
      </c>
      <c r="W707" s="57" t="str">
        <f aca="false">IF(FIND("1",$V707,1)&lt;6,$X$8,IF($L707=".",".",$X$7))</f>
        <v>--</v>
      </c>
      <c r="X707" s="57" t="str">
        <f aca="false">IF(FIND("2",$V707,1)&lt;6,$X$8,IF($L707=".",".",$X$7))</f>
        <v>--</v>
      </c>
      <c r="Y707" s="57" t="str">
        <f aca="false">IF(FIND("3",$V707,1)&lt;6,$X$8,IF($L707=".",".",$X$7))</f>
        <v>--</v>
      </c>
      <c r="Z707" s="57" t="str">
        <f aca="false">IF(FIND("4",$V707,1)&lt;6,$X$8,IF($L707=".",".",$X$7))</f>
        <v>--</v>
      </c>
      <c r="AA707" s="82" t="str">
        <f aca="false">IF(FIND("5",$V707,1)&lt;6,$X$8,IF($L707=".",".",$X$7))</f>
        <v>--</v>
      </c>
      <c r="AB707" s="74" t="s">
        <v>42</v>
      </c>
      <c r="AC707" s="83" t="s">
        <v>42</v>
      </c>
    </row>
    <row r="708" customFormat="false" ht="12.75" hidden="false" customHeight="false" outlineLevel="0" collapsed="false">
      <c r="A708" s="1" t="n">
        <v>3</v>
      </c>
      <c r="B708" s="1" t="n">
        <v>117</v>
      </c>
      <c r="E708" s="1" t="n">
        <v>2</v>
      </c>
      <c r="I708" s="74" t="s">
        <v>39</v>
      </c>
      <c r="J708" s="74" t="s">
        <v>39</v>
      </c>
      <c r="K708" s="75" t="s">
        <v>40</v>
      </c>
      <c r="L708" s="74" t="s">
        <v>43</v>
      </c>
      <c r="M708" s="76" t="str">
        <f aca="false">IF(AND(AND(G708=".",H708="."),OR(N(I708)&gt;0,N(J708)&gt;0)),"Reborn",IF(Q708&lt;0,"DBH Loss",IF(P708&lt;0,"HT loss",IF(OR(I708=I$5,I708=I$6,J708=J$5,J708=J$6,O708=O$5,O708=O$6),"Extreme",IF(AND(K708&lt;&gt;"xx",K708&lt;&gt;".",LEN(K708)&lt;3),"St INVALID",IF(AND(L708&lt;&gt;".",L708&lt;&gt;"x",OR(L708&lt;0,L708&gt;12345)),"Def invalid","-"))))))</f>
        <v>-</v>
      </c>
      <c r="N708" s="77" t="s">
        <v>42</v>
      </c>
      <c r="O708" s="78" t="str">
        <f aca="false">IF(OR(I708&gt;9999,J708&gt;9999),".",I708*3.145/J708)</f>
        <v>.</v>
      </c>
      <c r="P708" s="79" t="str">
        <f aca="false">IF(OR(G708=".",I708=".",G708="xxx",I708="xxx"),".",R708-G708)</f>
        <v>.</v>
      </c>
      <c r="Q708" s="79" t="str">
        <f aca="false">IF(OR(H708=".",J708=".",H708="xxx",J708="xxx"),".",S708-H708)</f>
        <v>.</v>
      </c>
      <c r="R708" s="80" t="e">
        <f aca="false">IF(I708=".",".",I708/10)</f>
        <v>#VALUE!</v>
      </c>
      <c r="S708" s="80" t="e">
        <f aca="false">IF(J708=".",".",J708/10)</f>
        <v>#VALUE!</v>
      </c>
      <c r="T708" s="81" t="str">
        <f aca="false">LEFT(K708,1)</f>
        <v>.</v>
      </c>
      <c r="U708" s="81" t="str">
        <f aca="false">RIGHT(K708,1)</f>
        <v>.</v>
      </c>
      <c r="V708" s="57" t="str">
        <f aca="false">REPLACE("     12345",1,LEN($L708),$L708)</f>
        <v>x    12345</v>
      </c>
      <c r="W708" s="57" t="str">
        <f aca="false">IF(FIND("1",$V708,1)&lt;6,$X$8,IF($L708=".",".",$X$7))</f>
        <v>--</v>
      </c>
      <c r="X708" s="57" t="str">
        <f aca="false">IF(FIND("2",$V708,1)&lt;6,$X$8,IF($L708=".",".",$X$7))</f>
        <v>--</v>
      </c>
      <c r="Y708" s="57" t="str">
        <f aca="false">IF(FIND("3",$V708,1)&lt;6,$X$8,IF($L708=".",".",$X$7))</f>
        <v>--</v>
      </c>
      <c r="Z708" s="57" t="str">
        <f aca="false">IF(FIND("4",$V708,1)&lt;6,$X$8,IF($L708=".",".",$X$7))</f>
        <v>--</v>
      </c>
      <c r="AA708" s="82" t="str">
        <f aca="false">IF(FIND("5",$V708,1)&lt;6,$X$8,IF($L708=".",".",$X$7))</f>
        <v>--</v>
      </c>
      <c r="AB708" s="74" t="s">
        <v>42</v>
      </c>
      <c r="AC708" s="83" t="s">
        <v>42</v>
      </c>
    </row>
    <row r="709" customFormat="false" ht="12.75" hidden="false" customHeight="false" outlineLevel="0" collapsed="false">
      <c r="A709" s="72" t="n">
        <v>3</v>
      </c>
      <c r="B709" s="72" t="n">
        <v>117</v>
      </c>
      <c r="C709" s="72"/>
      <c r="E709" s="1" t="n">
        <v>3</v>
      </c>
      <c r="I709" s="74" t="s">
        <v>39</v>
      </c>
      <c r="J709" s="74" t="s">
        <v>39</v>
      </c>
      <c r="K709" s="75" t="s">
        <v>40</v>
      </c>
      <c r="L709" s="74" t="s">
        <v>43</v>
      </c>
      <c r="M709" s="76" t="str">
        <f aca="false">IF(AND(AND(G709=".",H709="."),OR(N(I709)&gt;0,N(J709)&gt;0)),"Reborn",IF(Q709&lt;0,"DBH Loss",IF(P709&lt;0,"HT loss",IF(OR(I709=I$5,I709=I$6,J709=J$5,J709=J$6,O709=O$5,O709=O$6),"Extreme",IF(AND(K709&lt;&gt;"xx",K709&lt;&gt;".",LEN(K709)&lt;3),"St INVALID",IF(AND(L709&lt;&gt;".",L709&lt;&gt;"x",OR(L709&lt;0,L709&gt;12345)),"Def invalid","-"))))))</f>
        <v>-</v>
      </c>
      <c r="N709" s="77" t="s">
        <v>42</v>
      </c>
      <c r="O709" s="78" t="str">
        <f aca="false">IF(OR(I709&gt;9999,J709&gt;9999),".",I709*3.145/J709)</f>
        <v>.</v>
      </c>
      <c r="P709" s="79" t="str">
        <f aca="false">IF(OR(G709=".",I709=".",G709="xxx",I709="xxx"),".",R709-G709)</f>
        <v>.</v>
      </c>
      <c r="Q709" s="79" t="str">
        <f aca="false">IF(OR(H709=".",J709=".",H709="xxx",J709="xxx"),".",S709-H709)</f>
        <v>.</v>
      </c>
      <c r="R709" s="80" t="e">
        <f aca="false">IF(I709=".",".",I709/10)</f>
        <v>#VALUE!</v>
      </c>
      <c r="S709" s="80" t="e">
        <f aca="false">IF(J709=".",".",J709/10)</f>
        <v>#VALUE!</v>
      </c>
      <c r="T709" s="81" t="str">
        <f aca="false">LEFT(K709,1)</f>
        <v>.</v>
      </c>
      <c r="U709" s="81" t="str">
        <f aca="false">RIGHT(K709,1)</f>
        <v>.</v>
      </c>
      <c r="V709" s="57" t="str">
        <f aca="false">REPLACE("     12345",1,LEN($L709),$L709)</f>
        <v>x    12345</v>
      </c>
      <c r="W709" s="57" t="str">
        <f aca="false">IF(FIND("1",$V709,1)&lt;6,$X$8,IF($L709=".",".",$X$7))</f>
        <v>--</v>
      </c>
      <c r="X709" s="57" t="str">
        <f aca="false">IF(FIND("2",$V709,1)&lt;6,$X$8,IF($L709=".",".",$X$7))</f>
        <v>--</v>
      </c>
      <c r="Y709" s="57" t="str">
        <f aca="false">IF(FIND("3",$V709,1)&lt;6,$X$8,IF($L709=".",".",$X$7))</f>
        <v>--</v>
      </c>
      <c r="Z709" s="57" t="str">
        <f aca="false">IF(FIND("4",$V709,1)&lt;6,$X$8,IF($L709=".",".",$X$7))</f>
        <v>--</v>
      </c>
      <c r="AA709" s="82" t="str">
        <f aca="false">IF(FIND("5",$V709,1)&lt;6,$X$8,IF($L709=".",".",$X$7))</f>
        <v>--</v>
      </c>
      <c r="AB709" s="74" t="s">
        <v>42</v>
      </c>
      <c r="AC709" s="83" t="s">
        <v>42</v>
      </c>
    </row>
    <row r="710" customFormat="false" ht="12.75" hidden="false" customHeight="false" outlineLevel="0" collapsed="false">
      <c r="A710" s="72" t="n">
        <v>3</v>
      </c>
      <c r="B710" s="72" t="n">
        <v>117</v>
      </c>
      <c r="C710" s="72"/>
      <c r="E710" s="1" t="n">
        <v>4</v>
      </c>
      <c r="I710" s="74" t="s">
        <v>39</v>
      </c>
      <c r="J710" s="74" t="s">
        <v>39</v>
      </c>
      <c r="K710" s="75" t="s">
        <v>40</v>
      </c>
      <c r="L710" s="74" t="s">
        <v>43</v>
      </c>
      <c r="M710" s="76" t="str">
        <f aca="false">IF(AND(AND(G710=".",H710="."),OR(N(I710)&gt;0,N(J710)&gt;0)),"Reborn",IF(Q710&lt;0,"DBH Loss",IF(P710&lt;0,"HT loss",IF(OR(I710=I$5,I710=I$6,J710=J$5,J710=J$6,O710=O$5,O710=O$6),"Extreme",IF(AND(K710&lt;&gt;"xx",K710&lt;&gt;".",LEN(K710)&lt;3),"St INVALID",IF(AND(L710&lt;&gt;".",L710&lt;&gt;"x",OR(L710&lt;0,L710&gt;12345)),"Def invalid","-"))))))</f>
        <v>-</v>
      </c>
      <c r="N710" s="77" t="s">
        <v>42</v>
      </c>
      <c r="O710" s="78" t="str">
        <f aca="false">IF(OR(I710&gt;9999,J710&gt;9999),".",I710*3.145/J710)</f>
        <v>.</v>
      </c>
      <c r="P710" s="79" t="str">
        <f aca="false">IF(OR(G710=".",I710=".",G710="xxx",I710="xxx"),".",R710-G710)</f>
        <v>.</v>
      </c>
      <c r="Q710" s="79" t="str">
        <f aca="false">IF(OR(H710=".",J710=".",H710="xxx",J710="xxx"),".",S710-H710)</f>
        <v>.</v>
      </c>
      <c r="R710" s="80" t="e">
        <f aca="false">IF(I710=".",".",I710/10)</f>
        <v>#VALUE!</v>
      </c>
      <c r="S710" s="80" t="e">
        <f aca="false">IF(J710=".",".",J710/10)</f>
        <v>#VALUE!</v>
      </c>
      <c r="T710" s="81" t="str">
        <f aca="false">LEFT(K710,1)</f>
        <v>.</v>
      </c>
      <c r="U710" s="81" t="str">
        <f aca="false">RIGHT(K710,1)</f>
        <v>.</v>
      </c>
      <c r="V710" s="57" t="str">
        <f aca="false">REPLACE("     12345",1,LEN($L710),$L710)</f>
        <v>x    12345</v>
      </c>
      <c r="W710" s="57" t="str">
        <f aca="false">IF(FIND("1",$V710,1)&lt;6,$X$8,IF($L710=".",".",$X$7))</f>
        <v>--</v>
      </c>
      <c r="X710" s="57" t="str">
        <f aca="false">IF(FIND("2",$V710,1)&lt;6,$X$8,IF($L710=".",".",$X$7))</f>
        <v>--</v>
      </c>
      <c r="Y710" s="57" t="str">
        <f aca="false">IF(FIND("3",$V710,1)&lt;6,$X$8,IF($L710=".",".",$X$7))</f>
        <v>--</v>
      </c>
      <c r="Z710" s="57" t="str">
        <f aca="false">IF(FIND("4",$V710,1)&lt;6,$X$8,IF($L710=".",".",$X$7))</f>
        <v>--</v>
      </c>
      <c r="AA710" s="82" t="str">
        <f aca="false">IF(FIND("5",$V710,1)&lt;6,$X$8,IF($L710=".",".",$X$7))</f>
        <v>--</v>
      </c>
      <c r="AB710" s="74" t="s">
        <v>42</v>
      </c>
      <c r="AC710" s="83" t="s">
        <v>42</v>
      </c>
    </row>
    <row r="711" customFormat="false" ht="12.75" hidden="false" customHeight="false" outlineLevel="0" collapsed="false">
      <c r="A711" s="1" t="n">
        <v>3</v>
      </c>
      <c r="B711" s="1" t="n">
        <v>117</v>
      </c>
      <c r="E711" s="1" t="n">
        <v>5</v>
      </c>
      <c r="I711" s="74" t="s">
        <v>39</v>
      </c>
      <c r="J711" s="74" t="s">
        <v>39</v>
      </c>
      <c r="K711" s="75" t="s">
        <v>40</v>
      </c>
      <c r="L711" s="74" t="s">
        <v>43</v>
      </c>
      <c r="M711" s="76" t="str">
        <f aca="false">IF(AND(AND(G711=".",H711="."),OR(N(I711)&gt;0,N(J711)&gt;0)),"Reborn",IF(Q711&lt;0,"DBH Loss",IF(P711&lt;0,"HT loss",IF(OR(I711=I$5,I711=I$6,J711=J$5,J711=J$6,O711=O$5,O711=O$6),"Extreme",IF(AND(K711&lt;&gt;"xx",K711&lt;&gt;".",LEN(K711)&lt;3),"St INVALID",IF(AND(L711&lt;&gt;".",L711&lt;&gt;"x",OR(L711&lt;0,L711&gt;12345)),"Def invalid","-"))))))</f>
        <v>-</v>
      </c>
      <c r="N711" s="77" t="s">
        <v>42</v>
      </c>
      <c r="O711" s="78" t="str">
        <f aca="false">IF(OR(I711&gt;9999,J711&gt;9999),".",I711*3.145/J711)</f>
        <v>.</v>
      </c>
      <c r="P711" s="79" t="str">
        <f aca="false">IF(OR(G711=".",I711=".",G711="xxx",I711="xxx"),".",R711-G711)</f>
        <v>.</v>
      </c>
      <c r="Q711" s="79" t="str">
        <f aca="false">IF(OR(H711=".",J711=".",H711="xxx",J711="xxx"),".",S711-H711)</f>
        <v>.</v>
      </c>
      <c r="R711" s="80" t="e">
        <f aca="false">IF(I711=".",".",I711/10)</f>
        <v>#VALUE!</v>
      </c>
      <c r="S711" s="80" t="e">
        <f aca="false">IF(J711=".",".",J711/10)</f>
        <v>#VALUE!</v>
      </c>
      <c r="T711" s="81" t="str">
        <f aca="false">LEFT(K711,1)</f>
        <v>.</v>
      </c>
      <c r="U711" s="81" t="str">
        <f aca="false">RIGHT(K711,1)</f>
        <v>.</v>
      </c>
      <c r="V711" s="57" t="str">
        <f aca="false">REPLACE("     12345",1,LEN($L711),$L711)</f>
        <v>x    12345</v>
      </c>
      <c r="W711" s="57" t="str">
        <f aca="false">IF(FIND("1",$V711,1)&lt;6,$X$8,IF($L711=".",".",$X$7))</f>
        <v>--</v>
      </c>
      <c r="X711" s="57" t="str">
        <f aca="false">IF(FIND("2",$V711,1)&lt;6,$X$8,IF($L711=".",".",$X$7))</f>
        <v>--</v>
      </c>
      <c r="Y711" s="57" t="str">
        <f aca="false">IF(FIND("3",$V711,1)&lt;6,$X$8,IF($L711=".",".",$X$7))</f>
        <v>--</v>
      </c>
      <c r="Z711" s="57" t="str">
        <f aca="false">IF(FIND("4",$V711,1)&lt;6,$X$8,IF($L711=".",".",$X$7))</f>
        <v>--</v>
      </c>
      <c r="AA711" s="82" t="str">
        <f aca="false">IF(FIND("5",$V711,1)&lt;6,$X$8,IF($L711=".",".",$X$7))</f>
        <v>--</v>
      </c>
      <c r="AB711" s="74" t="s">
        <v>42</v>
      </c>
      <c r="AC711" s="83" t="s">
        <v>42</v>
      </c>
    </row>
    <row r="712" customFormat="false" ht="13.5" hidden="false" customHeight="false" outlineLevel="0" collapsed="false">
      <c r="A712" s="84" t="n">
        <v>3</v>
      </c>
      <c r="B712" s="84" t="n">
        <v>117</v>
      </c>
      <c r="C712" s="84"/>
      <c r="D712" s="84"/>
      <c r="E712" s="84" t="n">
        <v>6</v>
      </c>
      <c r="F712" s="85"/>
      <c r="G712" s="86"/>
      <c r="H712" s="86"/>
      <c r="I712" s="87" t="s">
        <v>39</v>
      </c>
      <c r="J712" s="87" t="s">
        <v>39</v>
      </c>
      <c r="K712" s="88" t="s">
        <v>40</v>
      </c>
      <c r="L712" s="87" t="s">
        <v>43</v>
      </c>
      <c r="M712" s="89" t="str">
        <f aca="false">IF(AND(AND(G712=".",H712="."),OR(N(I712)&gt;0,N(J712)&gt;0)),"Reborn",IF(Q712&lt;0,"DBH Loss",IF(P712&lt;0,"HT loss",IF(OR(I712=I$5,I712=I$6,J712=J$5,J712=J$6,O712=O$5,O712=O$6),"Extreme",IF(AND(K712&lt;&gt;"xx",K712&lt;&gt;".",LEN(K712)&lt;3),"St INVALID",IF(AND(L712&lt;&gt;".",L712&lt;&gt;"x",OR(L712&lt;0,L712&gt;12345)),"Def invalid","-"))))))</f>
        <v>-</v>
      </c>
      <c r="N712" s="90" t="s">
        <v>42</v>
      </c>
      <c r="O712" s="91" t="str">
        <f aca="false">IF(OR(I712&gt;9999,J712&gt;9999),".",I712*3.145/J712)</f>
        <v>.</v>
      </c>
      <c r="P712" s="92" t="str">
        <f aca="false">IF(OR(G712=".",I712=".",G712="xxx",I712="xxx"),".",R712-G712)</f>
        <v>.</v>
      </c>
      <c r="Q712" s="92" t="str">
        <f aca="false">IF(OR(H712=".",J712=".",H712="xxx",J712="xxx"),".",S712-H712)</f>
        <v>.</v>
      </c>
      <c r="R712" s="93" t="e">
        <f aca="false">IF(I712=".",".",I712/10)</f>
        <v>#VALUE!</v>
      </c>
      <c r="S712" s="93" t="e">
        <f aca="false">IF(J712=".",".",J712/10)</f>
        <v>#VALUE!</v>
      </c>
      <c r="T712" s="94" t="str">
        <f aca="false">LEFT(K712,1)</f>
        <v>.</v>
      </c>
      <c r="U712" s="94" t="str">
        <f aca="false">RIGHT(K712,1)</f>
        <v>.</v>
      </c>
      <c r="V712" s="95" t="str">
        <f aca="false">REPLACE("     12345",1,LEN($L712),$L712)</f>
        <v>x    12345</v>
      </c>
      <c r="W712" s="95" t="str">
        <f aca="false">IF(FIND("1",$V712,1)&lt;6,$X$8,IF($L712=".",".",$X$7))</f>
        <v>--</v>
      </c>
      <c r="X712" s="95" t="str">
        <f aca="false">IF(FIND("2",$V712,1)&lt;6,$X$8,IF($L712=".",".",$X$7))</f>
        <v>--</v>
      </c>
      <c r="Y712" s="95" t="str">
        <f aca="false">IF(FIND("3",$V712,1)&lt;6,$X$8,IF($L712=".",".",$X$7))</f>
        <v>--</v>
      </c>
      <c r="Z712" s="95" t="str">
        <f aca="false">IF(FIND("4",$V712,1)&lt;6,$X$8,IF($L712=".",".",$X$7))</f>
        <v>--</v>
      </c>
      <c r="AA712" s="86" t="str">
        <f aca="false">IF(FIND("5",$V712,1)&lt;6,$X$8,IF($L712=".",".",$X$7))</f>
        <v>--</v>
      </c>
      <c r="AB712" s="87" t="s">
        <v>42</v>
      </c>
      <c r="AC712" s="96" t="s">
        <v>42</v>
      </c>
    </row>
    <row r="713" customFormat="false" ht="12.75" hidden="false" customHeight="false" outlineLevel="0" collapsed="false">
      <c r="A713" s="72" t="n">
        <v>3</v>
      </c>
      <c r="B713" s="72" t="n">
        <v>118</v>
      </c>
      <c r="C713" s="72"/>
      <c r="D713" s="73"/>
      <c r="E713" s="1" t="n">
        <v>1</v>
      </c>
      <c r="I713" s="74" t="s">
        <v>39</v>
      </c>
      <c r="J713" s="74" t="s">
        <v>39</v>
      </c>
      <c r="K713" s="75" t="s">
        <v>40</v>
      </c>
      <c r="L713" s="75" t="s">
        <v>43</v>
      </c>
      <c r="M713" s="76" t="str">
        <f aca="false">IF(AND(AND(G713=".",H713="."),OR(N(I713)&gt;0,N(J713)&gt;0)),"Reborn",IF(Q713&lt;0,"DBH Loss",IF(P713&lt;0,"HT loss",IF(OR(I713=I$5,I713=I$6,J713=J$5,J713=J$6,O713=O$5,O713=O$6),"Extreme",IF(AND(K713&lt;&gt;"xx",K713&lt;&gt;".",LEN(K713)&lt;3),"St INVALID",IF(AND(L713&lt;&gt;".",L713&lt;&gt;"x",OR(L713&lt;0,L713&gt;12345)),"Def invalid","-"))))))</f>
        <v>-</v>
      </c>
      <c r="N713" s="77" t="s">
        <v>42</v>
      </c>
      <c r="O713" s="78" t="str">
        <f aca="false">IF(OR(I713&gt;9999,J713&gt;9999),".",I713*3.145/J713)</f>
        <v>.</v>
      </c>
      <c r="P713" s="79" t="str">
        <f aca="false">IF(OR(G713=".",I713=".",G713="xxx",I713="xxx"),".",R713-G713)</f>
        <v>.</v>
      </c>
      <c r="Q713" s="79" t="str">
        <f aca="false">IF(OR(H713=".",J713=".",H713="xxx",J713="xxx"),".",S713-H713)</f>
        <v>.</v>
      </c>
      <c r="R713" s="80" t="e">
        <f aca="false">IF(I713=".",".",I713/10)</f>
        <v>#VALUE!</v>
      </c>
      <c r="S713" s="80" t="e">
        <f aca="false">IF(J713=".",".",J713/10)</f>
        <v>#VALUE!</v>
      </c>
      <c r="T713" s="81" t="str">
        <f aca="false">LEFT(K713,1)</f>
        <v>.</v>
      </c>
      <c r="U713" s="81" t="str">
        <f aca="false">RIGHT(K713,1)</f>
        <v>.</v>
      </c>
      <c r="V713" s="57" t="str">
        <f aca="false">REPLACE("     12345",1,LEN($L713),$L713)</f>
        <v>x    12345</v>
      </c>
      <c r="W713" s="57" t="str">
        <f aca="false">IF(FIND("1",$V713,1)&lt;6,$X$8,IF($L713=".",".",$X$7))</f>
        <v>--</v>
      </c>
      <c r="X713" s="57" t="str">
        <f aca="false">IF(FIND("2",$V713,1)&lt;6,$X$8,IF($L713=".",".",$X$7))</f>
        <v>--</v>
      </c>
      <c r="Y713" s="57" t="str">
        <f aca="false">IF(FIND("3",$V713,1)&lt;6,$X$8,IF($L713=".",".",$X$7))</f>
        <v>--</v>
      </c>
      <c r="Z713" s="57" t="str">
        <f aca="false">IF(FIND("4",$V713,1)&lt;6,$X$8,IF($L713=".",".",$X$7))</f>
        <v>--</v>
      </c>
      <c r="AA713" s="82" t="str">
        <f aca="false">IF(FIND("5",$V713,1)&lt;6,$X$8,IF($L713=".",".",$X$7))</f>
        <v>--</v>
      </c>
      <c r="AB713" s="74" t="s">
        <v>42</v>
      </c>
      <c r="AC713" s="83" t="s">
        <v>42</v>
      </c>
    </row>
    <row r="714" customFormat="false" ht="12.75" hidden="false" customHeight="false" outlineLevel="0" collapsed="false">
      <c r="A714" s="1" t="n">
        <v>3</v>
      </c>
      <c r="B714" s="1" t="n">
        <v>118</v>
      </c>
      <c r="E714" s="1" t="n">
        <v>2</v>
      </c>
      <c r="I714" s="74" t="s">
        <v>39</v>
      </c>
      <c r="J714" s="74" t="s">
        <v>39</v>
      </c>
      <c r="K714" s="75" t="s">
        <v>40</v>
      </c>
      <c r="L714" s="74" t="s">
        <v>43</v>
      </c>
      <c r="M714" s="76" t="str">
        <f aca="false">IF(AND(AND(G714=".",H714="."),OR(N(I714)&gt;0,N(J714)&gt;0)),"Reborn",IF(Q714&lt;0,"DBH Loss",IF(P714&lt;0,"HT loss",IF(OR(I714=I$5,I714=I$6,J714=J$5,J714=J$6,O714=O$5,O714=O$6),"Extreme",IF(AND(K714&lt;&gt;"xx",K714&lt;&gt;".",LEN(K714)&lt;3),"St INVALID",IF(AND(L714&lt;&gt;".",L714&lt;&gt;"x",OR(L714&lt;0,L714&gt;12345)),"Def invalid","-"))))))</f>
        <v>-</v>
      </c>
      <c r="N714" s="77" t="s">
        <v>42</v>
      </c>
      <c r="O714" s="78" t="str">
        <f aca="false">IF(OR(I714&gt;9999,J714&gt;9999),".",I714*3.145/J714)</f>
        <v>.</v>
      </c>
      <c r="P714" s="79" t="str">
        <f aca="false">IF(OR(G714=".",I714=".",G714="xxx",I714="xxx"),".",R714-G714)</f>
        <v>.</v>
      </c>
      <c r="Q714" s="79" t="str">
        <f aca="false">IF(OR(H714=".",J714=".",H714="xxx",J714="xxx"),".",S714-H714)</f>
        <v>.</v>
      </c>
      <c r="R714" s="80" t="e">
        <f aca="false">IF(I714=".",".",I714/10)</f>
        <v>#VALUE!</v>
      </c>
      <c r="S714" s="80" t="e">
        <f aca="false">IF(J714=".",".",J714/10)</f>
        <v>#VALUE!</v>
      </c>
      <c r="T714" s="81" t="str">
        <f aca="false">LEFT(K714,1)</f>
        <v>.</v>
      </c>
      <c r="U714" s="81" t="str">
        <f aca="false">RIGHT(K714,1)</f>
        <v>.</v>
      </c>
      <c r="V714" s="57" t="str">
        <f aca="false">REPLACE("     12345",1,LEN($L714),$L714)</f>
        <v>x    12345</v>
      </c>
      <c r="W714" s="57" t="str">
        <f aca="false">IF(FIND("1",$V714,1)&lt;6,$X$8,IF($L714=".",".",$X$7))</f>
        <v>--</v>
      </c>
      <c r="X714" s="57" t="str">
        <f aca="false">IF(FIND("2",$V714,1)&lt;6,$X$8,IF($L714=".",".",$X$7))</f>
        <v>--</v>
      </c>
      <c r="Y714" s="57" t="str">
        <f aca="false">IF(FIND("3",$V714,1)&lt;6,$X$8,IF($L714=".",".",$X$7))</f>
        <v>--</v>
      </c>
      <c r="Z714" s="57" t="str">
        <f aca="false">IF(FIND("4",$V714,1)&lt;6,$X$8,IF($L714=".",".",$X$7))</f>
        <v>--</v>
      </c>
      <c r="AA714" s="82" t="str">
        <f aca="false">IF(FIND("5",$V714,1)&lt;6,$X$8,IF($L714=".",".",$X$7))</f>
        <v>--</v>
      </c>
      <c r="AB714" s="74" t="s">
        <v>42</v>
      </c>
      <c r="AC714" s="83" t="s">
        <v>42</v>
      </c>
    </row>
    <row r="715" customFormat="false" ht="12.75" hidden="false" customHeight="false" outlineLevel="0" collapsed="false">
      <c r="A715" s="72" t="n">
        <v>3</v>
      </c>
      <c r="B715" s="72" t="n">
        <v>118</v>
      </c>
      <c r="C715" s="72"/>
      <c r="E715" s="1" t="n">
        <v>3</v>
      </c>
      <c r="I715" s="74" t="s">
        <v>39</v>
      </c>
      <c r="J715" s="74" t="s">
        <v>39</v>
      </c>
      <c r="K715" s="75" t="s">
        <v>40</v>
      </c>
      <c r="L715" s="74" t="s">
        <v>43</v>
      </c>
      <c r="M715" s="76" t="str">
        <f aca="false">IF(AND(AND(G715=".",H715="."),OR(N(I715)&gt;0,N(J715)&gt;0)),"Reborn",IF(Q715&lt;0,"DBH Loss",IF(P715&lt;0,"HT loss",IF(OR(I715=I$5,I715=I$6,J715=J$5,J715=J$6,O715=O$5,O715=O$6),"Extreme",IF(AND(K715&lt;&gt;"xx",K715&lt;&gt;".",LEN(K715)&lt;3),"St INVALID",IF(AND(L715&lt;&gt;".",L715&lt;&gt;"x",OR(L715&lt;0,L715&gt;12345)),"Def invalid","-"))))))</f>
        <v>-</v>
      </c>
      <c r="N715" s="77" t="s">
        <v>42</v>
      </c>
      <c r="O715" s="78" t="str">
        <f aca="false">IF(OR(I715&gt;9999,J715&gt;9999),".",I715*3.145/J715)</f>
        <v>.</v>
      </c>
      <c r="P715" s="79" t="str">
        <f aca="false">IF(OR(G715=".",I715=".",G715="xxx",I715="xxx"),".",R715-G715)</f>
        <v>.</v>
      </c>
      <c r="Q715" s="79" t="str">
        <f aca="false">IF(OR(H715=".",J715=".",H715="xxx",J715="xxx"),".",S715-H715)</f>
        <v>.</v>
      </c>
      <c r="R715" s="80" t="e">
        <f aca="false">IF(I715=".",".",I715/10)</f>
        <v>#VALUE!</v>
      </c>
      <c r="S715" s="80" t="e">
        <f aca="false">IF(J715=".",".",J715/10)</f>
        <v>#VALUE!</v>
      </c>
      <c r="T715" s="81" t="str">
        <f aca="false">LEFT(K715,1)</f>
        <v>.</v>
      </c>
      <c r="U715" s="81" t="str">
        <f aca="false">RIGHT(K715,1)</f>
        <v>.</v>
      </c>
      <c r="V715" s="57" t="str">
        <f aca="false">REPLACE("     12345",1,LEN($L715),$L715)</f>
        <v>x    12345</v>
      </c>
      <c r="W715" s="57" t="str">
        <f aca="false">IF(FIND("1",$V715,1)&lt;6,$X$8,IF($L715=".",".",$X$7))</f>
        <v>--</v>
      </c>
      <c r="X715" s="57" t="str">
        <f aca="false">IF(FIND("2",$V715,1)&lt;6,$X$8,IF($L715=".",".",$X$7))</f>
        <v>--</v>
      </c>
      <c r="Y715" s="57" t="str">
        <f aca="false">IF(FIND("3",$V715,1)&lt;6,$X$8,IF($L715=".",".",$X$7))</f>
        <v>--</v>
      </c>
      <c r="Z715" s="57" t="str">
        <f aca="false">IF(FIND("4",$V715,1)&lt;6,$X$8,IF($L715=".",".",$X$7))</f>
        <v>--</v>
      </c>
      <c r="AA715" s="82" t="str">
        <f aca="false">IF(FIND("5",$V715,1)&lt;6,$X$8,IF($L715=".",".",$X$7))</f>
        <v>--</v>
      </c>
      <c r="AB715" s="74" t="s">
        <v>42</v>
      </c>
      <c r="AC715" s="83" t="s">
        <v>42</v>
      </c>
    </row>
    <row r="716" customFormat="false" ht="12.75" hidden="false" customHeight="false" outlineLevel="0" collapsed="false">
      <c r="A716" s="72" t="n">
        <v>3</v>
      </c>
      <c r="B716" s="72" t="n">
        <v>118</v>
      </c>
      <c r="C716" s="72"/>
      <c r="E716" s="1" t="n">
        <v>4</v>
      </c>
      <c r="I716" s="74" t="s">
        <v>39</v>
      </c>
      <c r="J716" s="74" t="s">
        <v>39</v>
      </c>
      <c r="K716" s="75" t="s">
        <v>40</v>
      </c>
      <c r="L716" s="74" t="s">
        <v>43</v>
      </c>
      <c r="M716" s="76" t="str">
        <f aca="false">IF(AND(AND(G716=".",H716="."),OR(N(I716)&gt;0,N(J716)&gt;0)),"Reborn",IF(Q716&lt;0,"DBH Loss",IF(P716&lt;0,"HT loss",IF(OR(I716=I$5,I716=I$6,J716=J$5,J716=J$6,O716=O$5,O716=O$6),"Extreme",IF(AND(K716&lt;&gt;"xx",K716&lt;&gt;".",LEN(K716)&lt;3),"St INVALID",IF(AND(L716&lt;&gt;".",L716&lt;&gt;"x",OR(L716&lt;0,L716&gt;12345)),"Def invalid","-"))))))</f>
        <v>-</v>
      </c>
      <c r="N716" s="77" t="s">
        <v>42</v>
      </c>
      <c r="O716" s="78" t="str">
        <f aca="false">IF(OR(I716&gt;9999,J716&gt;9999),".",I716*3.145/J716)</f>
        <v>.</v>
      </c>
      <c r="P716" s="79" t="str">
        <f aca="false">IF(OR(G716=".",I716=".",G716="xxx",I716="xxx"),".",R716-G716)</f>
        <v>.</v>
      </c>
      <c r="Q716" s="79" t="str">
        <f aca="false">IF(OR(H716=".",J716=".",H716="xxx",J716="xxx"),".",S716-H716)</f>
        <v>.</v>
      </c>
      <c r="R716" s="80" t="e">
        <f aca="false">IF(I716=".",".",I716/10)</f>
        <v>#VALUE!</v>
      </c>
      <c r="S716" s="80" t="e">
        <f aca="false">IF(J716=".",".",J716/10)</f>
        <v>#VALUE!</v>
      </c>
      <c r="T716" s="81" t="str">
        <f aca="false">LEFT(K716,1)</f>
        <v>.</v>
      </c>
      <c r="U716" s="81" t="str">
        <f aca="false">RIGHT(K716,1)</f>
        <v>.</v>
      </c>
      <c r="V716" s="57" t="str">
        <f aca="false">REPLACE("     12345",1,LEN($L716),$L716)</f>
        <v>x    12345</v>
      </c>
      <c r="W716" s="57" t="str">
        <f aca="false">IF(FIND("1",$V716,1)&lt;6,$X$8,IF($L716=".",".",$X$7))</f>
        <v>--</v>
      </c>
      <c r="X716" s="57" t="str">
        <f aca="false">IF(FIND("2",$V716,1)&lt;6,$X$8,IF($L716=".",".",$X$7))</f>
        <v>--</v>
      </c>
      <c r="Y716" s="57" t="str">
        <f aca="false">IF(FIND("3",$V716,1)&lt;6,$X$8,IF($L716=".",".",$X$7))</f>
        <v>--</v>
      </c>
      <c r="Z716" s="57" t="str">
        <f aca="false">IF(FIND("4",$V716,1)&lt;6,$X$8,IF($L716=".",".",$X$7))</f>
        <v>--</v>
      </c>
      <c r="AA716" s="82" t="str">
        <f aca="false">IF(FIND("5",$V716,1)&lt;6,$X$8,IF($L716=".",".",$X$7))</f>
        <v>--</v>
      </c>
      <c r="AB716" s="74" t="s">
        <v>42</v>
      </c>
      <c r="AC716" s="83" t="s">
        <v>42</v>
      </c>
    </row>
    <row r="717" customFormat="false" ht="12.75" hidden="false" customHeight="false" outlineLevel="0" collapsed="false">
      <c r="A717" s="1" t="n">
        <v>3</v>
      </c>
      <c r="B717" s="1" t="n">
        <v>118</v>
      </c>
      <c r="E717" s="1" t="n">
        <v>5</v>
      </c>
      <c r="I717" s="74" t="s">
        <v>39</v>
      </c>
      <c r="J717" s="74" t="s">
        <v>39</v>
      </c>
      <c r="K717" s="75" t="s">
        <v>40</v>
      </c>
      <c r="L717" s="74" t="s">
        <v>43</v>
      </c>
      <c r="M717" s="76" t="str">
        <f aca="false">IF(AND(AND(G717=".",H717="."),OR(N(I717)&gt;0,N(J717)&gt;0)),"Reborn",IF(Q717&lt;0,"DBH Loss",IF(P717&lt;0,"HT loss",IF(OR(I717=I$5,I717=I$6,J717=J$5,J717=J$6,O717=O$5,O717=O$6),"Extreme",IF(AND(K717&lt;&gt;"xx",K717&lt;&gt;".",LEN(K717)&lt;3),"St INVALID",IF(AND(L717&lt;&gt;".",L717&lt;&gt;"x",OR(L717&lt;0,L717&gt;12345)),"Def invalid","-"))))))</f>
        <v>-</v>
      </c>
      <c r="N717" s="77" t="s">
        <v>42</v>
      </c>
      <c r="O717" s="78" t="str">
        <f aca="false">IF(OR(I717&gt;9999,J717&gt;9999),".",I717*3.145/J717)</f>
        <v>.</v>
      </c>
      <c r="P717" s="79" t="str">
        <f aca="false">IF(OR(G717=".",I717=".",G717="xxx",I717="xxx"),".",R717-G717)</f>
        <v>.</v>
      </c>
      <c r="Q717" s="79" t="str">
        <f aca="false">IF(OR(H717=".",J717=".",H717="xxx",J717="xxx"),".",S717-H717)</f>
        <v>.</v>
      </c>
      <c r="R717" s="80" t="e">
        <f aca="false">IF(I717=".",".",I717/10)</f>
        <v>#VALUE!</v>
      </c>
      <c r="S717" s="80" t="e">
        <f aca="false">IF(J717=".",".",J717/10)</f>
        <v>#VALUE!</v>
      </c>
      <c r="T717" s="81" t="str">
        <f aca="false">LEFT(K717,1)</f>
        <v>.</v>
      </c>
      <c r="U717" s="81" t="str">
        <f aca="false">RIGHT(K717,1)</f>
        <v>.</v>
      </c>
      <c r="V717" s="57" t="str">
        <f aca="false">REPLACE("     12345",1,LEN($L717),$L717)</f>
        <v>x    12345</v>
      </c>
      <c r="W717" s="57" t="str">
        <f aca="false">IF(FIND("1",$V717,1)&lt;6,$X$8,IF($L717=".",".",$X$7))</f>
        <v>--</v>
      </c>
      <c r="X717" s="57" t="str">
        <f aca="false">IF(FIND("2",$V717,1)&lt;6,$X$8,IF($L717=".",".",$X$7))</f>
        <v>--</v>
      </c>
      <c r="Y717" s="57" t="str">
        <f aca="false">IF(FIND("3",$V717,1)&lt;6,$X$8,IF($L717=".",".",$X$7))</f>
        <v>--</v>
      </c>
      <c r="Z717" s="57" t="str">
        <f aca="false">IF(FIND("4",$V717,1)&lt;6,$X$8,IF($L717=".",".",$X$7))</f>
        <v>--</v>
      </c>
      <c r="AA717" s="82" t="str">
        <f aca="false">IF(FIND("5",$V717,1)&lt;6,$X$8,IF($L717=".",".",$X$7))</f>
        <v>--</v>
      </c>
      <c r="AB717" s="74" t="s">
        <v>42</v>
      </c>
      <c r="AC717" s="83" t="s">
        <v>42</v>
      </c>
    </row>
    <row r="718" customFormat="false" ht="13.5" hidden="false" customHeight="false" outlineLevel="0" collapsed="false">
      <c r="A718" s="84" t="n">
        <v>3</v>
      </c>
      <c r="B718" s="84" t="n">
        <v>118</v>
      </c>
      <c r="C718" s="84"/>
      <c r="D718" s="84"/>
      <c r="E718" s="84" t="n">
        <v>6</v>
      </c>
      <c r="F718" s="85"/>
      <c r="G718" s="86"/>
      <c r="H718" s="86"/>
      <c r="I718" s="87" t="s">
        <v>39</v>
      </c>
      <c r="J718" s="87" t="s">
        <v>39</v>
      </c>
      <c r="K718" s="88" t="s">
        <v>40</v>
      </c>
      <c r="L718" s="87" t="s">
        <v>43</v>
      </c>
      <c r="M718" s="89" t="str">
        <f aca="false">IF(AND(AND(G718=".",H718="."),OR(N(I718)&gt;0,N(J718)&gt;0)),"Reborn",IF(Q718&lt;0,"DBH Loss",IF(P718&lt;0,"HT loss",IF(OR(I718=I$5,I718=I$6,J718=J$5,J718=J$6,O718=O$5,O718=O$6),"Extreme",IF(AND(K718&lt;&gt;"xx",K718&lt;&gt;".",LEN(K718)&lt;3),"St INVALID",IF(AND(L718&lt;&gt;".",L718&lt;&gt;"x",OR(L718&lt;0,L718&gt;12345)),"Def invalid","-"))))))</f>
        <v>-</v>
      </c>
      <c r="N718" s="90" t="s">
        <v>42</v>
      </c>
      <c r="O718" s="91" t="str">
        <f aca="false">IF(OR(I718&gt;9999,J718&gt;9999),".",I718*3.145/J718)</f>
        <v>.</v>
      </c>
      <c r="P718" s="92" t="str">
        <f aca="false">IF(OR(G718=".",I718=".",G718="xxx",I718="xxx"),".",R718-G718)</f>
        <v>.</v>
      </c>
      <c r="Q718" s="92" t="str">
        <f aca="false">IF(OR(H718=".",J718=".",H718="xxx",J718="xxx"),".",S718-H718)</f>
        <v>.</v>
      </c>
      <c r="R718" s="93" t="e">
        <f aca="false">IF(I718=".",".",I718/10)</f>
        <v>#VALUE!</v>
      </c>
      <c r="S718" s="93" t="e">
        <f aca="false">IF(J718=".",".",J718/10)</f>
        <v>#VALUE!</v>
      </c>
      <c r="T718" s="94" t="str">
        <f aca="false">LEFT(K718,1)</f>
        <v>.</v>
      </c>
      <c r="U718" s="94" t="str">
        <f aca="false">RIGHT(K718,1)</f>
        <v>.</v>
      </c>
      <c r="V718" s="95" t="str">
        <f aca="false">REPLACE("     12345",1,LEN($L718),$L718)</f>
        <v>x    12345</v>
      </c>
      <c r="W718" s="95" t="str">
        <f aca="false">IF(FIND("1",$V718,1)&lt;6,$X$8,IF($L718=".",".",$X$7))</f>
        <v>--</v>
      </c>
      <c r="X718" s="95" t="str">
        <f aca="false">IF(FIND("2",$V718,1)&lt;6,$X$8,IF($L718=".",".",$X$7))</f>
        <v>--</v>
      </c>
      <c r="Y718" s="95" t="str">
        <f aca="false">IF(FIND("3",$V718,1)&lt;6,$X$8,IF($L718=".",".",$X$7))</f>
        <v>--</v>
      </c>
      <c r="Z718" s="95" t="str">
        <f aca="false">IF(FIND("4",$V718,1)&lt;6,$X$8,IF($L718=".",".",$X$7))</f>
        <v>--</v>
      </c>
      <c r="AA718" s="86" t="str">
        <f aca="false">IF(FIND("5",$V718,1)&lt;6,$X$8,IF($L718=".",".",$X$7))</f>
        <v>--</v>
      </c>
      <c r="AB718" s="87" t="s">
        <v>42</v>
      </c>
      <c r="AC718" s="96" t="s">
        <v>42</v>
      </c>
    </row>
    <row r="719" customFormat="false" ht="12.75" hidden="false" customHeight="false" outlineLevel="0" collapsed="false">
      <c r="A719" s="72" t="n">
        <v>3</v>
      </c>
      <c r="B719" s="72" t="n">
        <v>119</v>
      </c>
      <c r="C719" s="72"/>
      <c r="D719" s="73"/>
      <c r="E719" s="1" t="n">
        <v>1</v>
      </c>
      <c r="I719" s="74" t="s">
        <v>39</v>
      </c>
      <c r="J719" s="74" t="s">
        <v>39</v>
      </c>
      <c r="K719" s="75" t="s">
        <v>40</v>
      </c>
      <c r="L719" s="75" t="s">
        <v>43</v>
      </c>
      <c r="M719" s="76" t="str">
        <f aca="false">IF(AND(AND(G719=".",H719="."),OR(N(I719)&gt;0,N(J719)&gt;0)),"Reborn",IF(Q719&lt;0,"DBH Loss",IF(P719&lt;0,"HT loss",IF(OR(I719=I$5,I719=I$6,J719=J$5,J719=J$6,O719=O$5,O719=O$6),"Extreme",IF(AND(K719&lt;&gt;"xx",K719&lt;&gt;".",LEN(K719)&lt;3),"St INVALID",IF(AND(L719&lt;&gt;".",L719&lt;&gt;"x",OR(L719&lt;0,L719&gt;12345)),"Def invalid","-"))))))</f>
        <v>-</v>
      </c>
      <c r="N719" s="77" t="s">
        <v>42</v>
      </c>
      <c r="O719" s="78" t="str">
        <f aca="false">IF(OR(I719&gt;9999,J719&gt;9999),".",I719*3.145/J719)</f>
        <v>.</v>
      </c>
      <c r="P719" s="79" t="str">
        <f aca="false">IF(OR(G719=".",I719=".",G719="xxx",I719="xxx"),".",R719-G719)</f>
        <v>.</v>
      </c>
      <c r="Q719" s="79" t="str">
        <f aca="false">IF(OR(H719=".",J719=".",H719="xxx",J719="xxx"),".",S719-H719)</f>
        <v>.</v>
      </c>
      <c r="R719" s="80" t="e">
        <f aca="false">IF(I719=".",".",I719/10)</f>
        <v>#VALUE!</v>
      </c>
      <c r="S719" s="80" t="e">
        <f aca="false">IF(J719=".",".",J719/10)</f>
        <v>#VALUE!</v>
      </c>
      <c r="T719" s="81" t="str">
        <f aca="false">LEFT(K719,1)</f>
        <v>.</v>
      </c>
      <c r="U719" s="81" t="str">
        <f aca="false">RIGHT(K719,1)</f>
        <v>.</v>
      </c>
      <c r="V719" s="57" t="str">
        <f aca="false">REPLACE("     12345",1,LEN($L719),$L719)</f>
        <v>x    12345</v>
      </c>
      <c r="W719" s="57" t="str">
        <f aca="false">IF(FIND("1",$V719,1)&lt;6,$X$8,IF($L719=".",".",$X$7))</f>
        <v>--</v>
      </c>
      <c r="X719" s="57" t="str">
        <f aca="false">IF(FIND("2",$V719,1)&lt;6,$X$8,IF($L719=".",".",$X$7))</f>
        <v>--</v>
      </c>
      <c r="Y719" s="57" t="str">
        <f aca="false">IF(FIND("3",$V719,1)&lt;6,$X$8,IF($L719=".",".",$X$7))</f>
        <v>--</v>
      </c>
      <c r="Z719" s="57" t="str">
        <f aca="false">IF(FIND("4",$V719,1)&lt;6,$X$8,IF($L719=".",".",$X$7))</f>
        <v>--</v>
      </c>
      <c r="AA719" s="82" t="str">
        <f aca="false">IF(FIND("5",$V719,1)&lt;6,$X$8,IF($L719=".",".",$X$7))</f>
        <v>--</v>
      </c>
      <c r="AB719" s="74" t="s">
        <v>42</v>
      </c>
      <c r="AC719" s="83" t="s">
        <v>42</v>
      </c>
    </row>
    <row r="720" customFormat="false" ht="12.75" hidden="false" customHeight="false" outlineLevel="0" collapsed="false">
      <c r="A720" s="1" t="n">
        <v>3</v>
      </c>
      <c r="B720" s="1" t="n">
        <v>119</v>
      </c>
      <c r="E720" s="1" t="n">
        <v>2</v>
      </c>
      <c r="I720" s="74" t="s">
        <v>39</v>
      </c>
      <c r="J720" s="74" t="s">
        <v>39</v>
      </c>
      <c r="K720" s="75" t="s">
        <v>40</v>
      </c>
      <c r="L720" s="74" t="s">
        <v>43</v>
      </c>
      <c r="M720" s="76" t="str">
        <f aca="false">IF(AND(AND(G720=".",H720="."),OR(N(I720)&gt;0,N(J720)&gt;0)),"Reborn",IF(Q720&lt;0,"DBH Loss",IF(P720&lt;0,"HT loss",IF(OR(I720=I$5,I720=I$6,J720=J$5,J720=J$6,O720=O$5,O720=O$6),"Extreme",IF(AND(K720&lt;&gt;"xx",K720&lt;&gt;".",LEN(K720)&lt;3),"St INVALID",IF(AND(L720&lt;&gt;".",L720&lt;&gt;"x",OR(L720&lt;0,L720&gt;12345)),"Def invalid","-"))))))</f>
        <v>-</v>
      </c>
      <c r="N720" s="77" t="s">
        <v>42</v>
      </c>
      <c r="O720" s="78" t="str">
        <f aca="false">IF(OR(I720&gt;9999,J720&gt;9999),".",I720*3.145/J720)</f>
        <v>.</v>
      </c>
      <c r="P720" s="79" t="str">
        <f aca="false">IF(OR(G720=".",I720=".",G720="xxx",I720="xxx"),".",R720-G720)</f>
        <v>.</v>
      </c>
      <c r="Q720" s="79" t="str">
        <f aca="false">IF(OR(H720=".",J720=".",H720="xxx",J720="xxx"),".",S720-H720)</f>
        <v>.</v>
      </c>
      <c r="R720" s="80" t="e">
        <f aca="false">IF(I720=".",".",I720/10)</f>
        <v>#VALUE!</v>
      </c>
      <c r="S720" s="80" t="e">
        <f aca="false">IF(J720=".",".",J720/10)</f>
        <v>#VALUE!</v>
      </c>
      <c r="T720" s="81" t="str">
        <f aca="false">LEFT(K720,1)</f>
        <v>.</v>
      </c>
      <c r="U720" s="81" t="str">
        <f aca="false">RIGHT(K720,1)</f>
        <v>.</v>
      </c>
      <c r="V720" s="57" t="str">
        <f aca="false">REPLACE("     12345",1,LEN($L720),$L720)</f>
        <v>x    12345</v>
      </c>
      <c r="W720" s="57" t="str">
        <f aca="false">IF(FIND("1",$V720,1)&lt;6,$X$8,IF($L720=".",".",$X$7))</f>
        <v>--</v>
      </c>
      <c r="X720" s="57" t="str">
        <f aca="false">IF(FIND("2",$V720,1)&lt;6,$X$8,IF($L720=".",".",$X$7))</f>
        <v>--</v>
      </c>
      <c r="Y720" s="57" t="str">
        <f aca="false">IF(FIND("3",$V720,1)&lt;6,$X$8,IF($L720=".",".",$X$7))</f>
        <v>--</v>
      </c>
      <c r="Z720" s="57" t="str">
        <f aca="false">IF(FIND("4",$V720,1)&lt;6,$X$8,IF($L720=".",".",$X$7))</f>
        <v>--</v>
      </c>
      <c r="AA720" s="82" t="str">
        <f aca="false">IF(FIND("5",$V720,1)&lt;6,$X$8,IF($L720=".",".",$X$7))</f>
        <v>--</v>
      </c>
      <c r="AB720" s="74" t="s">
        <v>42</v>
      </c>
      <c r="AC720" s="83" t="s">
        <v>42</v>
      </c>
    </row>
    <row r="721" customFormat="false" ht="12.75" hidden="false" customHeight="false" outlineLevel="0" collapsed="false">
      <c r="A721" s="72" t="n">
        <v>3</v>
      </c>
      <c r="B721" s="72" t="n">
        <v>119</v>
      </c>
      <c r="C721" s="72"/>
      <c r="E721" s="1" t="n">
        <v>3</v>
      </c>
      <c r="I721" s="74" t="s">
        <v>39</v>
      </c>
      <c r="J721" s="74" t="s">
        <v>39</v>
      </c>
      <c r="K721" s="75" t="s">
        <v>40</v>
      </c>
      <c r="L721" s="74" t="s">
        <v>43</v>
      </c>
      <c r="M721" s="76" t="str">
        <f aca="false">IF(AND(AND(G721=".",H721="."),OR(N(I721)&gt;0,N(J721)&gt;0)),"Reborn",IF(Q721&lt;0,"DBH Loss",IF(P721&lt;0,"HT loss",IF(OR(I721=I$5,I721=I$6,J721=J$5,J721=J$6,O721=O$5,O721=O$6),"Extreme",IF(AND(K721&lt;&gt;"xx",K721&lt;&gt;".",LEN(K721)&lt;3),"St INVALID",IF(AND(L721&lt;&gt;".",L721&lt;&gt;"x",OR(L721&lt;0,L721&gt;12345)),"Def invalid","-"))))))</f>
        <v>-</v>
      </c>
      <c r="N721" s="77" t="s">
        <v>42</v>
      </c>
      <c r="O721" s="78" t="str">
        <f aca="false">IF(OR(I721&gt;9999,J721&gt;9999),".",I721*3.145/J721)</f>
        <v>.</v>
      </c>
      <c r="P721" s="79" t="str">
        <f aca="false">IF(OR(G721=".",I721=".",G721="xxx",I721="xxx"),".",R721-G721)</f>
        <v>.</v>
      </c>
      <c r="Q721" s="79" t="str">
        <f aca="false">IF(OR(H721=".",J721=".",H721="xxx",J721="xxx"),".",S721-H721)</f>
        <v>.</v>
      </c>
      <c r="R721" s="80" t="e">
        <f aca="false">IF(I721=".",".",I721/10)</f>
        <v>#VALUE!</v>
      </c>
      <c r="S721" s="80" t="e">
        <f aca="false">IF(J721=".",".",J721/10)</f>
        <v>#VALUE!</v>
      </c>
      <c r="T721" s="81" t="str">
        <f aca="false">LEFT(K721,1)</f>
        <v>.</v>
      </c>
      <c r="U721" s="81" t="str">
        <f aca="false">RIGHT(K721,1)</f>
        <v>.</v>
      </c>
      <c r="V721" s="57" t="str">
        <f aca="false">REPLACE("     12345",1,LEN($L721),$L721)</f>
        <v>x    12345</v>
      </c>
      <c r="W721" s="57" t="str">
        <f aca="false">IF(FIND("1",$V721,1)&lt;6,$X$8,IF($L721=".",".",$X$7))</f>
        <v>--</v>
      </c>
      <c r="X721" s="57" t="str">
        <f aca="false">IF(FIND("2",$V721,1)&lt;6,$X$8,IF($L721=".",".",$X$7))</f>
        <v>--</v>
      </c>
      <c r="Y721" s="57" t="str">
        <f aca="false">IF(FIND("3",$V721,1)&lt;6,$X$8,IF($L721=".",".",$X$7))</f>
        <v>--</v>
      </c>
      <c r="Z721" s="57" t="str">
        <f aca="false">IF(FIND("4",$V721,1)&lt;6,$X$8,IF($L721=".",".",$X$7))</f>
        <v>--</v>
      </c>
      <c r="AA721" s="82" t="str">
        <f aca="false">IF(FIND("5",$V721,1)&lt;6,$X$8,IF($L721=".",".",$X$7))</f>
        <v>--</v>
      </c>
      <c r="AB721" s="74" t="s">
        <v>42</v>
      </c>
      <c r="AC721" s="83" t="s">
        <v>42</v>
      </c>
    </row>
    <row r="722" customFormat="false" ht="12.75" hidden="false" customHeight="false" outlineLevel="0" collapsed="false">
      <c r="A722" s="72" t="n">
        <v>3</v>
      </c>
      <c r="B722" s="72" t="n">
        <v>119</v>
      </c>
      <c r="C722" s="72"/>
      <c r="E722" s="1" t="n">
        <v>4</v>
      </c>
      <c r="I722" s="74" t="s">
        <v>39</v>
      </c>
      <c r="J722" s="74" t="s">
        <v>39</v>
      </c>
      <c r="K722" s="75" t="s">
        <v>40</v>
      </c>
      <c r="L722" s="74" t="s">
        <v>43</v>
      </c>
      <c r="M722" s="76" t="str">
        <f aca="false">IF(AND(AND(G722=".",H722="."),OR(N(I722)&gt;0,N(J722)&gt;0)),"Reborn",IF(Q722&lt;0,"DBH Loss",IF(P722&lt;0,"HT loss",IF(OR(I722=I$5,I722=I$6,J722=J$5,J722=J$6,O722=O$5,O722=O$6),"Extreme",IF(AND(K722&lt;&gt;"xx",K722&lt;&gt;".",LEN(K722)&lt;3),"St INVALID",IF(AND(L722&lt;&gt;".",L722&lt;&gt;"x",OR(L722&lt;0,L722&gt;12345)),"Def invalid","-"))))))</f>
        <v>-</v>
      </c>
      <c r="N722" s="77" t="s">
        <v>42</v>
      </c>
      <c r="O722" s="78" t="str">
        <f aca="false">IF(OR(I722&gt;9999,J722&gt;9999),".",I722*3.145/J722)</f>
        <v>.</v>
      </c>
      <c r="P722" s="79" t="str">
        <f aca="false">IF(OR(G722=".",I722=".",G722="xxx",I722="xxx"),".",R722-G722)</f>
        <v>.</v>
      </c>
      <c r="Q722" s="79" t="str">
        <f aca="false">IF(OR(H722=".",J722=".",H722="xxx",J722="xxx"),".",S722-H722)</f>
        <v>.</v>
      </c>
      <c r="R722" s="80" t="e">
        <f aca="false">IF(I722=".",".",I722/10)</f>
        <v>#VALUE!</v>
      </c>
      <c r="S722" s="80" t="e">
        <f aca="false">IF(J722=".",".",J722/10)</f>
        <v>#VALUE!</v>
      </c>
      <c r="T722" s="81" t="str">
        <f aca="false">LEFT(K722,1)</f>
        <v>.</v>
      </c>
      <c r="U722" s="81" t="str">
        <f aca="false">RIGHT(K722,1)</f>
        <v>.</v>
      </c>
      <c r="V722" s="57" t="str">
        <f aca="false">REPLACE("     12345",1,LEN($L722),$L722)</f>
        <v>x    12345</v>
      </c>
      <c r="W722" s="57" t="str">
        <f aca="false">IF(FIND("1",$V722,1)&lt;6,$X$8,IF($L722=".",".",$X$7))</f>
        <v>--</v>
      </c>
      <c r="X722" s="57" t="str">
        <f aca="false">IF(FIND("2",$V722,1)&lt;6,$X$8,IF($L722=".",".",$X$7))</f>
        <v>--</v>
      </c>
      <c r="Y722" s="57" t="str">
        <f aca="false">IF(FIND("3",$V722,1)&lt;6,$X$8,IF($L722=".",".",$X$7))</f>
        <v>--</v>
      </c>
      <c r="Z722" s="57" t="str">
        <f aca="false">IF(FIND("4",$V722,1)&lt;6,$X$8,IF($L722=".",".",$X$7))</f>
        <v>--</v>
      </c>
      <c r="AA722" s="82" t="str">
        <f aca="false">IF(FIND("5",$V722,1)&lt;6,$X$8,IF($L722=".",".",$X$7))</f>
        <v>--</v>
      </c>
      <c r="AB722" s="74" t="s">
        <v>42</v>
      </c>
      <c r="AC722" s="83" t="s">
        <v>42</v>
      </c>
    </row>
    <row r="723" customFormat="false" ht="12.75" hidden="false" customHeight="false" outlineLevel="0" collapsed="false">
      <c r="A723" s="1" t="n">
        <v>3</v>
      </c>
      <c r="B723" s="1" t="n">
        <v>119</v>
      </c>
      <c r="E723" s="1" t="n">
        <v>5</v>
      </c>
      <c r="I723" s="74" t="s">
        <v>39</v>
      </c>
      <c r="J723" s="74" t="s">
        <v>39</v>
      </c>
      <c r="K723" s="75" t="s">
        <v>40</v>
      </c>
      <c r="L723" s="74" t="s">
        <v>43</v>
      </c>
      <c r="M723" s="76" t="str">
        <f aca="false">IF(AND(AND(G723=".",H723="."),OR(N(I723)&gt;0,N(J723)&gt;0)),"Reborn",IF(Q723&lt;0,"DBH Loss",IF(P723&lt;0,"HT loss",IF(OR(I723=I$5,I723=I$6,J723=J$5,J723=J$6,O723=O$5,O723=O$6),"Extreme",IF(AND(K723&lt;&gt;"xx",K723&lt;&gt;".",LEN(K723)&lt;3),"St INVALID",IF(AND(L723&lt;&gt;".",L723&lt;&gt;"x",OR(L723&lt;0,L723&gt;12345)),"Def invalid","-"))))))</f>
        <v>-</v>
      </c>
      <c r="N723" s="77" t="s">
        <v>42</v>
      </c>
      <c r="O723" s="78" t="str">
        <f aca="false">IF(OR(I723&gt;9999,J723&gt;9999),".",I723*3.145/J723)</f>
        <v>.</v>
      </c>
      <c r="P723" s="79" t="str">
        <f aca="false">IF(OR(G723=".",I723=".",G723="xxx",I723="xxx"),".",R723-G723)</f>
        <v>.</v>
      </c>
      <c r="Q723" s="79" t="str">
        <f aca="false">IF(OR(H723=".",J723=".",H723="xxx",J723="xxx"),".",S723-H723)</f>
        <v>.</v>
      </c>
      <c r="R723" s="80" t="e">
        <f aca="false">IF(I723=".",".",I723/10)</f>
        <v>#VALUE!</v>
      </c>
      <c r="S723" s="80" t="e">
        <f aca="false">IF(J723=".",".",J723/10)</f>
        <v>#VALUE!</v>
      </c>
      <c r="T723" s="81" t="str">
        <f aca="false">LEFT(K723,1)</f>
        <v>.</v>
      </c>
      <c r="U723" s="81" t="str">
        <f aca="false">RIGHT(K723,1)</f>
        <v>.</v>
      </c>
      <c r="V723" s="57" t="str">
        <f aca="false">REPLACE("     12345",1,LEN($L723),$L723)</f>
        <v>x    12345</v>
      </c>
      <c r="W723" s="57" t="str">
        <f aca="false">IF(FIND("1",$V723,1)&lt;6,$X$8,IF($L723=".",".",$X$7))</f>
        <v>--</v>
      </c>
      <c r="X723" s="57" t="str">
        <f aca="false">IF(FIND("2",$V723,1)&lt;6,$X$8,IF($L723=".",".",$X$7))</f>
        <v>--</v>
      </c>
      <c r="Y723" s="57" t="str">
        <f aca="false">IF(FIND("3",$V723,1)&lt;6,$X$8,IF($L723=".",".",$X$7))</f>
        <v>--</v>
      </c>
      <c r="Z723" s="57" t="str">
        <f aca="false">IF(FIND("4",$V723,1)&lt;6,$X$8,IF($L723=".",".",$X$7))</f>
        <v>--</v>
      </c>
      <c r="AA723" s="82" t="str">
        <f aca="false">IF(FIND("5",$V723,1)&lt;6,$X$8,IF($L723=".",".",$X$7))</f>
        <v>--</v>
      </c>
      <c r="AB723" s="74" t="s">
        <v>42</v>
      </c>
      <c r="AC723" s="83" t="s">
        <v>42</v>
      </c>
    </row>
    <row r="724" customFormat="false" ht="13.5" hidden="false" customHeight="false" outlineLevel="0" collapsed="false">
      <c r="A724" s="84" t="n">
        <v>3</v>
      </c>
      <c r="B724" s="84" t="n">
        <v>119</v>
      </c>
      <c r="C724" s="84"/>
      <c r="D724" s="84"/>
      <c r="E724" s="84" t="n">
        <v>6</v>
      </c>
      <c r="F724" s="85"/>
      <c r="G724" s="86"/>
      <c r="H724" s="86"/>
      <c r="I724" s="87" t="s">
        <v>39</v>
      </c>
      <c r="J724" s="87" t="s">
        <v>39</v>
      </c>
      <c r="K724" s="88" t="s">
        <v>40</v>
      </c>
      <c r="L724" s="87" t="s">
        <v>43</v>
      </c>
      <c r="M724" s="89" t="str">
        <f aca="false">IF(AND(AND(G724=".",H724="."),OR(N(I724)&gt;0,N(J724)&gt;0)),"Reborn",IF(Q724&lt;0,"DBH Loss",IF(P724&lt;0,"HT loss",IF(OR(I724=I$5,I724=I$6,J724=J$5,J724=J$6,O724=O$5,O724=O$6),"Extreme",IF(AND(K724&lt;&gt;"xx",K724&lt;&gt;".",LEN(K724)&lt;3),"St INVALID",IF(AND(L724&lt;&gt;".",L724&lt;&gt;"x",OR(L724&lt;0,L724&gt;12345)),"Def invalid","-"))))))</f>
        <v>-</v>
      </c>
      <c r="N724" s="90" t="s">
        <v>42</v>
      </c>
      <c r="O724" s="91" t="str">
        <f aca="false">IF(OR(I724&gt;9999,J724&gt;9999),".",I724*3.145/J724)</f>
        <v>.</v>
      </c>
      <c r="P724" s="92" t="str">
        <f aca="false">IF(OR(G724=".",I724=".",G724="xxx",I724="xxx"),".",R724-G724)</f>
        <v>.</v>
      </c>
      <c r="Q724" s="92" t="str">
        <f aca="false">IF(OR(H724=".",J724=".",H724="xxx",J724="xxx"),".",S724-H724)</f>
        <v>.</v>
      </c>
      <c r="R724" s="93" t="e">
        <f aca="false">IF(I724=".",".",I724/10)</f>
        <v>#VALUE!</v>
      </c>
      <c r="S724" s="93" t="e">
        <f aca="false">IF(J724=".",".",J724/10)</f>
        <v>#VALUE!</v>
      </c>
      <c r="T724" s="94" t="str">
        <f aca="false">LEFT(K724,1)</f>
        <v>.</v>
      </c>
      <c r="U724" s="94" t="str">
        <f aca="false">RIGHT(K724,1)</f>
        <v>.</v>
      </c>
      <c r="V724" s="95" t="str">
        <f aca="false">REPLACE("     12345",1,LEN($L724),$L724)</f>
        <v>x    12345</v>
      </c>
      <c r="W724" s="95" t="str">
        <f aca="false">IF(FIND("1",$V724,1)&lt;6,$X$8,IF($L724=".",".",$X$7))</f>
        <v>--</v>
      </c>
      <c r="X724" s="95" t="str">
        <f aca="false">IF(FIND("2",$V724,1)&lt;6,$X$8,IF($L724=".",".",$X$7))</f>
        <v>--</v>
      </c>
      <c r="Y724" s="95" t="str">
        <f aca="false">IF(FIND("3",$V724,1)&lt;6,$X$8,IF($L724=".",".",$X$7))</f>
        <v>--</v>
      </c>
      <c r="Z724" s="95" t="str">
        <f aca="false">IF(FIND("4",$V724,1)&lt;6,$X$8,IF($L724=".",".",$X$7))</f>
        <v>--</v>
      </c>
      <c r="AA724" s="86" t="str">
        <f aca="false">IF(FIND("5",$V724,1)&lt;6,$X$8,IF($L724=".",".",$X$7))</f>
        <v>--</v>
      </c>
      <c r="AB724" s="87" t="s">
        <v>42</v>
      </c>
      <c r="AC724" s="96" t="s">
        <v>42</v>
      </c>
    </row>
    <row r="725" customFormat="false" ht="12.75" hidden="false" customHeight="false" outlineLevel="0" collapsed="false">
      <c r="A725" s="72" t="n">
        <v>3</v>
      </c>
      <c r="B725" s="72" t="n">
        <v>120</v>
      </c>
      <c r="C725" s="72"/>
      <c r="D725" s="73"/>
      <c r="E725" s="1" t="n">
        <v>1</v>
      </c>
      <c r="I725" s="74" t="s">
        <v>39</v>
      </c>
      <c r="J725" s="74" t="s">
        <v>39</v>
      </c>
      <c r="K725" s="75" t="s">
        <v>40</v>
      </c>
      <c r="L725" s="75" t="s">
        <v>43</v>
      </c>
      <c r="M725" s="76" t="str">
        <f aca="false">IF(AND(AND(G725=".",H725="."),OR(N(I725)&gt;0,N(J725)&gt;0)),"Reborn",IF(Q725&lt;0,"DBH Loss",IF(P725&lt;0,"HT loss",IF(OR(I725=I$5,I725=I$6,J725=J$5,J725=J$6,O725=O$5,O725=O$6),"Extreme",IF(AND(K725&lt;&gt;"xx",K725&lt;&gt;".",LEN(K725)&lt;3),"St INVALID",IF(AND(L725&lt;&gt;".",L725&lt;&gt;"x",OR(L725&lt;0,L725&gt;12345)),"Def invalid","-"))))))</f>
        <v>-</v>
      </c>
      <c r="N725" s="77" t="s">
        <v>42</v>
      </c>
      <c r="O725" s="78" t="str">
        <f aca="false">IF(OR(I725&gt;9999,J725&gt;9999),".",I725*3.145/J725)</f>
        <v>.</v>
      </c>
      <c r="P725" s="79" t="str">
        <f aca="false">IF(OR(G725=".",I725=".",G725="xxx",I725="xxx"),".",R725-G725)</f>
        <v>.</v>
      </c>
      <c r="Q725" s="79" t="str">
        <f aca="false">IF(OR(H725=".",J725=".",H725="xxx",J725="xxx"),".",S725-H725)</f>
        <v>.</v>
      </c>
      <c r="R725" s="80" t="e">
        <f aca="false">IF(I725=".",".",I725/10)</f>
        <v>#VALUE!</v>
      </c>
      <c r="S725" s="80" t="e">
        <f aca="false">IF(J725=".",".",J725/10)</f>
        <v>#VALUE!</v>
      </c>
      <c r="T725" s="81" t="str">
        <f aca="false">LEFT(K725,1)</f>
        <v>.</v>
      </c>
      <c r="U725" s="81" t="str">
        <f aca="false">RIGHT(K725,1)</f>
        <v>.</v>
      </c>
      <c r="V725" s="57" t="str">
        <f aca="false">REPLACE("     12345",1,LEN($L725),$L725)</f>
        <v>x    12345</v>
      </c>
      <c r="W725" s="57" t="str">
        <f aca="false">IF(FIND("1",$V725,1)&lt;6,$X$8,IF($L725=".",".",$X$7))</f>
        <v>--</v>
      </c>
      <c r="X725" s="57" t="str">
        <f aca="false">IF(FIND("2",$V725,1)&lt;6,$X$8,IF($L725=".",".",$X$7))</f>
        <v>--</v>
      </c>
      <c r="Y725" s="57" t="str">
        <f aca="false">IF(FIND("3",$V725,1)&lt;6,$X$8,IF($L725=".",".",$X$7))</f>
        <v>--</v>
      </c>
      <c r="Z725" s="57" t="str">
        <f aca="false">IF(FIND("4",$V725,1)&lt;6,$X$8,IF($L725=".",".",$X$7))</f>
        <v>--</v>
      </c>
      <c r="AA725" s="82" t="str">
        <f aca="false">IF(FIND("5",$V725,1)&lt;6,$X$8,IF($L725=".",".",$X$7))</f>
        <v>--</v>
      </c>
      <c r="AB725" s="74" t="s">
        <v>42</v>
      </c>
      <c r="AC725" s="83" t="s">
        <v>42</v>
      </c>
    </row>
    <row r="726" customFormat="false" ht="12.75" hidden="false" customHeight="false" outlineLevel="0" collapsed="false">
      <c r="A726" s="1" t="n">
        <v>3</v>
      </c>
      <c r="B726" s="1" t="n">
        <v>120</v>
      </c>
      <c r="E726" s="1" t="n">
        <v>2</v>
      </c>
      <c r="I726" s="74" t="s">
        <v>39</v>
      </c>
      <c r="J726" s="74" t="s">
        <v>39</v>
      </c>
      <c r="K726" s="75" t="s">
        <v>40</v>
      </c>
      <c r="L726" s="74" t="s">
        <v>43</v>
      </c>
      <c r="M726" s="76" t="str">
        <f aca="false">IF(AND(AND(G726=".",H726="."),OR(N(I726)&gt;0,N(J726)&gt;0)),"Reborn",IF(Q726&lt;0,"DBH Loss",IF(P726&lt;0,"HT loss",IF(OR(I726=I$5,I726=I$6,J726=J$5,J726=J$6,O726=O$5,O726=O$6),"Extreme",IF(AND(K726&lt;&gt;"xx",K726&lt;&gt;".",LEN(K726)&lt;3),"St INVALID",IF(AND(L726&lt;&gt;".",L726&lt;&gt;"x",OR(L726&lt;0,L726&gt;12345)),"Def invalid","-"))))))</f>
        <v>-</v>
      </c>
      <c r="N726" s="77" t="s">
        <v>42</v>
      </c>
      <c r="O726" s="78" t="str">
        <f aca="false">IF(OR(I726&gt;9999,J726&gt;9999),".",I726*3.145/J726)</f>
        <v>.</v>
      </c>
      <c r="P726" s="79" t="str">
        <f aca="false">IF(OR(G726=".",I726=".",G726="xxx",I726="xxx"),".",R726-G726)</f>
        <v>.</v>
      </c>
      <c r="Q726" s="79" t="str">
        <f aca="false">IF(OR(H726=".",J726=".",H726="xxx",J726="xxx"),".",S726-H726)</f>
        <v>.</v>
      </c>
      <c r="R726" s="80" t="e">
        <f aca="false">IF(I726=".",".",I726/10)</f>
        <v>#VALUE!</v>
      </c>
      <c r="S726" s="80" t="e">
        <f aca="false">IF(J726=".",".",J726/10)</f>
        <v>#VALUE!</v>
      </c>
      <c r="T726" s="81" t="str">
        <f aca="false">LEFT(K726,1)</f>
        <v>.</v>
      </c>
      <c r="U726" s="81" t="str">
        <f aca="false">RIGHT(K726,1)</f>
        <v>.</v>
      </c>
      <c r="V726" s="57" t="str">
        <f aca="false">REPLACE("     12345",1,LEN($L726),$L726)</f>
        <v>x    12345</v>
      </c>
      <c r="W726" s="57" t="str">
        <f aca="false">IF(FIND("1",$V726,1)&lt;6,$X$8,IF($L726=".",".",$X$7))</f>
        <v>--</v>
      </c>
      <c r="X726" s="57" t="str">
        <f aca="false">IF(FIND("2",$V726,1)&lt;6,$X$8,IF($L726=".",".",$X$7))</f>
        <v>--</v>
      </c>
      <c r="Y726" s="57" t="str">
        <f aca="false">IF(FIND("3",$V726,1)&lt;6,$X$8,IF($L726=".",".",$X$7))</f>
        <v>--</v>
      </c>
      <c r="Z726" s="57" t="str">
        <f aca="false">IF(FIND("4",$V726,1)&lt;6,$X$8,IF($L726=".",".",$X$7))</f>
        <v>--</v>
      </c>
      <c r="AA726" s="82" t="str">
        <f aca="false">IF(FIND("5",$V726,1)&lt;6,$X$8,IF($L726=".",".",$X$7))</f>
        <v>--</v>
      </c>
      <c r="AB726" s="74" t="s">
        <v>42</v>
      </c>
      <c r="AC726" s="83" t="s">
        <v>42</v>
      </c>
    </row>
    <row r="727" customFormat="false" ht="12.75" hidden="false" customHeight="false" outlineLevel="0" collapsed="false">
      <c r="A727" s="72" t="n">
        <v>3</v>
      </c>
      <c r="B727" s="72" t="n">
        <v>120</v>
      </c>
      <c r="C727" s="72"/>
      <c r="E727" s="1" t="n">
        <v>3</v>
      </c>
      <c r="I727" s="74" t="s">
        <v>39</v>
      </c>
      <c r="J727" s="74" t="s">
        <v>39</v>
      </c>
      <c r="K727" s="75" t="s">
        <v>40</v>
      </c>
      <c r="L727" s="74" t="s">
        <v>43</v>
      </c>
      <c r="M727" s="76" t="str">
        <f aca="false">IF(AND(AND(G727=".",H727="."),OR(N(I727)&gt;0,N(J727)&gt;0)),"Reborn",IF(Q727&lt;0,"DBH Loss",IF(P727&lt;0,"HT loss",IF(OR(I727=I$5,I727=I$6,J727=J$5,J727=J$6,O727=O$5,O727=O$6),"Extreme",IF(AND(K727&lt;&gt;"xx",K727&lt;&gt;".",LEN(K727)&lt;3),"St INVALID",IF(AND(L727&lt;&gt;".",L727&lt;&gt;"x",OR(L727&lt;0,L727&gt;12345)),"Def invalid","-"))))))</f>
        <v>-</v>
      </c>
      <c r="N727" s="77" t="s">
        <v>42</v>
      </c>
      <c r="O727" s="78" t="str">
        <f aca="false">IF(OR(I727&gt;9999,J727&gt;9999),".",I727*3.145/J727)</f>
        <v>.</v>
      </c>
      <c r="P727" s="79" t="str">
        <f aca="false">IF(OR(G727=".",I727=".",G727="xxx",I727="xxx"),".",R727-G727)</f>
        <v>.</v>
      </c>
      <c r="Q727" s="79" t="str">
        <f aca="false">IF(OR(H727=".",J727=".",H727="xxx",J727="xxx"),".",S727-H727)</f>
        <v>.</v>
      </c>
      <c r="R727" s="80" t="e">
        <f aca="false">IF(I727=".",".",I727/10)</f>
        <v>#VALUE!</v>
      </c>
      <c r="S727" s="80" t="e">
        <f aca="false">IF(J727=".",".",J727/10)</f>
        <v>#VALUE!</v>
      </c>
      <c r="T727" s="81" t="str">
        <f aca="false">LEFT(K727,1)</f>
        <v>.</v>
      </c>
      <c r="U727" s="81" t="str">
        <f aca="false">RIGHT(K727,1)</f>
        <v>.</v>
      </c>
      <c r="V727" s="57" t="str">
        <f aca="false">REPLACE("     12345",1,LEN($L727),$L727)</f>
        <v>x    12345</v>
      </c>
      <c r="W727" s="57" t="str">
        <f aca="false">IF(FIND("1",$V727,1)&lt;6,$X$8,IF($L727=".",".",$X$7))</f>
        <v>--</v>
      </c>
      <c r="X727" s="57" t="str">
        <f aca="false">IF(FIND("2",$V727,1)&lt;6,$X$8,IF($L727=".",".",$X$7))</f>
        <v>--</v>
      </c>
      <c r="Y727" s="57" t="str">
        <f aca="false">IF(FIND("3",$V727,1)&lt;6,$X$8,IF($L727=".",".",$X$7))</f>
        <v>--</v>
      </c>
      <c r="Z727" s="57" t="str">
        <f aca="false">IF(FIND("4",$V727,1)&lt;6,$X$8,IF($L727=".",".",$X$7))</f>
        <v>--</v>
      </c>
      <c r="AA727" s="82" t="str">
        <f aca="false">IF(FIND("5",$V727,1)&lt;6,$X$8,IF($L727=".",".",$X$7))</f>
        <v>--</v>
      </c>
      <c r="AB727" s="74" t="s">
        <v>42</v>
      </c>
      <c r="AC727" s="83" t="s">
        <v>42</v>
      </c>
    </row>
    <row r="728" customFormat="false" ht="12.75" hidden="false" customHeight="false" outlineLevel="0" collapsed="false">
      <c r="A728" s="72" t="n">
        <v>3</v>
      </c>
      <c r="B728" s="72" t="n">
        <v>120</v>
      </c>
      <c r="C728" s="72"/>
      <c r="E728" s="1" t="n">
        <v>4</v>
      </c>
      <c r="I728" s="74" t="s">
        <v>39</v>
      </c>
      <c r="J728" s="74" t="s">
        <v>39</v>
      </c>
      <c r="K728" s="75" t="s">
        <v>40</v>
      </c>
      <c r="L728" s="74" t="s">
        <v>43</v>
      </c>
      <c r="M728" s="76" t="str">
        <f aca="false">IF(AND(AND(G728=".",H728="."),OR(N(I728)&gt;0,N(J728)&gt;0)),"Reborn",IF(Q728&lt;0,"DBH Loss",IF(P728&lt;0,"HT loss",IF(OR(I728=I$5,I728=I$6,J728=J$5,J728=J$6,O728=O$5,O728=O$6),"Extreme",IF(AND(K728&lt;&gt;"xx",K728&lt;&gt;".",LEN(K728)&lt;3),"St INVALID",IF(AND(L728&lt;&gt;".",L728&lt;&gt;"x",OR(L728&lt;0,L728&gt;12345)),"Def invalid","-"))))))</f>
        <v>-</v>
      </c>
      <c r="N728" s="77" t="s">
        <v>42</v>
      </c>
      <c r="O728" s="78" t="str">
        <f aca="false">IF(OR(I728&gt;9999,J728&gt;9999),".",I728*3.145/J728)</f>
        <v>.</v>
      </c>
      <c r="P728" s="79" t="str">
        <f aca="false">IF(OR(G728=".",I728=".",G728="xxx",I728="xxx"),".",R728-G728)</f>
        <v>.</v>
      </c>
      <c r="Q728" s="79" t="str">
        <f aca="false">IF(OR(H728=".",J728=".",H728="xxx",J728="xxx"),".",S728-H728)</f>
        <v>.</v>
      </c>
      <c r="R728" s="80" t="e">
        <f aca="false">IF(I728=".",".",I728/10)</f>
        <v>#VALUE!</v>
      </c>
      <c r="S728" s="80" t="e">
        <f aca="false">IF(J728=".",".",J728/10)</f>
        <v>#VALUE!</v>
      </c>
      <c r="T728" s="81" t="str">
        <f aca="false">LEFT(K728,1)</f>
        <v>.</v>
      </c>
      <c r="U728" s="81" t="str">
        <f aca="false">RIGHT(K728,1)</f>
        <v>.</v>
      </c>
      <c r="V728" s="57" t="str">
        <f aca="false">REPLACE("     12345",1,LEN($L728),$L728)</f>
        <v>x    12345</v>
      </c>
      <c r="W728" s="57" t="str">
        <f aca="false">IF(FIND("1",$V728,1)&lt;6,$X$8,IF($L728=".",".",$X$7))</f>
        <v>--</v>
      </c>
      <c r="X728" s="57" t="str">
        <f aca="false">IF(FIND("2",$V728,1)&lt;6,$X$8,IF($L728=".",".",$X$7))</f>
        <v>--</v>
      </c>
      <c r="Y728" s="57" t="str">
        <f aca="false">IF(FIND("3",$V728,1)&lt;6,$X$8,IF($L728=".",".",$X$7))</f>
        <v>--</v>
      </c>
      <c r="Z728" s="57" t="str">
        <f aca="false">IF(FIND("4",$V728,1)&lt;6,$X$8,IF($L728=".",".",$X$7))</f>
        <v>--</v>
      </c>
      <c r="AA728" s="82" t="str">
        <f aca="false">IF(FIND("5",$V728,1)&lt;6,$X$8,IF($L728=".",".",$X$7))</f>
        <v>--</v>
      </c>
      <c r="AB728" s="74" t="s">
        <v>42</v>
      </c>
      <c r="AC728" s="83" t="s">
        <v>42</v>
      </c>
    </row>
    <row r="729" customFormat="false" ht="12.75" hidden="false" customHeight="false" outlineLevel="0" collapsed="false">
      <c r="A729" s="1" t="n">
        <v>3</v>
      </c>
      <c r="B729" s="1" t="n">
        <v>120</v>
      </c>
      <c r="E729" s="1" t="n">
        <v>5</v>
      </c>
      <c r="I729" s="74" t="s">
        <v>39</v>
      </c>
      <c r="J729" s="74" t="s">
        <v>39</v>
      </c>
      <c r="K729" s="75" t="s">
        <v>40</v>
      </c>
      <c r="L729" s="74" t="s">
        <v>43</v>
      </c>
      <c r="M729" s="76" t="str">
        <f aca="false">IF(AND(AND(G729=".",H729="."),OR(N(I729)&gt;0,N(J729)&gt;0)),"Reborn",IF(Q729&lt;0,"DBH Loss",IF(P729&lt;0,"HT loss",IF(OR(I729=I$5,I729=I$6,J729=J$5,J729=J$6,O729=O$5,O729=O$6),"Extreme",IF(AND(K729&lt;&gt;"xx",K729&lt;&gt;".",LEN(K729)&lt;3),"St INVALID",IF(AND(L729&lt;&gt;".",L729&lt;&gt;"x",OR(L729&lt;0,L729&gt;12345)),"Def invalid","-"))))))</f>
        <v>-</v>
      </c>
      <c r="N729" s="77" t="s">
        <v>42</v>
      </c>
      <c r="O729" s="78" t="str">
        <f aca="false">IF(OR(I729&gt;9999,J729&gt;9999),".",I729*3.145/J729)</f>
        <v>.</v>
      </c>
      <c r="P729" s="79" t="str">
        <f aca="false">IF(OR(G729=".",I729=".",G729="xxx",I729="xxx"),".",R729-G729)</f>
        <v>.</v>
      </c>
      <c r="Q729" s="79" t="str">
        <f aca="false">IF(OR(H729=".",J729=".",H729="xxx",J729="xxx"),".",S729-H729)</f>
        <v>.</v>
      </c>
      <c r="R729" s="80" t="e">
        <f aca="false">IF(I729=".",".",I729/10)</f>
        <v>#VALUE!</v>
      </c>
      <c r="S729" s="80" t="e">
        <f aca="false">IF(J729=".",".",J729/10)</f>
        <v>#VALUE!</v>
      </c>
      <c r="T729" s="81" t="str">
        <f aca="false">LEFT(K729,1)</f>
        <v>.</v>
      </c>
      <c r="U729" s="81" t="str">
        <f aca="false">RIGHT(K729,1)</f>
        <v>.</v>
      </c>
      <c r="V729" s="57" t="str">
        <f aca="false">REPLACE("     12345",1,LEN($L729),$L729)</f>
        <v>x    12345</v>
      </c>
      <c r="W729" s="57" t="str">
        <f aca="false">IF(FIND("1",$V729,1)&lt;6,$X$8,IF($L729=".",".",$X$7))</f>
        <v>--</v>
      </c>
      <c r="X729" s="57" t="str">
        <f aca="false">IF(FIND("2",$V729,1)&lt;6,$X$8,IF($L729=".",".",$X$7))</f>
        <v>--</v>
      </c>
      <c r="Y729" s="57" t="str">
        <f aca="false">IF(FIND("3",$V729,1)&lt;6,$X$8,IF($L729=".",".",$X$7))</f>
        <v>--</v>
      </c>
      <c r="Z729" s="57" t="str">
        <f aca="false">IF(FIND("4",$V729,1)&lt;6,$X$8,IF($L729=".",".",$X$7))</f>
        <v>--</v>
      </c>
      <c r="AA729" s="82" t="str">
        <f aca="false">IF(FIND("5",$V729,1)&lt;6,$X$8,IF($L729=".",".",$X$7))</f>
        <v>--</v>
      </c>
      <c r="AB729" s="74" t="s">
        <v>42</v>
      </c>
      <c r="AC729" s="83" t="s">
        <v>42</v>
      </c>
    </row>
    <row r="730" customFormat="false" ht="13.5" hidden="false" customHeight="false" outlineLevel="0" collapsed="false">
      <c r="A730" s="84" t="n">
        <v>3</v>
      </c>
      <c r="B730" s="84" t="n">
        <v>120</v>
      </c>
      <c r="C730" s="84"/>
      <c r="D730" s="84"/>
      <c r="E730" s="84" t="n">
        <v>6</v>
      </c>
      <c r="F730" s="85"/>
      <c r="G730" s="86"/>
      <c r="H730" s="86"/>
      <c r="I730" s="87" t="s">
        <v>39</v>
      </c>
      <c r="J730" s="87" t="s">
        <v>39</v>
      </c>
      <c r="K730" s="88" t="s">
        <v>40</v>
      </c>
      <c r="L730" s="87" t="s">
        <v>43</v>
      </c>
      <c r="M730" s="89" t="str">
        <f aca="false">IF(AND(AND(G730=".",H730="."),OR(N(I730)&gt;0,N(J730)&gt;0)),"Reborn",IF(Q730&lt;0,"DBH Loss",IF(P730&lt;0,"HT loss",IF(OR(I730=I$5,I730=I$6,J730=J$5,J730=J$6,O730=O$5,O730=O$6),"Extreme",IF(AND(K730&lt;&gt;"xx",K730&lt;&gt;".",LEN(K730)&lt;3),"St INVALID",IF(AND(L730&lt;&gt;".",L730&lt;&gt;"x",OR(L730&lt;0,L730&gt;12345)),"Def invalid","-"))))))</f>
        <v>-</v>
      </c>
      <c r="N730" s="90" t="s">
        <v>42</v>
      </c>
      <c r="O730" s="91" t="str">
        <f aca="false">IF(OR(I730&gt;9999,J730&gt;9999),".",I730*3.145/J730)</f>
        <v>.</v>
      </c>
      <c r="P730" s="92" t="str">
        <f aca="false">IF(OR(G730=".",I730=".",G730="xxx",I730="xxx"),".",R730-G730)</f>
        <v>.</v>
      </c>
      <c r="Q730" s="92" t="str">
        <f aca="false">IF(OR(H730=".",J730=".",H730="xxx",J730="xxx"),".",S730-H730)</f>
        <v>.</v>
      </c>
      <c r="R730" s="93" t="e">
        <f aca="false">IF(I730=".",".",I730/10)</f>
        <v>#VALUE!</v>
      </c>
      <c r="S730" s="93" t="e">
        <f aca="false">IF(J730=".",".",J730/10)</f>
        <v>#VALUE!</v>
      </c>
      <c r="T730" s="94" t="str">
        <f aca="false">LEFT(K730,1)</f>
        <v>.</v>
      </c>
      <c r="U730" s="94" t="str">
        <f aca="false">RIGHT(K730,1)</f>
        <v>.</v>
      </c>
      <c r="V730" s="95" t="str">
        <f aca="false">REPLACE("     12345",1,LEN($L730),$L730)</f>
        <v>x    12345</v>
      </c>
      <c r="W730" s="95" t="str">
        <f aca="false">IF(FIND("1",$V730,1)&lt;6,$X$8,IF($L730=".",".",$X$7))</f>
        <v>--</v>
      </c>
      <c r="X730" s="95" t="str">
        <f aca="false">IF(FIND("2",$V730,1)&lt;6,$X$8,IF($L730=".",".",$X$7))</f>
        <v>--</v>
      </c>
      <c r="Y730" s="95" t="str">
        <f aca="false">IF(FIND("3",$V730,1)&lt;6,$X$8,IF($L730=".",".",$X$7))</f>
        <v>--</v>
      </c>
      <c r="Z730" s="95" t="str">
        <f aca="false">IF(FIND("4",$V730,1)&lt;6,$X$8,IF($L730=".",".",$X$7))</f>
        <v>--</v>
      </c>
      <c r="AA730" s="86" t="str">
        <f aca="false">IF(FIND("5",$V730,1)&lt;6,$X$8,IF($L730=".",".",$X$7))</f>
        <v>--</v>
      </c>
      <c r="AB730" s="87" t="s">
        <v>42</v>
      </c>
      <c r="AC730" s="96" t="s">
        <v>42</v>
      </c>
    </row>
    <row r="731" customFormat="false" ht="12.75" hidden="false" customHeight="false" outlineLevel="0" collapsed="false">
      <c r="A731" s="72" t="n">
        <v>3</v>
      </c>
      <c r="B731" s="72" t="n">
        <v>121</v>
      </c>
      <c r="C731" s="72"/>
      <c r="D731" s="73"/>
      <c r="E731" s="1" t="n">
        <v>1</v>
      </c>
      <c r="I731" s="74" t="s">
        <v>39</v>
      </c>
      <c r="J731" s="74" t="s">
        <v>39</v>
      </c>
      <c r="K731" s="75" t="s">
        <v>40</v>
      </c>
      <c r="L731" s="75" t="s">
        <v>43</v>
      </c>
      <c r="M731" s="76" t="str">
        <f aca="false">IF(AND(AND(G731=".",H731="."),OR(N(I731)&gt;0,N(J731)&gt;0)),"Reborn",IF(Q731&lt;0,"DBH Loss",IF(P731&lt;0,"HT loss",IF(OR(I731=I$5,I731=I$6,J731=J$5,J731=J$6,O731=O$5,O731=O$6),"Extreme",IF(AND(K731&lt;&gt;"xx",K731&lt;&gt;".",LEN(K731)&lt;3),"St INVALID",IF(AND(L731&lt;&gt;".",L731&lt;&gt;"x",OR(L731&lt;0,L731&gt;12345)),"Def invalid","-"))))))</f>
        <v>-</v>
      </c>
      <c r="N731" s="77" t="s">
        <v>42</v>
      </c>
      <c r="O731" s="78" t="str">
        <f aca="false">IF(OR(I731&gt;9999,J731&gt;9999),".",I731*3.145/J731)</f>
        <v>.</v>
      </c>
      <c r="P731" s="79" t="str">
        <f aca="false">IF(OR(G731=".",I731=".",G731="xxx",I731="xxx"),".",R731-G731)</f>
        <v>.</v>
      </c>
      <c r="Q731" s="79" t="str">
        <f aca="false">IF(OR(H731=".",J731=".",H731="xxx",J731="xxx"),".",S731-H731)</f>
        <v>.</v>
      </c>
      <c r="R731" s="80" t="e">
        <f aca="false">IF(I731=".",".",I731/10)</f>
        <v>#VALUE!</v>
      </c>
      <c r="S731" s="80" t="e">
        <f aca="false">IF(J731=".",".",J731/10)</f>
        <v>#VALUE!</v>
      </c>
      <c r="T731" s="81" t="str">
        <f aca="false">LEFT(K731,1)</f>
        <v>.</v>
      </c>
      <c r="U731" s="81" t="str">
        <f aca="false">RIGHT(K731,1)</f>
        <v>.</v>
      </c>
      <c r="V731" s="57" t="str">
        <f aca="false">REPLACE("     12345",1,LEN($L731),$L731)</f>
        <v>x    12345</v>
      </c>
      <c r="W731" s="57" t="str">
        <f aca="false">IF(FIND("1",$V731,1)&lt;6,$X$8,IF($L731=".",".",$X$7))</f>
        <v>--</v>
      </c>
      <c r="X731" s="57" t="str">
        <f aca="false">IF(FIND("2",$V731,1)&lt;6,$X$8,IF($L731=".",".",$X$7))</f>
        <v>--</v>
      </c>
      <c r="Y731" s="57" t="str">
        <f aca="false">IF(FIND("3",$V731,1)&lt;6,$X$8,IF($L731=".",".",$X$7))</f>
        <v>--</v>
      </c>
      <c r="Z731" s="57" t="str">
        <f aca="false">IF(FIND("4",$V731,1)&lt;6,$X$8,IF($L731=".",".",$X$7))</f>
        <v>--</v>
      </c>
      <c r="AA731" s="82" t="str">
        <f aca="false">IF(FIND("5",$V731,1)&lt;6,$X$8,IF($L731=".",".",$X$7))</f>
        <v>--</v>
      </c>
      <c r="AB731" s="74" t="s">
        <v>42</v>
      </c>
      <c r="AC731" s="83" t="s">
        <v>42</v>
      </c>
    </row>
    <row r="732" customFormat="false" ht="12.75" hidden="false" customHeight="false" outlineLevel="0" collapsed="false">
      <c r="A732" s="1" t="n">
        <v>3</v>
      </c>
      <c r="B732" s="1" t="n">
        <v>121</v>
      </c>
      <c r="E732" s="1" t="n">
        <v>2</v>
      </c>
      <c r="I732" s="74" t="s">
        <v>39</v>
      </c>
      <c r="J732" s="74" t="s">
        <v>39</v>
      </c>
      <c r="K732" s="75" t="s">
        <v>40</v>
      </c>
      <c r="L732" s="74" t="s">
        <v>43</v>
      </c>
      <c r="M732" s="76" t="str">
        <f aca="false">IF(AND(AND(G732=".",H732="."),OR(N(I732)&gt;0,N(J732)&gt;0)),"Reborn",IF(Q732&lt;0,"DBH Loss",IF(P732&lt;0,"HT loss",IF(OR(I732=I$5,I732=I$6,J732=J$5,J732=J$6,O732=O$5,O732=O$6),"Extreme",IF(AND(K732&lt;&gt;"xx",K732&lt;&gt;".",LEN(K732)&lt;3),"St INVALID",IF(AND(L732&lt;&gt;".",L732&lt;&gt;"x",OR(L732&lt;0,L732&gt;12345)),"Def invalid","-"))))))</f>
        <v>-</v>
      </c>
      <c r="N732" s="77" t="s">
        <v>42</v>
      </c>
      <c r="O732" s="78" t="str">
        <f aca="false">IF(OR(I732&gt;9999,J732&gt;9999),".",I732*3.145/J732)</f>
        <v>.</v>
      </c>
      <c r="P732" s="79" t="str">
        <f aca="false">IF(OR(G732=".",I732=".",G732="xxx",I732="xxx"),".",R732-G732)</f>
        <v>.</v>
      </c>
      <c r="Q732" s="79" t="str">
        <f aca="false">IF(OR(H732=".",J732=".",H732="xxx",J732="xxx"),".",S732-H732)</f>
        <v>.</v>
      </c>
      <c r="R732" s="80" t="e">
        <f aca="false">IF(I732=".",".",I732/10)</f>
        <v>#VALUE!</v>
      </c>
      <c r="S732" s="80" t="e">
        <f aca="false">IF(J732=".",".",J732/10)</f>
        <v>#VALUE!</v>
      </c>
      <c r="T732" s="81" t="str">
        <f aca="false">LEFT(K732,1)</f>
        <v>.</v>
      </c>
      <c r="U732" s="81" t="str">
        <f aca="false">RIGHT(K732,1)</f>
        <v>.</v>
      </c>
      <c r="V732" s="57" t="str">
        <f aca="false">REPLACE("     12345",1,LEN($L732),$L732)</f>
        <v>x    12345</v>
      </c>
      <c r="W732" s="57" t="str">
        <f aca="false">IF(FIND("1",$V732,1)&lt;6,$X$8,IF($L732=".",".",$X$7))</f>
        <v>--</v>
      </c>
      <c r="X732" s="57" t="str">
        <f aca="false">IF(FIND("2",$V732,1)&lt;6,$X$8,IF($L732=".",".",$X$7))</f>
        <v>--</v>
      </c>
      <c r="Y732" s="57" t="str">
        <f aca="false">IF(FIND("3",$V732,1)&lt;6,$X$8,IF($L732=".",".",$X$7))</f>
        <v>--</v>
      </c>
      <c r="Z732" s="57" t="str">
        <f aca="false">IF(FIND("4",$V732,1)&lt;6,$X$8,IF($L732=".",".",$X$7))</f>
        <v>--</v>
      </c>
      <c r="AA732" s="82" t="str">
        <f aca="false">IF(FIND("5",$V732,1)&lt;6,$X$8,IF($L732=".",".",$X$7))</f>
        <v>--</v>
      </c>
      <c r="AB732" s="74" t="s">
        <v>42</v>
      </c>
      <c r="AC732" s="83" t="s">
        <v>42</v>
      </c>
    </row>
    <row r="733" customFormat="false" ht="12.75" hidden="false" customHeight="false" outlineLevel="0" collapsed="false">
      <c r="A733" s="72" t="n">
        <v>3</v>
      </c>
      <c r="B733" s="72" t="n">
        <v>121</v>
      </c>
      <c r="C733" s="72"/>
      <c r="E733" s="1" t="n">
        <v>3</v>
      </c>
      <c r="I733" s="74" t="s">
        <v>39</v>
      </c>
      <c r="J733" s="74" t="s">
        <v>39</v>
      </c>
      <c r="K733" s="75" t="s">
        <v>40</v>
      </c>
      <c r="L733" s="74" t="s">
        <v>43</v>
      </c>
      <c r="M733" s="76" t="str">
        <f aca="false">IF(AND(AND(G733=".",H733="."),OR(N(I733)&gt;0,N(J733)&gt;0)),"Reborn",IF(Q733&lt;0,"DBH Loss",IF(P733&lt;0,"HT loss",IF(OR(I733=I$5,I733=I$6,J733=J$5,J733=J$6,O733=O$5,O733=O$6),"Extreme",IF(AND(K733&lt;&gt;"xx",K733&lt;&gt;".",LEN(K733)&lt;3),"St INVALID",IF(AND(L733&lt;&gt;".",L733&lt;&gt;"x",OR(L733&lt;0,L733&gt;12345)),"Def invalid","-"))))))</f>
        <v>-</v>
      </c>
      <c r="N733" s="77" t="s">
        <v>42</v>
      </c>
      <c r="O733" s="78" t="str">
        <f aca="false">IF(OR(I733&gt;9999,J733&gt;9999),".",I733*3.145/J733)</f>
        <v>.</v>
      </c>
      <c r="P733" s="79" t="str">
        <f aca="false">IF(OR(G733=".",I733=".",G733="xxx",I733="xxx"),".",R733-G733)</f>
        <v>.</v>
      </c>
      <c r="Q733" s="79" t="str">
        <f aca="false">IF(OR(H733=".",J733=".",H733="xxx",J733="xxx"),".",S733-H733)</f>
        <v>.</v>
      </c>
      <c r="R733" s="80" t="e">
        <f aca="false">IF(I733=".",".",I733/10)</f>
        <v>#VALUE!</v>
      </c>
      <c r="S733" s="80" t="e">
        <f aca="false">IF(J733=".",".",J733/10)</f>
        <v>#VALUE!</v>
      </c>
      <c r="T733" s="81" t="str">
        <f aca="false">LEFT(K733,1)</f>
        <v>.</v>
      </c>
      <c r="U733" s="81" t="str">
        <f aca="false">RIGHT(K733,1)</f>
        <v>.</v>
      </c>
      <c r="V733" s="57" t="str">
        <f aca="false">REPLACE("     12345",1,LEN($L733),$L733)</f>
        <v>x    12345</v>
      </c>
      <c r="W733" s="57" t="str">
        <f aca="false">IF(FIND("1",$V733,1)&lt;6,$X$8,IF($L733=".",".",$X$7))</f>
        <v>--</v>
      </c>
      <c r="X733" s="57" t="str">
        <f aca="false">IF(FIND("2",$V733,1)&lt;6,$X$8,IF($L733=".",".",$X$7))</f>
        <v>--</v>
      </c>
      <c r="Y733" s="57" t="str">
        <f aca="false">IF(FIND("3",$V733,1)&lt;6,$X$8,IF($L733=".",".",$X$7))</f>
        <v>--</v>
      </c>
      <c r="Z733" s="57" t="str">
        <f aca="false">IF(FIND("4",$V733,1)&lt;6,$X$8,IF($L733=".",".",$X$7))</f>
        <v>--</v>
      </c>
      <c r="AA733" s="82" t="str">
        <f aca="false">IF(FIND("5",$V733,1)&lt;6,$X$8,IF($L733=".",".",$X$7))</f>
        <v>--</v>
      </c>
      <c r="AB733" s="74" t="s">
        <v>42</v>
      </c>
      <c r="AC733" s="83" t="s">
        <v>42</v>
      </c>
    </row>
    <row r="734" customFormat="false" ht="12.75" hidden="false" customHeight="false" outlineLevel="0" collapsed="false">
      <c r="A734" s="72" t="n">
        <v>3</v>
      </c>
      <c r="B734" s="72" t="n">
        <v>121</v>
      </c>
      <c r="C734" s="72"/>
      <c r="E734" s="1" t="n">
        <v>4</v>
      </c>
      <c r="I734" s="74" t="s">
        <v>39</v>
      </c>
      <c r="J734" s="74" t="s">
        <v>39</v>
      </c>
      <c r="K734" s="75" t="s">
        <v>40</v>
      </c>
      <c r="L734" s="74" t="s">
        <v>43</v>
      </c>
      <c r="M734" s="76" t="str">
        <f aca="false">IF(AND(AND(G734=".",H734="."),OR(N(I734)&gt;0,N(J734)&gt;0)),"Reborn",IF(Q734&lt;0,"DBH Loss",IF(P734&lt;0,"HT loss",IF(OR(I734=I$5,I734=I$6,J734=J$5,J734=J$6,O734=O$5,O734=O$6),"Extreme",IF(AND(K734&lt;&gt;"xx",K734&lt;&gt;".",LEN(K734)&lt;3),"St INVALID",IF(AND(L734&lt;&gt;".",L734&lt;&gt;"x",OR(L734&lt;0,L734&gt;12345)),"Def invalid","-"))))))</f>
        <v>-</v>
      </c>
      <c r="N734" s="77" t="s">
        <v>42</v>
      </c>
      <c r="O734" s="78" t="str">
        <f aca="false">IF(OR(I734&gt;9999,J734&gt;9999),".",I734*3.145/J734)</f>
        <v>.</v>
      </c>
      <c r="P734" s="79" t="str">
        <f aca="false">IF(OR(G734=".",I734=".",G734="xxx",I734="xxx"),".",R734-G734)</f>
        <v>.</v>
      </c>
      <c r="Q734" s="79" t="str">
        <f aca="false">IF(OR(H734=".",J734=".",H734="xxx",J734="xxx"),".",S734-H734)</f>
        <v>.</v>
      </c>
      <c r="R734" s="80" t="e">
        <f aca="false">IF(I734=".",".",I734/10)</f>
        <v>#VALUE!</v>
      </c>
      <c r="S734" s="80" t="e">
        <f aca="false">IF(J734=".",".",J734/10)</f>
        <v>#VALUE!</v>
      </c>
      <c r="T734" s="81" t="str">
        <f aca="false">LEFT(K734,1)</f>
        <v>.</v>
      </c>
      <c r="U734" s="81" t="str">
        <f aca="false">RIGHT(K734,1)</f>
        <v>.</v>
      </c>
      <c r="V734" s="57" t="str">
        <f aca="false">REPLACE("     12345",1,LEN($L734),$L734)</f>
        <v>x    12345</v>
      </c>
      <c r="W734" s="57" t="str">
        <f aca="false">IF(FIND("1",$V734,1)&lt;6,$X$8,IF($L734=".",".",$X$7))</f>
        <v>--</v>
      </c>
      <c r="X734" s="57" t="str">
        <f aca="false">IF(FIND("2",$V734,1)&lt;6,$X$8,IF($L734=".",".",$X$7))</f>
        <v>--</v>
      </c>
      <c r="Y734" s="57" t="str">
        <f aca="false">IF(FIND("3",$V734,1)&lt;6,$X$8,IF($L734=".",".",$X$7))</f>
        <v>--</v>
      </c>
      <c r="Z734" s="57" t="str">
        <f aca="false">IF(FIND("4",$V734,1)&lt;6,$X$8,IF($L734=".",".",$X$7))</f>
        <v>--</v>
      </c>
      <c r="AA734" s="82" t="str">
        <f aca="false">IF(FIND("5",$V734,1)&lt;6,$X$8,IF($L734=".",".",$X$7))</f>
        <v>--</v>
      </c>
      <c r="AB734" s="74" t="s">
        <v>42</v>
      </c>
      <c r="AC734" s="83" t="s">
        <v>42</v>
      </c>
    </row>
    <row r="735" customFormat="false" ht="12.75" hidden="false" customHeight="false" outlineLevel="0" collapsed="false">
      <c r="A735" s="1" t="n">
        <v>3</v>
      </c>
      <c r="B735" s="1" t="n">
        <v>121</v>
      </c>
      <c r="E735" s="1" t="n">
        <v>5</v>
      </c>
      <c r="I735" s="74" t="s">
        <v>39</v>
      </c>
      <c r="J735" s="74" t="s">
        <v>39</v>
      </c>
      <c r="K735" s="75" t="s">
        <v>40</v>
      </c>
      <c r="L735" s="74" t="s">
        <v>43</v>
      </c>
      <c r="M735" s="76" t="str">
        <f aca="false">IF(AND(AND(G735=".",H735="."),OR(N(I735)&gt;0,N(J735)&gt;0)),"Reborn",IF(Q735&lt;0,"DBH Loss",IF(P735&lt;0,"HT loss",IF(OR(I735=I$5,I735=I$6,J735=J$5,J735=J$6,O735=O$5,O735=O$6),"Extreme",IF(AND(K735&lt;&gt;"xx",K735&lt;&gt;".",LEN(K735)&lt;3),"St INVALID",IF(AND(L735&lt;&gt;".",L735&lt;&gt;"x",OR(L735&lt;0,L735&gt;12345)),"Def invalid","-"))))))</f>
        <v>-</v>
      </c>
      <c r="N735" s="77" t="s">
        <v>42</v>
      </c>
      <c r="O735" s="78" t="str">
        <f aca="false">IF(OR(I735&gt;9999,J735&gt;9999),".",I735*3.145/J735)</f>
        <v>.</v>
      </c>
      <c r="P735" s="79" t="str">
        <f aca="false">IF(OR(G735=".",I735=".",G735="xxx",I735="xxx"),".",R735-G735)</f>
        <v>.</v>
      </c>
      <c r="Q735" s="79" t="str">
        <f aca="false">IF(OR(H735=".",J735=".",H735="xxx",J735="xxx"),".",S735-H735)</f>
        <v>.</v>
      </c>
      <c r="R735" s="80" t="e">
        <f aca="false">IF(I735=".",".",I735/10)</f>
        <v>#VALUE!</v>
      </c>
      <c r="S735" s="80" t="e">
        <f aca="false">IF(J735=".",".",J735/10)</f>
        <v>#VALUE!</v>
      </c>
      <c r="T735" s="81" t="str">
        <f aca="false">LEFT(K735,1)</f>
        <v>.</v>
      </c>
      <c r="U735" s="81" t="str">
        <f aca="false">RIGHT(K735,1)</f>
        <v>.</v>
      </c>
      <c r="V735" s="57" t="str">
        <f aca="false">REPLACE("     12345",1,LEN($L735),$L735)</f>
        <v>x    12345</v>
      </c>
      <c r="W735" s="57" t="str">
        <f aca="false">IF(FIND("1",$V735,1)&lt;6,$X$8,IF($L735=".",".",$X$7))</f>
        <v>--</v>
      </c>
      <c r="X735" s="57" t="str">
        <f aca="false">IF(FIND("2",$V735,1)&lt;6,$X$8,IF($L735=".",".",$X$7))</f>
        <v>--</v>
      </c>
      <c r="Y735" s="57" t="str">
        <f aca="false">IF(FIND("3",$V735,1)&lt;6,$X$8,IF($L735=".",".",$X$7))</f>
        <v>--</v>
      </c>
      <c r="Z735" s="57" t="str">
        <f aca="false">IF(FIND("4",$V735,1)&lt;6,$X$8,IF($L735=".",".",$X$7))</f>
        <v>--</v>
      </c>
      <c r="AA735" s="82" t="str">
        <f aca="false">IF(FIND("5",$V735,1)&lt;6,$X$8,IF($L735=".",".",$X$7))</f>
        <v>--</v>
      </c>
      <c r="AB735" s="74" t="s">
        <v>42</v>
      </c>
      <c r="AC735" s="83" t="s">
        <v>42</v>
      </c>
    </row>
    <row r="736" customFormat="false" ht="13.5" hidden="false" customHeight="false" outlineLevel="0" collapsed="false">
      <c r="A736" s="84" t="n">
        <v>3</v>
      </c>
      <c r="B736" s="84" t="n">
        <v>121</v>
      </c>
      <c r="C736" s="84"/>
      <c r="D736" s="84"/>
      <c r="E736" s="84" t="n">
        <v>6</v>
      </c>
      <c r="F736" s="85"/>
      <c r="G736" s="86"/>
      <c r="H736" s="86"/>
      <c r="I736" s="87" t="s">
        <v>39</v>
      </c>
      <c r="J736" s="87" t="s">
        <v>39</v>
      </c>
      <c r="K736" s="88" t="s">
        <v>40</v>
      </c>
      <c r="L736" s="87" t="s">
        <v>43</v>
      </c>
      <c r="M736" s="89" t="str">
        <f aca="false">IF(AND(AND(G736=".",H736="."),OR(N(I736)&gt;0,N(J736)&gt;0)),"Reborn",IF(Q736&lt;0,"DBH Loss",IF(P736&lt;0,"HT loss",IF(OR(I736=I$5,I736=I$6,J736=J$5,J736=J$6,O736=O$5,O736=O$6),"Extreme",IF(AND(K736&lt;&gt;"xx",K736&lt;&gt;".",LEN(K736)&lt;3),"St INVALID",IF(AND(L736&lt;&gt;".",L736&lt;&gt;"x",OR(L736&lt;0,L736&gt;12345)),"Def invalid","-"))))))</f>
        <v>-</v>
      </c>
      <c r="N736" s="90" t="s">
        <v>42</v>
      </c>
      <c r="O736" s="91" t="str">
        <f aca="false">IF(OR(I736&gt;9999,J736&gt;9999),".",I736*3.145/J736)</f>
        <v>.</v>
      </c>
      <c r="P736" s="92" t="str">
        <f aca="false">IF(OR(G736=".",I736=".",G736="xxx",I736="xxx"),".",R736-G736)</f>
        <v>.</v>
      </c>
      <c r="Q736" s="92" t="str">
        <f aca="false">IF(OR(H736=".",J736=".",H736="xxx",J736="xxx"),".",S736-H736)</f>
        <v>.</v>
      </c>
      <c r="R736" s="93" t="e">
        <f aca="false">IF(I736=".",".",I736/10)</f>
        <v>#VALUE!</v>
      </c>
      <c r="S736" s="93" t="e">
        <f aca="false">IF(J736=".",".",J736/10)</f>
        <v>#VALUE!</v>
      </c>
      <c r="T736" s="94" t="str">
        <f aca="false">LEFT(K736,1)</f>
        <v>.</v>
      </c>
      <c r="U736" s="94" t="str">
        <f aca="false">RIGHT(K736,1)</f>
        <v>.</v>
      </c>
      <c r="V736" s="95" t="str">
        <f aca="false">REPLACE("     12345",1,LEN($L736),$L736)</f>
        <v>x    12345</v>
      </c>
      <c r="W736" s="95" t="str">
        <f aca="false">IF(FIND("1",$V736,1)&lt;6,$X$8,IF($L736=".",".",$X$7))</f>
        <v>--</v>
      </c>
      <c r="X736" s="95" t="str">
        <f aca="false">IF(FIND("2",$V736,1)&lt;6,$X$8,IF($L736=".",".",$X$7))</f>
        <v>--</v>
      </c>
      <c r="Y736" s="95" t="str">
        <f aca="false">IF(FIND("3",$V736,1)&lt;6,$X$8,IF($L736=".",".",$X$7))</f>
        <v>--</v>
      </c>
      <c r="Z736" s="95" t="str">
        <f aca="false">IF(FIND("4",$V736,1)&lt;6,$X$8,IF($L736=".",".",$X$7))</f>
        <v>--</v>
      </c>
      <c r="AA736" s="86" t="str">
        <f aca="false">IF(FIND("5",$V736,1)&lt;6,$X$8,IF($L736=".",".",$X$7))</f>
        <v>--</v>
      </c>
      <c r="AB736" s="87" t="s">
        <v>42</v>
      </c>
      <c r="AC736" s="96" t="s">
        <v>42</v>
      </c>
    </row>
    <row r="737" customFormat="false" ht="12.75" hidden="false" customHeight="false" outlineLevel="0" collapsed="false">
      <c r="A737" s="72" t="n">
        <v>3</v>
      </c>
      <c r="B737" s="72" t="n">
        <v>122</v>
      </c>
      <c r="C737" s="72"/>
      <c r="D737" s="73"/>
      <c r="E737" s="1" t="n">
        <v>1</v>
      </c>
      <c r="I737" s="74" t="s">
        <v>39</v>
      </c>
      <c r="J737" s="74" t="s">
        <v>39</v>
      </c>
      <c r="K737" s="75" t="s">
        <v>40</v>
      </c>
      <c r="L737" s="75" t="s">
        <v>43</v>
      </c>
      <c r="M737" s="76" t="str">
        <f aca="false">IF(AND(AND(G737=".",H737="."),OR(N(I737)&gt;0,N(J737)&gt;0)),"Reborn",IF(Q737&lt;0,"DBH Loss",IF(P737&lt;0,"HT loss",IF(OR(I737=I$5,I737=I$6,J737=J$5,J737=J$6,O737=O$5,O737=O$6),"Extreme",IF(AND(K737&lt;&gt;"xx",K737&lt;&gt;".",LEN(K737)&lt;3),"St INVALID",IF(AND(L737&lt;&gt;".",L737&lt;&gt;"x",OR(L737&lt;0,L737&gt;12345)),"Def invalid","-"))))))</f>
        <v>-</v>
      </c>
      <c r="N737" s="77" t="s">
        <v>42</v>
      </c>
      <c r="O737" s="78" t="str">
        <f aca="false">IF(OR(I737&gt;9999,J737&gt;9999),".",I737*3.145/J737)</f>
        <v>.</v>
      </c>
      <c r="P737" s="79" t="str">
        <f aca="false">IF(OR(G737=".",I737=".",G737="xxx",I737="xxx"),".",R737-G737)</f>
        <v>.</v>
      </c>
      <c r="Q737" s="79" t="str">
        <f aca="false">IF(OR(H737=".",J737=".",H737="xxx",J737="xxx"),".",S737-H737)</f>
        <v>.</v>
      </c>
      <c r="R737" s="80" t="e">
        <f aca="false">IF(I737=".",".",I737/10)</f>
        <v>#VALUE!</v>
      </c>
      <c r="S737" s="80" t="e">
        <f aca="false">IF(J737=".",".",J737/10)</f>
        <v>#VALUE!</v>
      </c>
      <c r="T737" s="81" t="str">
        <f aca="false">LEFT(K737,1)</f>
        <v>.</v>
      </c>
      <c r="U737" s="81" t="str">
        <f aca="false">RIGHT(K737,1)</f>
        <v>.</v>
      </c>
      <c r="V737" s="57" t="str">
        <f aca="false">REPLACE("     12345",1,LEN($L737),$L737)</f>
        <v>x    12345</v>
      </c>
      <c r="W737" s="57" t="str">
        <f aca="false">IF(FIND("1",$V737,1)&lt;6,$X$8,IF($L737=".",".",$X$7))</f>
        <v>--</v>
      </c>
      <c r="X737" s="57" t="str">
        <f aca="false">IF(FIND("2",$V737,1)&lt;6,$X$8,IF($L737=".",".",$X$7))</f>
        <v>--</v>
      </c>
      <c r="Y737" s="57" t="str">
        <f aca="false">IF(FIND("3",$V737,1)&lt;6,$X$8,IF($L737=".",".",$X$7))</f>
        <v>--</v>
      </c>
      <c r="Z737" s="57" t="str">
        <f aca="false">IF(FIND("4",$V737,1)&lt;6,$X$8,IF($L737=".",".",$X$7))</f>
        <v>--</v>
      </c>
      <c r="AA737" s="82" t="str">
        <f aca="false">IF(FIND("5",$V737,1)&lt;6,$X$8,IF($L737=".",".",$X$7))</f>
        <v>--</v>
      </c>
      <c r="AB737" s="74" t="s">
        <v>42</v>
      </c>
      <c r="AC737" s="83" t="s">
        <v>42</v>
      </c>
    </row>
    <row r="738" customFormat="false" ht="12.75" hidden="false" customHeight="false" outlineLevel="0" collapsed="false">
      <c r="A738" s="1" t="n">
        <v>3</v>
      </c>
      <c r="B738" s="1" t="n">
        <v>122</v>
      </c>
      <c r="E738" s="1" t="n">
        <v>2</v>
      </c>
      <c r="I738" s="74" t="s">
        <v>39</v>
      </c>
      <c r="J738" s="74" t="s">
        <v>39</v>
      </c>
      <c r="K738" s="75" t="s">
        <v>40</v>
      </c>
      <c r="L738" s="74" t="s">
        <v>43</v>
      </c>
      <c r="M738" s="76" t="str">
        <f aca="false">IF(AND(AND(G738=".",H738="."),OR(N(I738)&gt;0,N(J738)&gt;0)),"Reborn",IF(Q738&lt;0,"DBH Loss",IF(P738&lt;0,"HT loss",IF(OR(I738=I$5,I738=I$6,J738=J$5,J738=J$6,O738=O$5,O738=O$6),"Extreme",IF(AND(K738&lt;&gt;"xx",K738&lt;&gt;".",LEN(K738)&lt;3),"St INVALID",IF(AND(L738&lt;&gt;".",L738&lt;&gt;"x",OR(L738&lt;0,L738&gt;12345)),"Def invalid","-"))))))</f>
        <v>-</v>
      </c>
      <c r="N738" s="77" t="s">
        <v>42</v>
      </c>
      <c r="O738" s="78" t="str">
        <f aca="false">IF(OR(I738&gt;9999,J738&gt;9999),".",I738*3.145/J738)</f>
        <v>.</v>
      </c>
      <c r="P738" s="79" t="str">
        <f aca="false">IF(OR(G738=".",I738=".",G738="xxx",I738="xxx"),".",R738-G738)</f>
        <v>.</v>
      </c>
      <c r="Q738" s="79" t="str">
        <f aca="false">IF(OR(H738=".",J738=".",H738="xxx",J738="xxx"),".",S738-H738)</f>
        <v>.</v>
      </c>
      <c r="R738" s="80" t="e">
        <f aca="false">IF(I738=".",".",I738/10)</f>
        <v>#VALUE!</v>
      </c>
      <c r="S738" s="80" t="e">
        <f aca="false">IF(J738=".",".",J738/10)</f>
        <v>#VALUE!</v>
      </c>
      <c r="T738" s="81" t="str">
        <f aca="false">LEFT(K738,1)</f>
        <v>.</v>
      </c>
      <c r="U738" s="81" t="str">
        <f aca="false">RIGHT(K738,1)</f>
        <v>.</v>
      </c>
      <c r="V738" s="57" t="str">
        <f aca="false">REPLACE("     12345",1,LEN($L738),$L738)</f>
        <v>x    12345</v>
      </c>
      <c r="W738" s="57" t="str">
        <f aca="false">IF(FIND("1",$V738,1)&lt;6,$X$8,IF($L738=".",".",$X$7))</f>
        <v>--</v>
      </c>
      <c r="X738" s="57" t="str">
        <f aca="false">IF(FIND("2",$V738,1)&lt;6,$X$8,IF($L738=".",".",$X$7))</f>
        <v>--</v>
      </c>
      <c r="Y738" s="57" t="str">
        <f aca="false">IF(FIND("3",$V738,1)&lt;6,$X$8,IF($L738=".",".",$X$7))</f>
        <v>--</v>
      </c>
      <c r="Z738" s="57" t="str">
        <f aca="false">IF(FIND("4",$V738,1)&lt;6,$X$8,IF($L738=".",".",$X$7))</f>
        <v>--</v>
      </c>
      <c r="AA738" s="82" t="str">
        <f aca="false">IF(FIND("5",$V738,1)&lt;6,$X$8,IF($L738=".",".",$X$7))</f>
        <v>--</v>
      </c>
      <c r="AB738" s="74" t="s">
        <v>42</v>
      </c>
      <c r="AC738" s="83" t="s">
        <v>42</v>
      </c>
    </row>
    <row r="739" customFormat="false" ht="12.75" hidden="false" customHeight="false" outlineLevel="0" collapsed="false">
      <c r="A739" s="72" t="n">
        <v>3</v>
      </c>
      <c r="B739" s="72" t="n">
        <v>122</v>
      </c>
      <c r="C739" s="72"/>
      <c r="E739" s="1" t="n">
        <v>3</v>
      </c>
      <c r="I739" s="74" t="s">
        <v>39</v>
      </c>
      <c r="J739" s="74" t="s">
        <v>39</v>
      </c>
      <c r="K739" s="75" t="s">
        <v>40</v>
      </c>
      <c r="L739" s="74" t="s">
        <v>43</v>
      </c>
      <c r="M739" s="76" t="str">
        <f aca="false">IF(AND(AND(G739=".",H739="."),OR(N(I739)&gt;0,N(J739)&gt;0)),"Reborn",IF(Q739&lt;0,"DBH Loss",IF(P739&lt;0,"HT loss",IF(OR(I739=I$5,I739=I$6,J739=J$5,J739=J$6,O739=O$5,O739=O$6),"Extreme",IF(AND(K739&lt;&gt;"xx",K739&lt;&gt;".",LEN(K739)&lt;3),"St INVALID",IF(AND(L739&lt;&gt;".",L739&lt;&gt;"x",OR(L739&lt;0,L739&gt;12345)),"Def invalid","-"))))))</f>
        <v>-</v>
      </c>
      <c r="N739" s="77" t="s">
        <v>42</v>
      </c>
      <c r="O739" s="78" t="str">
        <f aca="false">IF(OR(I739&gt;9999,J739&gt;9999),".",I739*3.145/J739)</f>
        <v>.</v>
      </c>
      <c r="P739" s="79" t="str">
        <f aca="false">IF(OR(G739=".",I739=".",G739="xxx",I739="xxx"),".",R739-G739)</f>
        <v>.</v>
      </c>
      <c r="Q739" s="79" t="str">
        <f aca="false">IF(OR(H739=".",J739=".",H739="xxx",J739="xxx"),".",S739-H739)</f>
        <v>.</v>
      </c>
      <c r="R739" s="80" t="e">
        <f aca="false">IF(I739=".",".",I739/10)</f>
        <v>#VALUE!</v>
      </c>
      <c r="S739" s="80" t="e">
        <f aca="false">IF(J739=".",".",J739/10)</f>
        <v>#VALUE!</v>
      </c>
      <c r="T739" s="81" t="str">
        <f aca="false">LEFT(K739,1)</f>
        <v>.</v>
      </c>
      <c r="U739" s="81" t="str">
        <f aca="false">RIGHT(K739,1)</f>
        <v>.</v>
      </c>
      <c r="V739" s="57" t="str">
        <f aca="false">REPLACE("     12345",1,LEN($L739),$L739)</f>
        <v>x    12345</v>
      </c>
      <c r="W739" s="57" t="str">
        <f aca="false">IF(FIND("1",$V739,1)&lt;6,$X$8,IF($L739=".",".",$X$7))</f>
        <v>--</v>
      </c>
      <c r="X739" s="57" t="str">
        <f aca="false">IF(FIND("2",$V739,1)&lt;6,$X$8,IF($L739=".",".",$X$7))</f>
        <v>--</v>
      </c>
      <c r="Y739" s="57" t="str">
        <f aca="false">IF(FIND("3",$V739,1)&lt;6,$X$8,IF($L739=".",".",$X$7))</f>
        <v>--</v>
      </c>
      <c r="Z739" s="57" t="str">
        <f aca="false">IF(FIND("4",$V739,1)&lt;6,$X$8,IF($L739=".",".",$X$7))</f>
        <v>--</v>
      </c>
      <c r="AA739" s="82" t="str">
        <f aca="false">IF(FIND("5",$V739,1)&lt;6,$X$8,IF($L739=".",".",$X$7))</f>
        <v>--</v>
      </c>
      <c r="AB739" s="74" t="s">
        <v>42</v>
      </c>
      <c r="AC739" s="83" t="s">
        <v>42</v>
      </c>
    </row>
    <row r="740" customFormat="false" ht="12.75" hidden="false" customHeight="false" outlineLevel="0" collapsed="false">
      <c r="A740" s="72" t="n">
        <v>3</v>
      </c>
      <c r="B740" s="72" t="n">
        <v>122</v>
      </c>
      <c r="C740" s="72"/>
      <c r="E740" s="1" t="n">
        <v>4</v>
      </c>
      <c r="I740" s="74" t="s">
        <v>39</v>
      </c>
      <c r="J740" s="74" t="s">
        <v>39</v>
      </c>
      <c r="K740" s="75" t="s">
        <v>40</v>
      </c>
      <c r="L740" s="74" t="s">
        <v>43</v>
      </c>
      <c r="M740" s="76" t="str">
        <f aca="false">IF(AND(AND(G740=".",H740="."),OR(N(I740)&gt;0,N(J740)&gt;0)),"Reborn",IF(Q740&lt;0,"DBH Loss",IF(P740&lt;0,"HT loss",IF(OR(I740=I$5,I740=I$6,J740=J$5,J740=J$6,O740=O$5,O740=O$6),"Extreme",IF(AND(K740&lt;&gt;"xx",K740&lt;&gt;".",LEN(K740)&lt;3),"St INVALID",IF(AND(L740&lt;&gt;".",L740&lt;&gt;"x",OR(L740&lt;0,L740&gt;12345)),"Def invalid","-"))))))</f>
        <v>-</v>
      </c>
      <c r="N740" s="77" t="s">
        <v>42</v>
      </c>
      <c r="O740" s="78" t="str">
        <f aca="false">IF(OR(I740&gt;9999,J740&gt;9999),".",I740*3.145/J740)</f>
        <v>.</v>
      </c>
      <c r="P740" s="79" t="str">
        <f aca="false">IF(OR(G740=".",I740=".",G740="xxx",I740="xxx"),".",R740-G740)</f>
        <v>.</v>
      </c>
      <c r="Q740" s="79" t="str">
        <f aca="false">IF(OR(H740=".",J740=".",H740="xxx",J740="xxx"),".",S740-H740)</f>
        <v>.</v>
      </c>
      <c r="R740" s="80" t="e">
        <f aca="false">IF(I740=".",".",I740/10)</f>
        <v>#VALUE!</v>
      </c>
      <c r="S740" s="80" t="e">
        <f aca="false">IF(J740=".",".",J740/10)</f>
        <v>#VALUE!</v>
      </c>
      <c r="T740" s="81" t="str">
        <f aca="false">LEFT(K740,1)</f>
        <v>.</v>
      </c>
      <c r="U740" s="81" t="str">
        <f aca="false">RIGHT(K740,1)</f>
        <v>.</v>
      </c>
      <c r="V740" s="57" t="str">
        <f aca="false">REPLACE("     12345",1,LEN($L740),$L740)</f>
        <v>x    12345</v>
      </c>
      <c r="W740" s="57" t="str">
        <f aca="false">IF(FIND("1",$V740,1)&lt;6,$X$8,IF($L740=".",".",$X$7))</f>
        <v>--</v>
      </c>
      <c r="X740" s="57" t="str">
        <f aca="false">IF(FIND("2",$V740,1)&lt;6,$X$8,IF($L740=".",".",$X$7))</f>
        <v>--</v>
      </c>
      <c r="Y740" s="57" t="str">
        <f aca="false">IF(FIND("3",$V740,1)&lt;6,$X$8,IF($L740=".",".",$X$7))</f>
        <v>--</v>
      </c>
      <c r="Z740" s="57" t="str">
        <f aca="false">IF(FIND("4",$V740,1)&lt;6,$X$8,IF($L740=".",".",$X$7))</f>
        <v>--</v>
      </c>
      <c r="AA740" s="82" t="str">
        <f aca="false">IF(FIND("5",$V740,1)&lt;6,$X$8,IF($L740=".",".",$X$7))</f>
        <v>--</v>
      </c>
      <c r="AB740" s="74" t="s">
        <v>42</v>
      </c>
      <c r="AC740" s="83" t="s">
        <v>42</v>
      </c>
    </row>
    <row r="741" customFormat="false" ht="12.75" hidden="false" customHeight="false" outlineLevel="0" collapsed="false">
      <c r="A741" s="1" t="n">
        <v>3</v>
      </c>
      <c r="B741" s="1" t="n">
        <v>122</v>
      </c>
      <c r="E741" s="1" t="n">
        <v>5</v>
      </c>
      <c r="I741" s="74" t="s">
        <v>39</v>
      </c>
      <c r="J741" s="74" t="s">
        <v>39</v>
      </c>
      <c r="K741" s="75" t="s">
        <v>40</v>
      </c>
      <c r="L741" s="74" t="s">
        <v>43</v>
      </c>
      <c r="M741" s="76" t="str">
        <f aca="false">IF(AND(AND(G741=".",H741="."),OR(N(I741)&gt;0,N(J741)&gt;0)),"Reborn",IF(Q741&lt;0,"DBH Loss",IF(P741&lt;0,"HT loss",IF(OR(I741=I$5,I741=I$6,J741=J$5,J741=J$6,O741=O$5,O741=O$6),"Extreme",IF(AND(K741&lt;&gt;"xx",K741&lt;&gt;".",LEN(K741)&lt;3),"St INVALID",IF(AND(L741&lt;&gt;".",L741&lt;&gt;"x",OR(L741&lt;0,L741&gt;12345)),"Def invalid","-"))))))</f>
        <v>-</v>
      </c>
      <c r="N741" s="77" t="s">
        <v>42</v>
      </c>
      <c r="O741" s="78" t="str">
        <f aca="false">IF(OR(I741&gt;9999,J741&gt;9999),".",I741*3.145/J741)</f>
        <v>.</v>
      </c>
      <c r="P741" s="79" t="str">
        <f aca="false">IF(OR(G741=".",I741=".",G741="xxx",I741="xxx"),".",R741-G741)</f>
        <v>.</v>
      </c>
      <c r="Q741" s="79" t="str">
        <f aca="false">IF(OR(H741=".",J741=".",H741="xxx",J741="xxx"),".",S741-H741)</f>
        <v>.</v>
      </c>
      <c r="R741" s="80" t="e">
        <f aca="false">IF(I741=".",".",I741/10)</f>
        <v>#VALUE!</v>
      </c>
      <c r="S741" s="80" t="e">
        <f aca="false">IF(J741=".",".",J741/10)</f>
        <v>#VALUE!</v>
      </c>
      <c r="T741" s="81" t="str">
        <f aca="false">LEFT(K741,1)</f>
        <v>.</v>
      </c>
      <c r="U741" s="81" t="str">
        <f aca="false">RIGHT(K741,1)</f>
        <v>.</v>
      </c>
      <c r="V741" s="57" t="str">
        <f aca="false">REPLACE("     12345",1,LEN($L741),$L741)</f>
        <v>x    12345</v>
      </c>
      <c r="W741" s="57" t="str">
        <f aca="false">IF(FIND("1",$V741,1)&lt;6,$X$8,IF($L741=".",".",$X$7))</f>
        <v>--</v>
      </c>
      <c r="X741" s="57" t="str">
        <f aca="false">IF(FIND("2",$V741,1)&lt;6,$X$8,IF($L741=".",".",$X$7))</f>
        <v>--</v>
      </c>
      <c r="Y741" s="57" t="str">
        <f aca="false">IF(FIND("3",$V741,1)&lt;6,$X$8,IF($L741=".",".",$X$7))</f>
        <v>--</v>
      </c>
      <c r="Z741" s="57" t="str">
        <f aca="false">IF(FIND("4",$V741,1)&lt;6,$X$8,IF($L741=".",".",$X$7))</f>
        <v>--</v>
      </c>
      <c r="AA741" s="82" t="str">
        <f aca="false">IF(FIND("5",$V741,1)&lt;6,$X$8,IF($L741=".",".",$X$7))</f>
        <v>--</v>
      </c>
      <c r="AB741" s="74" t="s">
        <v>42</v>
      </c>
      <c r="AC741" s="83" t="s">
        <v>42</v>
      </c>
    </row>
    <row r="742" customFormat="false" ht="13.5" hidden="false" customHeight="false" outlineLevel="0" collapsed="false">
      <c r="A742" s="84" t="n">
        <v>3</v>
      </c>
      <c r="B742" s="84" t="n">
        <v>122</v>
      </c>
      <c r="C742" s="84"/>
      <c r="D742" s="84"/>
      <c r="E742" s="84" t="n">
        <v>6</v>
      </c>
      <c r="F742" s="85"/>
      <c r="G742" s="86"/>
      <c r="H742" s="86"/>
      <c r="I742" s="87" t="s">
        <v>39</v>
      </c>
      <c r="J742" s="87" t="s">
        <v>39</v>
      </c>
      <c r="K742" s="88" t="s">
        <v>40</v>
      </c>
      <c r="L742" s="87" t="s">
        <v>43</v>
      </c>
      <c r="M742" s="89" t="str">
        <f aca="false">IF(AND(AND(G742=".",H742="."),OR(N(I742)&gt;0,N(J742)&gt;0)),"Reborn",IF(Q742&lt;0,"DBH Loss",IF(P742&lt;0,"HT loss",IF(OR(I742=I$5,I742=I$6,J742=J$5,J742=J$6,O742=O$5,O742=O$6),"Extreme",IF(AND(K742&lt;&gt;"xx",K742&lt;&gt;".",LEN(K742)&lt;3),"St INVALID",IF(AND(L742&lt;&gt;".",L742&lt;&gt;"x",OR(L742&lt;0,L742&gt;12345)),"Def invalid","-"))))))</f>
        <v>-</v>
      </c>
      <c r="N742" s="90" t="s">
        <v>42</v>
      </c>
      <c r="O742" s="91" t="str">
        <f aca="false">IF(OR(I742&gt;9999,J742&gt;9999),".",I742*3.145/J742)</f>
        <v>.</v>
      </c>
      <c r="P742" s="92" t="str">
        <f aca="false">IF(OR(G742=".",I742=".",G742="xxx",I742="xxx"),".",R742-G742)</f>
        <v>.</v>
      </c>
      <c r="Q742" s="92" t="str">
        <f aca="false">IF(OR(H742=".",J742=".",H742="xxx",J742="xxx"),".",S742-H742)</f>
        <v>.</v>
      </c>
      <c r="R742" s="93" t="e">
        <f aca="false">IF(I742=".",".",I742/10)</f>
        <v>#VALUE!</v>
      </c>
      <c r="S742" s="93" t="e">
        <f aca="false">IF(J742=".",".",J742/10)</f>
        <v>#VALUE!</v>
      </c>
      <c r="T742" s="94" t="str">
        <f aca="false">LEFT(K742,1)</f>
        <v>.</v>
      </c>
      <c r="U742" s="94" t="str">
        <f aca="false">RIGHT(K742,1)</f>
        <v>.</v>
      </c>
      <c r="V742" s="95" t="str">
        <f aca="false">REPLACE("     12345",1,LEN($L742),$L742)</f>
        <v>x    12345</v>
      </c>
      <c r="W742" s="95" t="str">
        <f aca="false">IF(FIND("1",$V742,1)&lt;6,$X$8,IF($L742=".",".",$X$7))</f>
        <v>--</v>
      </c>
      <c r="X742" s="95" t="str">
        <f aca="false">IF(FIND("2",$V742,1)&lt;6,$X$8,IF($L742=".",".",$X$7))</f>
        <v>--</v>
      </c>
      <c r="Y742" s="95" t="str">
        <f aca="false">IF(FIND("3",$V742,1)&lt;6,$X$8,IF($L742=".",".",$X$7))</f>
        <v>--</v>
      </c>
      <c r="Z742" s="95" t="str">
        <f aca="false">IF(FIND("4",$V742,1)&lt;6,$X$8,IF($L742=".",".",$X$7))</f>
        <v>--</v>
      </c>
      <c r="AA742" s="86" t="str">
        <f aca="false">IF(FIND("5",$V742,1)&lt;6,$X$8,IF($L742=".",".",$X$7))</f>
        <v>--</v>
      </c>
      <c r="AB742" s="87" t="s">
        <v>42</v>
      </c>
      <c r="AC742" s="96" t="s">
        <v>42</v>
      </c>
    </row>
    <row r="743" customFormat="false" ht="12.75" hidden="false" customHeight="false" outlineLevel="0" collapsed="false">
      <c r="A743" s="72" t="n">
        <v>3</v>
      </c>
      <c r="B743" s="72" t="n">
        <v>123</v>
      </c>
      <c r="C743" s="72"/>
      <c r="D743" s="73"/>
      <c r="E743" s="1" t="n">
        <v>1</v>
      </c>
      <c r="I743" s="74" t="s">
        <v>39</v>
      </c>
      <c r="J743" s="74" t="s">
        <v>39</v>
      </c>
      <c r="K743" s="75" t="s">
        <v>40</v>
      </c>
      <c r="L743" s="75" t="s">
        <v>43</v>
      </c>
      <c r="M743" s="76" t="str">
        <f aca="false">IF(AND(AND(G743=".",H743="."),OR(N(I743)&gt;0,N(J743)&gt;0)),"Reborn",IF(Q743&lt;0,"DBH Loss",IF(P743&lt;0,"HT loss",IF(OR(I743=I$5,I743=I$6,J743=J$5,J743=J$6,O743=O$5,O743=O$6),"Extreme",IF(AND(K743&lt;&gt;"xx",K743&lt;&gt;".",LEN(K743)&lt;3),"St INVALID",IF(AND(L743&lt;&gt;".",L743&lt;&gt;"x",OR(L743&lt;0,L743&gt;12345)),"Def invalid","-"))))))</f>
        <v>-</v>
      </c>
      <c r="N743" s="77" t="s">
        <v>42</v>
      </c>
      <c r="O743" s="78" t="str">
        <f aca="false">IF(OR(I743&gt;9999,J743&gt;9999),".",I743*3.145/J743)</f>
        <v>.</v>
      </c>
      <c r="P743" s="79" t="str">
        <f aca="false">IF(OR(G743=".",I743=".",G743="xxx",I743="xxx"),".",R743-G743)</f>
        <v>.</v>
      </c>
      <c r="Q743" s="79" t="str">
        <f aca="false">IF(OR(H743=".",J743=".",H743="xxx",J743="xxx"),".",S743-H743)</f>
        <v>.</v>
      </c>
      <c r="R743" s="80" t="e">
        <f aca="false">IF(I743=".",".",I743/10)</f>
        <v>#VALUE!</v>
      </c>
      <c r="S743" s="80" t="e">
        <f aca="false">IF(J743=".",".",J743/10)</f>
        <v>#VALUE!</v>
      </c>
      <c r="T743" s="81" t="str">
        <f aca="false">LEFT(K743,1)</f>
        <v>.</v>
      </c>
      <c r="U743" s="81" t="str">
        <f aca="false">RIGHT(K743,1)</f>
        <v>.</v>
      </c>
      <c r="V743" s="57" t="str">
        <f aca="false">REPLACE("     12345",1,LEN($L743),$L743)</f>
        <v>x    12345</v>
      </c>
      <c r="W743" s="57" t="str">
        <f aca="false">IF(FIND("1",$V743,1)&lt;6,$X$8,IF($L743=".",".",$X$7))</f>
        <v>--</v>
      </c>
      <c r="X743" s="57" t="str">
        <f aca="false">IF(FIND("2",$V743,1)&lt;6,$X$8,IF($L743=".",".",$X$7))</f>
        <v>--</v>
      </c>
      <c r="Y743" s="57" t="str">
        <f aca="false">IF(FIND("3",$V743,1)&lt;6,$X$8,IF($L743=".",".",$X$7))</f>
        <v>--</v>
      </c>
      <c r="Z743" s="57" t="str">
        <f aca="false">IF(FIND("4",$V743,1)&lt;6,$X$8,IF($L743=".",".",$X$7))</f>
        <v>--</v>
      </c>
      <c r="AA743" s="82" t="str">
        <f aca="false">IF(FIND("5",$V743,1)&lt;6,$X$8,IF($L743=".",".",$X$7))</f>
        <v>--</v>
      </c>
      <c r="AB743" s="74" t="s">
        <v>42</v>
      </c>
      <c r="AC743" s="83" t="s">
        <v>42</v>
      </c>
    </row>
    <row r="744" customFormat="false" ht="12.75" hidden="false" customHeight="false" outlineLevel="0" collapsed="false">
      <c r="A744" s="1" t="n">
        <v>3</v>
      </c>
      <c r="B744" s="1" t="n">
        <v>123</v>
      </c>
      <c r="E744" s="1" t="n">
        <v>2</v>
      </c>
      <c r="I744" s="74" t="s">
        <v>39</v>
      </c>
      <c r="J744" s="74" t="s">
        <v>39</v>
      </c>
      <c r="K744" s="75" t="s">
        <v>40</v>
      </c>
      <c r="L744" s="74" t="s">
        <v>43</v>
      </c>
      <c r="M744" s="76" t="str">
        <f aca="false">IF(AND(AND(G744=".",H744="."),OR(N(I744)&gt;0,N(J744)&gt;0)),"Reborn",IF(Q744&lt;0,"DBH Loss",IF(P744&lt;0,"HT loss",IF(OR(I744=I$5,I744=I$6,J744=J$5,J744=J$6,O744=O$5,O744=O$6),"Extreme",IF(AND(K744&lt;&gt;"xx",K744&lt;&gt;".",LEN(K744)&lt;3),"St INVALID",IF(AND(L744&lt;&gt;".",L744&lt;&gt;"x",OR(L744&lt;0,L744&gt;12345)),"Def invalid","-"))))))</f>
        <v>-</v>
      </c>
      <c r="N744" s="77" t="s">
        <v>42</v>
      </c>
      <c r="O744" s="78" t="str">
        <f aca="false">IF(OR(I744&gt;9999,J744&gt;9999),".",I744*3.145/J744)</f>
        <v>.</v>
      </c>
      <c r="P744" s="79" t="str">
        <f aca="false">IF(OR(G744=".",I744=".",G744="xxx",I744="xxx"),".",R744-G744)</f>
        <v>.</v>
      </c>
      <c r="Q744" s="79" t="str">
        <f aca="false">IF(OR(H744=".",J744=".",H744="xxx",J744="xxx"),".",S744-H744)</f>
        <v>.</v>
      </c>
      <c r="R744" s="80" t="e">
        <f aca="false">IF(I744=".",".",I744/10)</f>
        <v>#VALUE!</v>
      </c>
      <c r="S744" s="80" t="e">
        <f aca="false">IF(J744=".",".",J744/10)</f>
        <v>#VALUE!</v>
      </c>
      <c r="T744" s="81" t="str">
        <f aca="false">LEFT(K744,1)</f>
        <v>.</v>
      </c>
      <c r="U744" s="81" t="str">
        <f aca="false">RIGHT(K744,1)</f>
        <v>.</v>
      </c>
      <c r="V744" s="57" t="str">
        <f aca="false">REPLACE("     12345",1,LEN($L744),$L744)</f>
        <v>x    12345</v>
      </c>
      <c r="W744" s="57" t="str">
        <f aca="false">IF(FIND("1",$V744,1)&lt;6,$X$8,IF($L744=".",".",$X$7))</f>
        <v>--</v>
      </c>
      <c r="X744" s="57" t="str">
        <f aca="false">IF(FIND("2",$V744,1)&lt;6,$X$8,IF($L744=".",".",$X$7))</f>
        <v>--</v>
      </c>
      <c r="Y744" s="57" t="str">
        <f aca="false">IF(FIND("3",$V744,1)&lt;6,$X$8,IF($L744=".",".",$X$7))</f>
        <v>--</v>
      </c>
      <c r="Z744" s="57" t="str">
        <f aca="false">IF(FIND("4",$V744,1)&lt;6,$X$8,IF($L744=".",".",$X$7))</f>
        <v>--</v>
      </c>
      <c r="AA744" s="82" t="str">
        <f aca="false">IF(FIND("5",$V744,1)&lt;6,$X$8,IF($L744=".",".",$X$7))</f>
        <v>--</v>
      </c>
      <c r="AB744" s="74" t="s">
        <v>42</v>
      </c>
      <c r="AC744" s="83" t="s">
        <v>42</v>
      </c>
    </row>
    <row r="745" customFormat="false" ht="12.75" hidden="false" customHeight="false" outlineLevel="0" collapsed="false">
      <c r="A745" s="72" t="n">
        <v>3</v>
      </c>
      <c r="B745" s="72" t="n">
        <v>123</v>
      </c>
      <c r="C745" s="72"/>
      <c r="E745" s="1" t="n">
        <v>3</v>
      </c>
      <c r="I745" s="74" t="s">
        <v>39</v>
      </c>
      <c r="J745" s="74" t="s">
        <v>39</v>
      </c>
      <c r="K745" s="75" t="s">
        <v>40</v>
      </c>
      <c r="L745" s="74" t="s">
        <v>43</v>
      </c>
      <c r="M745" s="76" t="str">
        <f aca="false">IF(AND(AND(G745=".",H745="."),OR(N(I745)&gt;0,N(J745)&gt;0)),"Reborn",IF(Q745&lt;0,"DBH Loss",IF(P745&lt;0,"HT loss",IF(OR(I745=I$5,I745=I$6,J745=J$5,J745=J$6,O745=O$5,O745=O$6),"Extreme",IF(AND(K745&lt;&gt;"xx",K745&lt;&gt;".",LEN(K745)&lt;3),"St INVALID",IF(AND(L745&lt;&gt;".",L745&lt;&gt;"x",OR(L745&lt;0,L745&gt;12345)),"Def invalid","-"))))))</f>
        <v>-</v>
      </c>
      <c r="N745" s="77" t="s">
        <v>42</v>
      </c>
      <c r="O745" s="78" t="str">
        <f aca="false">IF(OR(I745&gt;9999,J745&gt;9999),".",I745*3.145/J745)</f>
        <v>.</v>
      </c>
      <c r="P745" s="79" t="str">
        <f aca="false">IF(OR(G745=".",I745=".",G745="xxx",I745="xxx"),".",R745-G745)</f>
        <v>.</v>
      </c>
      <c r="Q745" s="79" t="str">
        <f aca="false">IF(OR(H745=".",J745=".",H745="xxx",J745="xxx"),".",S745-H745)</f>
        <v>.</v>
      </c>
      <c r="R745" s="80" t="e">
        <f aca="false">IF(I745=".",".",I745/10)</f>
        <v>#VALUE!</v>
      </c>
      <c r="S745" s="80" t="e">
        <f aca="false">IF(J745=".",".",J745/10)</f>
        <v>#VALUE!</v>
      </c>
      <c r="T745" s="81" t="str">
        <f aca="false">LEFT(K745,1)</f>
        <v>.</v>
      </c>
      <c r="U745" s="81" t="str">
        <f aca="false">RIGHT(K745,1)</f>
        <v>.</v>
      </c>
      <c r="V745" s="57" t="str">
        <f aca="false">REPLACE("     12345",1,LEN($L745),$L745)</f>
        <v>x    12345</v>
      </c>
      <c r="W745" s="57" t="str">
        <f aca="false">IF(FIND("1",$V745,1)&lt;6,$X$8,IF($L745=".",".",$X$7))</f>
        <v>--</v>
      </c>
      <c r="X745" s="57" t="str">
        <f aca="false">IF(FIND("2",$V745,1)&lt;6,$X$8,IF($L745=".",".",$X$7))</f>
        <v>--</v>
      </c>
      <c r="Y745" s="57" t="str">
        <f aca="false">IF(FIND("3",$V745,1)&lt;6,$X$8,IF($L745=".",".",$X$7))</f>
        <v>--</v>
      </c>
      <c r="Z745" s="57" t="str">
        <f aca="false">IF(FIND("4",$V745,1)&lt;6,$X$8,IF($L745=".",".",$X$7))</f>
        <v>--</v>
      </c>
      <c r="AA745" s="82" t="str">
        <f aca="false">IF(FIND("5",$V745,1)&lt;6,$X$8,IF($L745=".",".",$X$7))</f>
        <v>--</v>
      </c>
      <c r="AB745" s="74" t="s">
        <v>42</v>
      </c>
      <c r="AC745" s="83" t="s">
        <v>42</v>
      </c>
    </row>
    <row r="746" customFormat="false" ht="12.75" hidden="false" customHeight="false" outlineLevel="0" collapsed="false">
      <c r="A746" s="72" t="n">
        <v>3</v>
      </c>
      <c r="B746" s="72" t="n">
        <v>123</v>
      </c>
      <c r="C746" s="72"/>
      <c r="E746" s="1" t="n">
        <v>4</v>
      </c>
      <c r="I746" s="74" t="s">
        <v>39</v>
      </c>
      <c r="J746" s="74" t="s">
        <v>39</v>
      </c>
      <c r="K746" s="75" t="s">
        <v>40</v>
      </c>
      <c r="L746" s="74" t="s">
        <v>43</v>
      </c>
      <c r="M746" s="76" t="str">
        <f aca="false">IF(AND(AND(G746=".",H746="."),OR(N(I746)&gt;0,N(J746)&gt;0)),"Reborn",IF(Q746&lt;0,"DBH Loss",IF(P746&lt;0,"HT loss",IF(OR(I746=I$5,I746=I$6,J746=J$5,J746=J$6,O746=O$5,O746=O$6),"Extreme",IF(AND(K746&lt;&gt;"xx",K746&lt;&gt;".",LEN(K746)&lt;3),"St INVALID",IF(AND(L746&lt;&gt;".",L746&lt;&gt;"x",OR(L746&lt;0,L746&gt;12345)),"Def invalid","-"))))))</f>
        <v>-</v>
      </c>
      <c r="N746" s="77" t="s">
        <v>42</v>
      </c>
      <c r="O746" s="78" t="str">
        <f aca="false">IF(OR(I746&gt;9999,J746&gt;9999),".",I746*3.145/J746)</f>
        <v>.</v>
      </c>
      <c r="P746" s="79" t="str">
        <f aca="false">IF(OR(G746=".",I746=".",G746="xxx",I746="xxx"),".",R746-G746)</f>
        <v>.</v>
      </c>
      <c r="Q746" s="79" t="str">
        <f aca="false">IF(OR(H746=".",J746=".",H746="xxx",J746="xxx"),".",S746-H746)</f>
        <v>.</v>
      </c>
      <c r="R746" s="80" t="e">
        <f aca="false">IF(I746=".",".",I746/10)</f>
        <v>#VALUE!</v>
      </c>
      <c r="S746" s="80" t="e">
        <f aca="false">IF(J746=".",".",J746/10)</f>
        <v>#VALUE!</v>
      </c>
      <c r="T746" s="81" t="str">
        <f aca="false">LEFT(K746,1)</f>
        <v>.</v>
      </c>
      <c r="U746" s="81" t="str">
        <f aca="false">RIGHT(K746,1)</f>
        <v>.</v>
      </c>
      <c r="V746" s="57" t="str">
        <f aca="false">REPLACE("     12345",1,LEN($L746),$L746)</f>
        <v>x    12345</v>
      </c>
      <c r="W746" s="57" t="str">
        <f aca="false">IF(FIND("1",$V746,1)&lt;6,$X$8,IF($L746=".",".",$X$7))</f>
        <v>--</v>
      </c>
      <c r="X746" s="57" t="str">
        <f aca="false">IF(FIND("2",$V746,1)&lt;6,$X$8,IF($L746=".",".",$X$7))</f>
        <v>--</v>
      </c>
      <c r="Y746" s="57" t="str">
        <f aca="false">IF(FIND("3",$V746,1)&lt;6,$X$8,IF($L746=".",".",$X$7))</f>
        <v>--</v>
      </c>
      <c r="Z746" s="57" t="str">
        <f aca="false">IF(FIND("4",$V746,1)&lt;6,$X$8,IF($L746=".",".",$X$7))</f>
        <v>--</v>
      </c>
      <c r="AA746" s="82" t="str">
        <f aca="false">IF(FIND("5",$V746,1)&lt;6,$X$8,IF($L746=".",".",$X$7))</f>
        <v>--</v>
      </c>
      <c r="AB746" s="74" t="s">
        <v>42</v>
      </c>
      <c r="AC746" s="83" t="s">
        <v>42</v>
      </c>
    </row>
    <row r="747" customFormat="false" ht="12.75" hidden="false" customHeight="false" outlineLevel="0" collapsed="false">
      <c r="A747" s="1" t="n">
        <v>3</v>
      </c>
      <c r="B747" s="1" t="n">
        <v>123</v>
      </c>
      <c r="E747" s="1" t="n">
        <v>5</v>
      </c>
      <c r="I747" s="74" t="s">
        <v>39</v>
      </c>
      <c r="J747" s="74" t="s">
        <v>39</v>
      </c>
      <c r="K747" s="75" t="s">
        <v>40</v>
      </c>
      <c r="L747" s="74" t="s">
        <v>43</v>
      </c>
      <c r="M747" s="76" t="str">
        <f aca="false">IF(AND(AND(G747=".",H747="."),OR(N(I747)&gt;0,N(J747)&gt;0)),"Reborn",IF(Q747&lt;0,"DBH Loss",IF(P747&lt;0,"HT loss",IF(OR(I747=I$5,I747=I$6,J747=J$5,J747=J$6,O747=O$5,O747=O$6),"Extreme",IF(AND(K747&lt;&gt;"xx",K747&lt;&gt;".",LEN(K747)&lt;3),"St INVALID",IF(AND(L747&lt;&gt;".",L747&lt;&gt;"x",OR(L747&lt;0,L747&gt;12345)),"Def invalid","-"))))))</f>
        <v>-</v>
      </c>
      <c r="N747" s="77" t="s">
        <v>42</v>
      </c>
      <c r="O747" s="78" t="str">
        <f aca="false">IF(OR(I747&gt;9999,J747&gt;9999),".",I747*3.145/J747)</f>
        <v>.</v>
      </c>
      <c r="P747" s="79" t="str">
        <f aca="false">IF(OR(G747=".",I747=".",G747="xxx",I747="xxx"),".",R747-G747)</f>
        <v>.</v>
      </c>
      <c r="Q747" s="79" t="str">
        <f aca="false">IF(OR(H747=".",J747=".",H747="xxx",J747="xxx"),".",S747-H747)</f>
        <v>.</v>
      </c>
      <c r="R747" s="80" t="e">
        <f aca="false">IF(I747=".",".",I747/10)</f>
        <v>#VALUE!</v>
      </c>
      <c r="S747" s="80" t="e">
        <f aca="false">IF(J747=".",".",J747/10)</f>
        <v>#VALUE!</v>
      </c>
      <c r="T747" s="81" t="str">
        <f aca="false">LEFT(K747,1)</f>
        <v>.</v>
      </c>
      <c r="U747" s="81" t="str">
        <f aca="false">RIGHT(K747,1)</f>
        <v>.</v>
      </c>
      <c r="V747" s="57" t="str">
        <f aca="false">REPLACE("     12345",1,LEN($L747),$L747)</f>
        <v>x    12345</v>
      </c>
      <c r="W747" s="57" t="str">
        <f aca="false">IF(FIND("1",$V747,1)&lt;6,$X$8,IF($L747=".",".",$X$7))</f>
        <v>--</v>
      </c>
      <c r="X747" s="57" t="str">
        <f aca="false">IF(FIND("2",$V747,1)&lt;6,$X$8,IF($L747=".",".",$X$7))</f>
        <v>--</v>
      </c>
      <c r="Y747" s="57" t="str">
        <f aca="false">IF(FIND("3",$V747,1)&lt;6,$X$8,IF($L747=".",".",$X$7))</f>
        <v>--</v>
      </c>
      <c r="Z747" s="57" t="str">
        <f aca="false">IF(FIND("4",$V747,1)&lt;6,$X$8,IF($L747=".",".",$X$7))</f>
        <v>--</v>
      </c>
      <c r="AA747" s="82" t="str">
        <f aca="false">IF(FIND("5",$V747,1)&lt;6,$X$8,IF($L747=".",".",$X$7))</f>
        <v>--</v>
      </c>
      <c r="AB747" s="74" t="s">
        <v>42</v>
      </c>
      <c r="AC747" s="83" t="s">
        <v>42</v>
      </c>
    </row>
    <row r="748" customFormat="false" ht="13.5" hidden="false" customHeight="false" outlineLevel="0" collapsed="false">
      <c r="A748" s="84" t="n">
        <v>3</v>
      </c>
      <c r="B748" s="84" t="n">
        <v>123</v>
      </c>
      <c r="C748" s="84"/>
      <c r="D748" s="84"/>
      <c r="E748" s="84" t="n">
        <v>6</v>
      </c>
      <c r="F748" s="85"/>
      <c r="G748" s="86"/>
      <c r="H748" s="86"/>
      <c r="I748" s="87" t="s">
        <v>39</v>
      </c>
      <c r="J748" s="87" t="s">
        <v>39</v>
      </c>
      <c r="K748" s="88" t="s">
        <v>40</v>
      </c>
      <c r="L748" s="87" t="s">
        <v>43</v>
      </c>
      <c r="M748" s="89" t="str">
        <f aca="false">IF(AND(AND(G748=".",H748="."),OR(N(I748)&gt;0,N(J748)&gt;0)),"Reborn",IF(Q748&lt;0,"DBH Loss",IF(P748&lt;0,"HT loss",IF(OR(I748=I$5,I748=I$6,J748=J$5,J748=J$6,O748=O$5,O748=O$6),"Extreme",IF(AND(K748&lt;&gt;"xx",K748&lt;&gt;".",LEN(K748)&lt;3),"St INVALID",IF(AND(L748&lt;&gt;".",L748&lt;&gt;"x",OR(L748&lt;0,L748&gt;12345)),"Def invalid","-"))))))</f>
        <v>-</v>
      </c>
      <c r="N748" s="90" t="s">
        <v>42</v>
      </c>
      <c r="O748" s="91" t="str">
        <f aca="false">IF(OR(I748&gt;9999,J748&gt;9999),".",I748*3.145/J748)</f>
        <v>.</v>
      </c>
      <c r="P748" s="92" t="str">
        <f aca="false">IF(OR(G748=".",I748=".",G748="xxx",I748="xxx"),".",R748-G748)</f>
        <v>.</v>
      </c>
      <c r="Q748" s="92" t="str">
        <f aca="false">IF(OR(H748=".",J748=".",H748="xxx",J748="xxx"),".",S748-H748)</f>
        <v>.</v>
      </c>
      <c r="R748" s="93" t="e">
        <f aca="false">IF(I748=".",".",I748/10)</f>
        <v>#VALUE!</v>
      </c>
      <c r="S748" s="93" t="e">
        <f aca="false">IF(J748=".",".",J748/10)</f>
        <v>#VALUE!</v>
      </c>
      <c r="T748" s="94" t="str">
        <f aca="false">LEFT(K748,1)</f>
        <v>.</v>
      </c>
      <c r="U748" s="94" t="str">
        <f aca="false">RIGHT(K748,1)</f>
        <v>.</v>
      </c>
      <c r="V748" s="95" t="str">
        <f aca="false">REPLACE("     12345",1,LEN($L748),$L748)</f>
        <v>x    12345</v>
      </c>
      <c r="W748" s="95" t="str">
        <f aca="false">IF(FIND("1",$V748,1)&lt;6,$X$8,IF($L748=".",".",$X$7))</f>
        <v>--</v>
      </c>
      <c r="X748" s="95" t="str">
        <f aca="false">IF(FIND("2",$V748,1)&lt;6,$X$8,IF($L748=".",".",$X$7))</f>
        <v>--</v>
      </c>
      <c r="Y748" s="95" t="str">
        <f aca="false">IF(FIND("3",$V748,1)&lt;6,$X$8,IF($L748=".",".",$X$7))</f>
        <v>--</v>
      </c>
      <c r="Z748" s="95" t="str">
        <f aca="false">IF(FIND("4",$V748,1)&lt;6,$X$8,IF($L748=".",".",$X$7))</f>
        <v>--</v>
      </c>
      <c r="AA748" s="86" t="str">
        <f aca="false">IF(FIND("5",$V748,1)&lt;6,$X$8,IF($L748=".",".",$X$7))</f>
        <v>--</v>
      </c>
      <c r="AB748" s="87" t="s">
        <v>42</v>
      </c>
      <c r="AC748" s="96" t="s">
        <v>42</v>
      </c>
    </row>
    <row r="749" customFormat="false" ht="12.75" hidden="false" customHeight="false" outlineLevel="0" collapsed="false">
      <c r="A749" s="72" t="n">
        <v>3</v>
      </c>
      <c r="B749" s="72" t="n">
        <v>124</v>
      </c>
      <c r="C749" s="72"/>
      <c r="D749" s="73"/>
      <c r="E749" s="1" t="n">
        <v>1</v>
      </c>
      <c r="I749" s="74" t="s">
        <v>39</v>
      </c>
      <c r="J749" s="74" t="s">
        <v>39</v>
      </c>
      <c r="K749" s="75" t="s">
        <v>40</v>
      </c>
      <c r="L749" s="75" t="s">
        <v>43</v>
      </c>
      <c r="M749" s="76" t="str">
        <f aca="false">IF(AND(AND(G749=".",H749="."),OR(N(I749)&gt;0,N(J749)&gt;0)),"Reborn",IF(Q749&lt;0,"DBH Loss",IF(P749&lt;0,"HT loss",IF(OR(I749=I$5,I749=I$6,J749=J$5,J749=J$6,O749=O$5,O749=O$6),"Extreme",IF(AND(K749&lt;&gt;"xx",K749&lt;&gt;".",LEN(K749)&lt;3),"St INVALID",IF(AND(L749&lt;&gt;".",L749&lt;&gt;"x",OR(L749&lt;0,L749&gt;12345)),"Def invalid","-"))))))</f>
        <v>-</v>
      </c>
      <c r="N749" s="77" t="s">
        <v>42</v>
      </c>
      <c r="O749" s="78" t="str">
        <f aca="false">IF(OR(I749&gt;9999,J749&gt;9999),".",I749*3.145/J749)</f>
        <v>.</v>
      </c>
      <c r="P749" s="79" t="str">
        <f aca="false">IF(OR(G749=".",I749=".",G749="xxx",I749="xxx"),".",R749-G749)</f>
        <v>.</v>
      </c>
      <c r="Q749" s="79" t="str">
        <f aca="false">IF(OR(H749=".",J749=".",H749="xxx",J749="xxx"),".",S749-H749)</f>
        <v>.</v>
      </c>
      <c r="R749" s="80" t="e">
        <f aca="false">IF(I749=".",".",I749/10)</f>
        <v>#VALUE!</v>
      </c>
      <c r="S749" s="80" t="e">
        <f aca="false">IF(J749=".",".",J749/10)</f>
        <v>#VALUE!</v>
      </c>
      <c r="T749" s="81" t="str">
        <f aca="false">LEFT(K749,1)</f>
        <v>.</v>
      </c>
      <c r="U749" s="81" t="str">
        <f aca="false">RIGHT(K749,1)</f>
        <v>.</v>
      </c>
      <c r="V749" s="57" t="str">
        <f aca="false">REPLACE("     12345",1,LEN($L749),$L749)</f>
        <v>x    12345</v>
      </c>
      <c r="W749" s="57" t="str">
        <f aca="false">IF(FIND("1",$V749,1)&lt;6,$X$8,IF($L749=".",".",$X$7))</f>
        <v>--</v>
      </c>
      <c r="X749" s="57" t="str">
        <f aca="false">IF(FIND("2",$V749,1)&lt;6,$X$8,IF($L749=".",".",$X$7))</f>
        <v>--</v>
      </c>
      <c r="Y749" s="57" t="str">
        <f aca="false">IF(FIND("3",$V749,1)&lt;6,$X$8,IF($L749=".",".",$X$7))</f>
        <v>--</v>
      </c>
      <c r="Z749" s="57" t="str">
        <f aca="false">IF(FIND("4",$V749,1)&lt;6,$X$8,IF($L749=".",".",$X$7))</f>
        <v>--</v>
      </c>
      <c r="AA749" s="82" t="str">
        <f aca="false">IF(FIND("5",$V749,1)&lt;6,$X$8,IF($L749=".",".",$X$7))</f>
        <v>--</v>
      </c>
      <c r="AB749" s="74" t="s">
        <v>42</v>
      </c>
      <c r="AC749" s="83" t="s">
        <v>42</v>
      </c>
    </row>
    <row r="750" customFormat="false" ht="12.75" hidden="false" customHeight="false" outlineLevel="0" collapsed="false">
      <c r="A750" s="1" t="n">
        <v>3</v>
      </c>
      <c r="B750" s="1" t="n">
        <v>124</v>
      </c>
      <c r="E750" s="1" t="n">
        <v>2</v>
      </c>
      <c r="I750" s="74" t="s">
        <v>39</v>
      </c>
      <c r="J750" s="74" t="s">
        <v>39</v>
      </c>
      <c r="K750" s="75" t="s">
        <v>40</v>
      </c>
      <c r="L750" s="74" t="s">
        <v>43</v>
      </c>
      <c r="M750" s="76" t="str">
        <f aca="false">IF(AND(AND(G750=".",H750="."),OR(N(I750)&gt;0,N(J750)&gt;0)),"Reborn",IF(Q750&lt;0,"DBH Loss",IF(P750&lt;0,"HT loss",IF(OR(I750=I$5,I750=I$6,J750=J$5,J750=J$6,O750=O$5,O750=O$6),"Extreme",IF(AND(K750&lt;&gt;"xx",K750&lt;&gt;".",LEN(K750)&lt;3),"St INVALID",IF(AND(L750&lt;&gt;".",L750&lt;&gt;"x",OR(L750&lt;0,L750&gt;12345)),"Def invalid","-"))))))</f>
        <v>-</v>
      </c>
      <c r="N750" s="77" t="s">
        <v>42</v>
      </c>
      <c r="O750" s="78" t="str">
        <f aca="false">IF(OR(I750&gt;9999,J750&gt;9999),".",I750*3.145/J750)</f>
        <v>.</v>
      </c>
      <c r="P750" s="79" t="str">
        <f aca="false">IF(OR(G750=".",I750=".",G750="xxx",I750="xxx"),".",R750-G750)</f>
        <v>.</v>
      </c>
      <c r="Q750" s="79" t="str">
        <f aca="false">IF(OR(H750=".",J750=".",H750="xxx",J750="xxx"),".",S750-H750)</f>
        <v>.</v>
      </c>
      <c r="R750" s="80" t="e">
        <f aca="false">IF(I750=".",".",I750/10)</f>
        <v>#VALUE!</v>
      </c>
      <c r="S750" s="80" t="e">
        <f aca="false">IF(J750=".",".",J750/10)</f>
        <v>#VALUE!</v>
      </c>
      <c r="T750" s="81" t="str">
        <f aca="false">LEFT(K750,1)</f>
        <v>.</v>
      </c>
      <c r="U750" s="81" t="str">
        <f aca="false">RIGHT(K750,1)</f>
        <v>.</v>
      </c>
      <c r="V750" s="57" t="str">
        <f aca="false">REPLACE("     12345",1,LEN($L750),$L750)</f>
        <v>x    12345</v>
      </c>
      <c r="W750" s="57" t="str">
        <f aca="false">IF(FIND("1",$V750,1)&lt;6,$X$8,IF($L750=".",".",$X$7))</f>
        <v>--</v>
      </c>
      <c r="X750" s="57" t="str">
        <f aca="false">IF(FIND("2",$V750,1)&lt;6,$X$8,IF($L750=".",".",$X$7))</f>
        <v>--</v>
      </c>
      <c r="Y750" s="57" t="str">
        <f aca="false">IF(FIND("3",$V750,1)&lt;6,$X$8,IF($L750=".",".",$X$7))</f>
        <v>--</v>
      </c>
      <c r="Z750" s="57" t="str">
        <f aca="false">IF(FIND("4",$V750,1)&lt;6,$X$8,IF($L750=".",".",$X$7))</f>
        <v>--</v>
      </c>
      <c r="AA750" s="82" t="str">
        <f aca="false">IF(FIND("5",$V750,1)&lt;6,$X$8,IF($L750=".",".",$X$7))</f>
        <v>--</v>
      </c>
      <c r="AB750" s="74" t="s">
        <v>42</v>
      </c>
      <c r="AC750" s="83" t="s">
        <v>42</v>
      </c>
    </row>
    <row r="751" customFormat="false" ht="12.75" hidden="false" customHeight="false" outlineLevel="0" collapsed="false">
      <c r="A751" s="72" t="n">
        <v>3</v>
      </c>
      <c r="B751" s="72" t="n">
        <v>124</v>
      </c>
      <c r="C751" s="72"/>
      <c r="E751" s="1" t="n">
        <v>3</v>
      </c>
      <c r="I751" s="74" t="s">
        <v>39</v>
      </c>
      <c r="J751" s="74" t="s">
        <v>39</v>
      </c>
      <c r="K751" s="75" t="s">
        <v>40</v>
      </c>
      <c r="L751" s="74" t="s">
        <v>43</v>
      </c>
      <c r="M751" s="76" t="str">
        <f aca="false">IF(AND(AND(G751=".",H751="."),OR(N(I751)&gt;0,N(J751)&gt;0)),"Reborn",IF(Q751&lt;0,"DBH Loss",IF(P751&lt;0,"HT loss",IF(OR(I751=I$5,I751=I$6,J751=J$5,J751=J$6,O751=O$5,O751=O$6),"Extreme",IF(AND(K751&lt;&gt;"xx",K751&lt;&gt;".",LEN(K751)&lt;3),"St INVALID",IF(AND(L751&lt;&gt;".",L751&lt;&gt;"x",OR(L751&lt;0,L751&gt;12345)),"Def invalid","-"))))))</f>
        <v>-</v>
      </c>
      <c r="N751" s="77" t="s">
        <v>42</v>
      </c>
      <c r="O751" s="78" t="str">
        <f aca="false">IF(OR(I751&gt;9999,J751&gt;9999),".",I751*3.145/J751)</f>
        <v>.</v>
      </c>
      <c r="P751" s="79" t="str">
        <f aca="false">IF(OR(G751=".",I751=".",G751="xxx",I751="xxx"),".",R751-G751)</f>
        <v>.</v>
      </c>
      <c r="Q751" s="79" t="str">
        <f aca="false">IF(OR(H751=".",J751=".",H751="xxx",J751="xxx"),".",S751-H751)</f>
        <v>.</v>
      </c>
      <c r="R751" s="80" t="e">
        <f aca="false">IF(I751=".",".",I751/10)</f>
        <v>#VALUE!</v>
      </c>
      <c r="S751" s="80" t="e">
        <f aca="false">IF(J751=".",".",J751/10)</f>
        <v>#VALUE!</v>
      </c>
      <c r="T751" s="81" t="str">
        <f aca="false">LEFT(K751,1)</f>
        <v>.</v>
      </c>
      <c r="U751" s="81" t="str">
        <f aca="false">RIGHT(K751,1)</f>
        <v>.</v>
      </c>
      <c r="V751" s="57" t="str">
        <f aca="false">REPLACE("     12345",1,LEN($L751),$L751)</f>
        <v>x    12345</v>
      </c>
      <c r="W751" s="57" t="str">
        <f aca="false">IF(FIND("1",$V751,1)&lt;6,$X$8,IF($L751=".",".",$X$7))</f>
        <v>--</v>
      </c>
      <c r="X751" s="57" t="str">
        <f aca="false">IF(FIND("2",$V751,1)&lt;6,$X$8,IF($L751=".",".",$X$7))</f>
        <v>--</v>
      </c>
      <c r="Y751" s="57" t="str">
        <f aca="false">IF(FIND("3",$V751,1)&lt;6,$X$8,IF($L751=".",".",$X$7))</f>
        <v>--</v>
      </c>
      <c r="Z751" s="57" t="str">
        <f aca="false">IF(FIND("4",$V751,1)&lt;6,$X$8,IF($L751=".",".",$X$7))</f>
        <v>--</v>
      </c>
      <c r="AA751" s="82" t="str">
        <f aca="false">IF(FIND("5",$V751,1)&lt;6,$X$8,IF($L751=".",".",$X$7))</f>
        <v>--</v>
      </c>
      <c r="AB751" s="74" t="s">
        <v>42</v>
      </c>
      <c r="AC751" s="83" t="s">
        <v>42</v>
      </c>
    </row>
    <row r="752" customFormat="false" ht="12.75" hidden="false" customHeight="false" outlineLevel="0" collapsed="false">
      <c r="A752" s="72" t="n">
        <v>3</v>
      </c>
      <c r="B752" s="72" t="n">
        <v>124</v>
      </c>
      <c r="C752" s="72"/>
      <c r="E752" s="1" t="n">
        <v>4</v>
      </c>
      <c r="I752" s="74" t="s">
        <v>39</v>
      </c>
      <c r="J752" s="74" t="s">
        <v>39</v>
      </c>
      <c r="K752" s="75" t="s">
        <v>40</v>
      </c>
      <c r="L752" s="74" t="s">
        <v>43</v>
      </c>
      <c r="M752" s="76" t="str">
        <f aca="false">IF(AND(AND(G752=".",H752="."),OR(N(I752)&gt;0,N(J752)&gt;0)),"Reborn",IF(Q752&lt;0,"DBH Loss",IF(P752&lt;0,"HT loss",IF(OR(I752=I$5,I752=I$6,J752=J$5,J752=J$6,O752=O$5,O752=O$6),"Extreme",IF(AND(K752&lt;&gt;"xx",K752&lt;&gt;".",LEN(K752)&lt;3),"St INVALID",IF(AND(L752&lt;&gt;".",L752&lt;&gt;"x",OR(L752&lt;0,L752&gt;12345)),"Def invalid","-"))))))</f>
        <v>-</v>
      </c>
      <c r="N752" s="77" t="s">
        <v>42</v>
      </c>
      <c r="O752" s="78" t="str">
        <f aca="false">IF(OR(I752&gt;9999,J752&gt;9999),".",I752*3.145/J752)</f>
        <v>.</v>
      </c>
      <c r="P752" s="79" t="str">
        <f aca="false">IF(OR(G752=".",I752=".",G752="xxx",I752="xxx"),".",R752-G752)</f>
        <v>.</v>
      </c>
      <c r="Q752" s="79" t="str">
        <f aca="false">IF(OR(H752=".",J752=".",H752="xxx",J752="xxx"),".",S752-H752)</f>
        <v>.</v>
      </c>
      <c r="R752" s="80" t="e">
        <f aca="false">IF(I752=".",".",I752/10)</f>
        <v>#VALUE!</v>
      </c>
      <c r="S752" s="80" t="e">
        <f aca="false">IF(J752=".",".",J752/10)</f>
        <v>#VALUE!</v>
      </c>
      <c r="T752" s="81" t="str">
        <f aca="false">LEFT(K752,1)</f>
        <v>.</v>
      </c>
      <c r="U752" s="81" t="str">
        <f aca="false">RIGHT(K752,1)</f>
        <v>.</v>
      </c>
      <c r="V752" s="57" t="str">
        <f aca="false">REPLACE("     12345",1,LEN($L752),$L752)</f>
        <v>x    12345</v>
      </c>
      <c r="W752" s="57" t="str">
        <f aca="false">IF(FIND("1",$V752,1)&lt;6,$X$8,IF($L752=".",".",$X$7))</f>
        <v>--</v>
      </c>
      <c r="X752" s="57" t="str">
        <f aca="false">IF(FIND("2",$V752,1)&lt;6,$X$8,IF($L752=".",".",$X$7))</f>
        <v>--</v>
      </c>
      <c r="Y752" s="57" t="str">
        <f aca="false">IF(FIND("3",$V752,1)&lt;6,$X$8,IF($L752=".",".",$X$7))</f>
        <v>--</v>
      </c>
      <c r="Z752" s="57" t="str">
        <f aca="false">IF(FIND("4",$V752,1)&lt;6,$X$8,IF($L752=".",".",$X$7))</f>
        <v>--</v>
      </c>
      <c r="AA752" s="82" t="str">
        <f aca="false">IF(FIND("5",$V752,1)&lt;6,$X$8,IF($L752=".",".",$X$7))</f>
        <v>--</v>
      </c>
      <c r="AB752" s="74" t="s">
        <v>42</v>
      </c>
      <c r="AC752" s="83" t="s">
        <v>42</v>
      </c>
    </row>
    <row r="753" customFormat="false" ht="12.75" hidden="false" customHeight="false" outlineLevel="0" collapsed="false">
      <c r="A753" s="1" t="n">
        <v>3</v>
      </c>
      <c r="B753" s="1" t="n">
        <v>124</v>
      </c>
      <c r="E753" s="1" t="n">
        <v>5</v>
      </c>
      <c r="I753" s="74" t="s">
        <v>39</v>
      </c>
      <c r="J753" s="74" t="s">
        <v>39</v>
      </c>
      <c r="K753" s="75" t="s">
        <v>40</v>
      </c>
      <c r="L753" s="74" t="s">
        <v>43</v>
      </c>
      <c r="M753" s="76" t="str">
        <f aca="false">IF(AND(AND(G753=".",H753="."),OR(N(I753)&gt;0,N(J753)&gt;0)),"Reborn",IF(Q753&lt;0,"DBH Loss",IF(P753&lt;0,"HT loss",IF(OR(I753=I$5,I753=I$6,J753=J$5,J753=J$6,O753=O$5,O753=O$6),"Extreme",IF(AND(K753&lt;&gt;"xx",K753&lt;&gt;".",LEN(K753)&lt;3),"St INVALID",IF(AND(L753&lt;&gt;".",L753&lt;&gt;"x",OR(L753&lt;0,L753&gt;12345)),"Def invalid","-"))))))</f>
        <v>-</v>
      </c>
      <c r="N753" s="77" t="s">
        <v>42</v>
      </c>
      <c r="O753" s="78" t="str">
        <f aca="false">IF(OR(I753&gt;9999,J753&gt;9999),".",I753*3.145/J753)</f>
        <v>.</v>
      </c>
      <c r="P753" s="79" t="str">
        <f aca="false">IF(OR(G753=".",I753=".",G753="xxx",I753="xxx"),".",R753-G753)</f>
        <v>.</v>
      </c>
      <c r="Q753" s="79" t="str">
        <f aca="false">IF(OR(H753=".",J753=".",H753="xxx",J753="xxx"),".",S753-H753)</f>
        <v>.</v>
      </c>
      <c r="R753" s="80" t="e">
        <f aca="false">IF(I753=".",".",I753/10)</f>
        <v>#VALUE!</v>
      </c>
      <c r="S753" s="80" t="e">
        <f aca="false">IF(J753=".",".",J753/10)</f>
        <v>#VALUE!</v>
      </c>
      <c r="T753" s="81" t="str">
        <f aca="false">LEFT(K753,1)</f>
        <v>.</v>
      </c>
      <c r="U753" s="81" t="str">
        <f aca="false">RIGHT(K753,1)</f>
        <v>.</v>
      </c>
      <c r="V753" s="57" t="str">
        <f aca="false">REPLACE("     12345",1,LEN($L753),$L753)</f>
        <v>x    12345</v>
      </c>
      <c r="W753" s="57" t="str">
        <f aca="false">IF(FIND("1",$V753,1)&lt;6,$X$8,IF($L753=".",".",$X$7))</f>
        <v>--</v>
      </c>
      <c r="X753" s="57" t="str">
        <f aca="false">IF(FIND("2",$V753,1)&lt;6,$X$8,IF($L753=".",".",$X$7))</f>
        <v>--</v>
      </c>
      <c r="Y753" s="57" t="str">
        <f aca="false">IF(FIND("3",$V753,1)&lt;6,$X$8,IF($L753=".",".",$X$7))</f>
        <v>--</v>
      </c>
      <c r="Z753" s="57" t="str">
        <f aca="false">IF(FIND("4",$V753,1)&lt;6,$X$8,IF($L753=".",".",$X$7))</f>
        <v>--</v>
      </c>
      <c r="AA753" s="82" t="str">
        <f aca="false">IF(FIND("5",$V753,1)&lt;6,$X$8,IF($L753=".",".",$X$7))</f>
        <v>--</v>
      </c>
      <c r="AB753" s="74" t="s">
        <v>42</v>
      </c>
      <c r="AC753" s="83" t="s">
        <v>42</v>
      </c>
    </row>
    <row r="754" customFormat="false" ht="13.5" hidden="false" customHeight="false" outlineLevel="0" collapsed="false">
      <c r="A754" s="84" t="n">
        <v>3</v>
      </c>
      <c r="B754" s="84" t="n">
        <v>124</v>
      </c>
      <c r="C754" s="84"/>
      <c r="D754" s="84"/>
      <c r="E754" s="84" t="n">
        <v>6</v>
      </c>
      <c r="F754" s="85"/>
      <c r="G754" s="86"/>
      <c r="H754" s="86"/>
      <c r="I754" s="87" t="s">
        <v>39</v>
      </c>
      <c r="J754" s="87" t="s">
        <v>39</v>
      </c>
      <c r="K754" s="88" t="s">
        <v>40</v>
      </c>
      <c r="L754" s="87" t="s">
        <v>43</v>
      </c>
      <c r="M754" s="89" t="str">
        <f aca="false">IF(AND(AND(G754=".",H754="."),OR(N(I754)&gt;0,N(J754)&gt;0)),"Reborn",IF(Q754&lt;0,"DBH Loss",IF(P754&lt;0,"HT loss",IF(OR(I754=I$5,I754=I$6,J754=J$5,J754=J$6,O754=O$5,O754=O$6),"Extreme",IF(AND(K754&lt;&gt;"xx",K754&lt;&gt;".",LEN(K754)&lt;3),"St INVALID",IF(AND(L754&lt;&gt;".",L754&lt;&gt;"x",OR(L754&lt;0,L754&gt;12345)),"Def invalid","-"))))))</f>
        <v>-</v>
      </c>
      <c r="N754" s="90" t="s">
        <v>42</v>
      </c>
      <c r="O754" s="91" t="str">
        <f aca="false">IF(OR(I754&gt;9999,J754&gt;9999),".",I754*3.145/J754)</f>
        <v>.</v>
      </c>
      <c r="P754" s="92" t="str">
        <f aca="false">IF(OR(G754=".",I754=".",G754="xxx",I754="xxx"),".",R754-G754)</f>
        <v>.</v>
      </c>
      <c r="Q754" s="92" t="str">
        <f aca="false">IF(OR(H754=".",J754=".",H754="xxx",J754="xxx"),".",S754-H754)</f>
        <v>.</v>
      </c>
      <c r="R754" s="93" t="e">
        <f aca="false">IF(I754=".",".",I754/10)</f>
        <v>#VALUE!</v>
      </c>
      <c r="S754" s="93" t="e">
        <f aca="false">IF(J754=".",".",J754/10)</f>
        <v>#VALUE!</v>
      </c>
      <c r="T754" s="94" t="str">
        <f aca="false">LEFT(K754,1)</f>
        <v>.</v>
      </c>
      <c r="U754" s="94" t="str">
        <f aca="false">RIGHT(K754,1)</f>
        <v>.</v>
      </c>
      <c r="V754" s="95" t="str">
        <f aca="false">REPLACE("     12345",1,LEN($L754),$L754)</f>
        <v>x    12345</v>
      </c>
      <c r="W754" s="95" t="str">
        <f aca="false">IF(FIND("1",$V754,1)&lt;6,$X$8,IF($L754=".",".",$X$7))</f>
        <v>--</v>
      </c>
      <c r="X754" s="95" t="str">
        <f aca="false">IF(FIND("2",$V754,1)&lt;6,$X$8,IF($L754=".",".",$X$7))</f>
        <v>--</v>
      </c>
      <c r="Y754" s="95" t="str">
        <f aca="false">IF(FIND("3",$V754,1)&lt;6,$X$8,IF($L754=".",".",$X$7))</f>
        <v>--</v>
      </c>
      <c r="Z754" s="95" t="str">
        <f aca="false">IF(FIND("4",$V754,1)&lt;6,$X$8,IF($L754=".",".",$X$7))</f>
        <v>--</v>
      </c>
      <c r="AA754" s="86" t="str">
        <f aca="false">IF(FIND("5",$V754,1)&lt;6,$X$8,IF($L754=".",".",$X$7))</f>
        <v>--</v>
      </c>
      <c r="AB754" s="87" t="s">
        <v>42</v>
      </c>
      <c r="AC754" s="96" t="s">
        <v>42</v>
      </c>
    </row>
    <row r="755" customFormat="false" ht="12.75" hidden="false" customHeight="false" outlineLevel="0" collapsed="false">
      <c r="A755" s="72" t="n">
        <v>3</v>
      </c>
      <c r="B755" s="72" t="n">
        <v>125</v>
      </c>
      <c r="C755" s="72"/>
      <c r="D755" s="73"/>
      <c r="E755" s="1" t="n">
        <v>1</v>
      </c>
      <c r="I755" s="74" t="s">
        <v>39</v>
      </c>
      <c r="J755" s="74" t="s">
        <v>39</v>
      </c>
      <c r="K755" s="75" t="s">
        <v>40</v>
      </c>
      <c r="L755" s="75" t="s">
        <v>43</v>
      </c>
      <c r="M755" s="76" t="str">
        <f aca="false">IF(AND(AND(G755=".",H755="."),OR(N(I755)&gt;0,N(J755)&gt;0)),"Reborn",IF(Q755&lt;0,"DBH Loss",IF(P755&lt;0,"HT loss",IF(OR(I755=I$5,I755=I$6,J755=J$5,J755=J$6,O755=O$5,O755=O$6),"Extreme",IF(AND(K755&lt;&gt;"xx",K755&lt;&gt;".",LEN(K755)&lt;3),"St INVALID",IF(AND(L755&lt;&gt;".",L755&lt;&gt;"x",OR(L755&lt;0,L755&gt;12345)),"Def invalid","-"))))))</f>
        <v>-</v>
      </c>
      <c r="N755" s="77" t="s">
        <v>42</v>
      </c>
      <c r="O755" s="78" t="str">
        <f aca="false">IF(OR(I755&gt;9999,J755&gt;9999),".",I755*3.145/J755)</f>
        <v>.</v>
      </c>
      <c r="P755" s="79" t="str">
        <f aca="false">IF(OR(G755=".",I755=".",G755="xxx",I755="xxx"),".",R755-G755)</f>
        <v>.</v>
      </c>
      <c r="Q755" s="79" t="str">
        <f aca="false">IF(OR(H755=".",J755=".",H755="xxx",J755="xxx"),".",S755-H755)</f>
        <v>.</v>
      </c>
      <c r="R755" s="80" t="e">
        <f aca="false">IF(I755=".",".",I755/10)</f>
        <v>#VALUE!</v>
      </c>
      <c r="S755" s="80" t="e">
        <f aca="false">IF(J755=".",".",J755/10)</f>
        <v>#VALUE!</v>
      </c>
      <c r="T755" s="81" t="str">
        <f aca="false">LEFT(K755,1)</f>
        <v>.</v>
      </c>
      <c r="U755" s="81" t="str">
        <f aca="false">RIGHT(K755,1)</f>
        <v>.</v>
      </c>
      <c r="V755" s="57" t="str">
        <f aca="false">REPLACE("     12345",1,LEN($L755),$L755)</f>
        <v>x    12345</v>
      </c>
      <c r="W755" s="57" t="str">
        <f aca="false">IF(FIND("1",$V755,1)&lt;6,$X$8,IF($L755=".",".",$X$7))</f>
        <v>--</v>
      </c>
      <c r="X755" s="57" t="str">
        <f aca="false">IF(FIND("2",$V755,1)&lt;6,$X$8,IF($L755=".",".",$X$7))</f>
        <v>--</v>
      </c>
      <c r="Y755" s="57" t="str">
        <f aca="false">IF(FIND("3",$V755,1)&lt;6,$X$8,IF($L755=".",".",$X$7))</f>
        <v>--</v>
      </c>
      <c r="Z755" s="57" t="str">
        <f aca="false">IF(FIND("4",$V755,1)&lt;6,$X$8,IF($L755=".",".",$X$7))</f>
        <v>--</v>
      </c>
      <c r="AA755" s="82" t="str">
        <f aca="false">IF(FIND("5",$V755,1)&lt;6,$X$8,IF($L755=".",".",$X$7))</f>
        <v>--</v>
      </c>
      <c r="AB755" s="74" t="s">
        <v>42</v>
      </c>
      <c r="AC755" s="83" t="s">
        <v>42</v>
      </c>
    </row>
    <row r="756" customFormat="false" ht="12.75" hidden="false" customHeight="false" outlineLevel="0" collapsed="false">
      <c r="A756" s="1" t="n">
        <v>3</v>
      </c>
      <c r="B756" s="1" t="n">
        <v>125</v>
      </c>
      <c r="E756" s="1" t="n">
        <v>2</v>
      </c>
      <c r="I756" s="74" t="s">
        <v>39</v>
      </c>
      <c r="J756" s="74" t="s">
        <v>39</v>
      </c>
      <c r="K756" s="75" t="s">
        <v>40</v>
      </c>
      <c r="L756" s="74" t="s">
        <v>43</v>
      </c>
      <c r="M756" s="76" t="str">
        <f aca="false">IF(AND(AND(G756=".",H756="."),OR(N(I756)&gt;0,N(J756)&gt;0)),"Reborn",IF(Q756&lt;0,"DBH Loss",IF(P756&lt;0,"HT loss",IF(OR(I756=I$5,I756=I$6,J756=J$5,J756=J$6,O756=O$5,O756=O$6),"Extreme",IF(AND(K756&lt;&gt;"xx",K756&lt;&gt;".",LEN(K756)&lt;3),"St INVALID",IF(AND(L756&lt;&gt;".",L756&lt;&gt;"x",OR(L756&lt;0,L756&gt;12345)),"Def invalid","-"))))))</f>
        <v>-</v>
      </c>
      <c r="N756" s="77" t="s">
        <v>42</v>
      </c>
      <c r="O756" s="78" t="str">
        <f aca="false">IF(OR(I756&gt;9999,J756&gt;9999),".",I756*3.145/J756)</f>
        <v>.</v>
      </c>
      <c r="P756" s="79" t="str">
        <f aca="false">IF(OR(G756=".",I756=".",G756="xxx",I756="xxx"),".",R756-G756)</f>
        <v>.</v>
      </c>
      <c r="Q756" s="79" t="str">
        <f aca="false">IF(OR(H756=".",J756=".",H756="xxx",J756="xxx"),".",S756-H756)</f>
        <v>.</v>
      </c>
      <c r="R756" s="80" t="e">
        <f aca="false">IF(I756=".",".",I756/10)</f>
        <v>#VALUE!</v>
      </c>
      <c r="S756" s="80" t="e">
        <f aca="false">IF(J756=".",".",J756/10)</f>
        <v>#VALUE!</v>
      </c>
      <c r="T756" s="81" t="str">
        <f aca="false">LEFT(K756,1)</f>
        <v>.</v>
      </c>
      <c r="U756" s="81" t="str">
        <f aca="false">RIGHT(K756,1)</f>
        <v>.</v>
      </c>
      <c r="V756" s="57" t="str">
        <f aca="false">REPLACE("     12345",1,LEN($L756),$L756)</f>
        <v>x    12345</v>
      </c>
      <c r="W756" s="57" t="str">
        <f aca="false">IF(FIND("1",$V756,1)&lt;6,$X$8,IF($L756=".",".",$X$7))</f>
        <v>--</v>
      </c>
      <c r="X756" s="57" t="str">
        <f aca="false">IF(FIND("2",$V756,1)&lt;6,$X$8,IF($L756=".",".",$X$7))</f>
        <v>--</v>
      </c>
      <c r="Y756" s="57" t="str">
        <f aca="false">IF(FIND("3",$V756,1)&lt;6,$X$8,IF($L756=".",".",$X$7))</f>
        <v>--</v>
      </c>
      <c r="Z756" s="57" t="str">
        <f aca="false">IF(FIND("4",$V756,1)&lt;6,$X$8,IF($L756=".",".",$X$7))</f>
        <v>--</v>
      </c>
      <c r="AA756" s="82" t="str">
        <f aca="false">IF(FIND("5",$V756,1)&lt;6,$X$8,IF($L756=".",".",$X$7))</f>
        <v>--</v>
      </c>
      <c r="AB756" s="74" t="s">
        <v>42</v>
      </c>
      <c r="AC756" s="83" t="s">
        <v>42</v>
      </c>
    </row>
    <row r="757" customFormat="false" ht="12.75" hidden="false" customHeight="false" outlineLevel="0" collapsed="false">
      <c r="A757" s="72" t="n">
        <v>3</v>
      </c>
      <c r="B757" s="72" t="n">
        <v>125</v>
      </c>
      <c r="C757" s="72"/>
      <c r="E757" s="1" t="n">
        <v>3</v>
      </c>
      <c r="I757" s="74" t="s">
        <v>39</v>
      </c>
      <c r="J757" s="74" t="s">
        <v>39</v>
      </c>
      <c r="K757" s="75" t="s">
        <v>40</v>
      </c>
      <c r="L757" s="74" t="s">
        <v>43</v>
      </c>
      <c r="M757" s="76" t="str">
        <f aca="false">IF(AND(AND(G757=".",H757="."),OR(N(I757)&gt;0,N(J757)&gt;0)),"Reborn",IF(Q757&lt;0,"DBH Loss",IF(P757&lt;0,"HT loss",IF(OR(I757=I$5,I757=I$6,J757=J$5,J757=J$6,O757=O$5,O757=O$6),"Extreme",IF(AND(K757&lt;&gt;"xx",K757&lt;&gt;".",LEN(K757)&lt;3),"St INVALID",IF(AND(L757&lt;&gt;".",L757&lt;&gt;"x",OR(L757&lt;0,L757&gt;12345)),"Def invalid","-"))))))</f>
        <v>-</v>
      </c>
      <c r="N757" s="77" t="s">
        <v>42</v>
      </c>
      <c r="O757" s="78" t="str">
        <f aca="false">IF(OR(I757&gt;9999,J757&gt;9999),".",I757*3.145/J757)</f>
        <v>.</v>
      </c>
      <c r="P757" s="79" t="str">
        <f aca="false">IF(OR(G757=".",I757=".",G757="xxx",I757="xxx"),".",R757-G757)</f>
        <v>.</v>
      </c>
      <c r="Q757" s="79" t="str">
        <f aca="false">IF(OR(H757=".",J757=".",H757="xxx",J757="xxx"),".",S757-H757)</f>
        <v>.</v>
      </c>
      <c r="R757" s="80" t="e">
        <f aca="false">IF(I757=".",".",I757/10)</f>
        <v>#VALUE!</v>
      </c>
      <c r="S757" s="80" t="e">
        <f aca="false">IF(J757=".",".",J757/10)</f>
        <v>#VALUE!</v>
      </c>
      <c r="T757" s="81" t="str">
        <f aca="false">LEFT(K757,1)</f>
        <v>.</v>
      </c>
      <c r="U757" s="81" t="str">
        <f aca="false">RIGHT(K757,1)</f>
        <v>.</v>
      </c>
      <c r="V757" s="57" t="str">
        <f aca="false">REPLACE("     12345",1,LEN($L757),$L757)</f>
        <v>x    12345</v>
      </c>
      <c r="W757" s="57" t="str">
        <f aca="false">IF(FIND("1",$V757,1)&lt;6,$X$8,IF($L757=".",".",$X$7))</f>
        <v>--</v>
      </c>
      <c r="X757" s="57" t="str">
        <f aca="false">IF(FIND("2",$V757,1)&lt;6,$X$8,IF($L757=".",".",$X$7))</f>
        <v>--</v>
      </c>
      <c r="Y757" s="57" t="str">
        <f aca="false">IF(FIND("3",$V757,1)&lt;6,$X$8,IF($L757=".",".",$X$7))</f>
        <v>--</v>
      </c>
      <c r="Z757" s="57" t="str">
        <f aca="false">IF(FIND("4",$V757,1)&lt;6,$X$8,IF($L757=".",".",$X$7))</f>
        <v>--</v>
      </c>
      <c r="AA757" s="82" t="str">
        <f aca="false">IF(FIND("5",$V757,1)&lt;6,$X$8,IF($L757=".",".",$X$7))</f>
        <v>--</v>
      </c>
      <c r="AB757" s="74" t="s">
        <v>42</v>
      </c>
      <c r="AC757" s="83" t="s">
        <v>42</v>
      </c>
    </row>
    <row r="758" customFormat="false" ht="12.75" hidden="false" customHeight="false" outlineLevel="0" collapsed="false">
      <c r="A758" s="72" t="n">
        <v>3</v>
      </c>
      <c r="B758" s="72" t="n">
        <v>125</v>
      </c>
      <c r="C758" s="72"/>
      <c r="E758" s="1" t="n">
        <v>4</v>
      </c>
      <c r="I758" s="74" t="s">
        <v>39</v>
      </c>
      <c r="J758" s="74" t="s">
        <v>39</v>
      </c>
      <c r="K758" s="75" t="s">
        <v>40</v>
      </c>
      <c r="L758" s="74" t="s">
        <v>43</v>
      </c>
      <c r="M758" s="76" t="str">
        <f aca="false">IF(AND(AND(G758=".",H758="."),OR(N(I758)&gt;0,N(J758)&gt;0)),"Reborn",IF(Q758&lt;0,"DBH Loss",IF(P758&lt;0,"HT loss",IF(OR(I758=I$5,I758=I$6,J758=J$5,J758=J$6,O758=O$5,O758=O$6),"Extreme",IF(AND(K758&lt;&gt;"xx",K758&lt;&gt;".",LEN(K758)&lt;3),"St INVALID",IF(AND(L758&lt;&gt;".",L758&lt;&gt;"x",OR(L758&lt;0,L758&gt;12345)),"Def invalid","-"))))))</f>
        <v>-</v>
      </c>
      <c r="N758" s="77" t="s">
        <v>42</v>
      </c>
      <c r="O758" s="78" t="str">
        <f aca="false">IF(OR(I758&gt;9999,J758&gt;9999),".",I758*3.145/J758)</f>
        <v>.</v>
      </c>
      <c r="P758" s="79" t="str">
        <f aca="false">IF(OR(G758=".",I758=".",G758="xxx",I758="xxx"),".",R758-G758)</f>
        <v>.</v>
      </c>
      <c r="Q758" s="79" t="str">
        <f aca="false">IF(OR(H758=".",J758=".",H758="xxx",J758="xxx"),".",S758-H758)</f>
        <v>.</v>
      </c>
      <c r="R758" s="80" t="e">
        <f aca="false">IF(I758=".",".",I758/10)</f>
        <v>#VALUE!</v>
      </c>
      <c r="S758" s="80" t="e">
        <f aca="false">IF(J758=".",".",J758/10)</f>
        <v>#VALUE!</v>
      </c>
      <c r="T758" s="81" t="str">
        <f aca="false">LEFT(K758,1)</f>
        <v>.</v>
      </c>
      <c r="U758" s="81" t="str">
        <f aca="false">RIGHT(K758,1)</f>
        <v>.</v>
      </c>
      <c r="V758" s="57" t="str">
        <f aca="false">REPLACE("     12345",1,LEN($L758),$L758)</f>
        <v>x    12345</v>
      </c>
      <c r="W758" s="57" t="str">
        <f aca="false">IF(FIND("1",$V758,1)&lt;6,$X$8,IF($L758=".",".",$X$7))</f>
        <v>--</v>
      </c>
      <c r="X758" s="57" t="str">
        <f aca="false">IF(FIND("2",$V758,1)&lt;6,$X$8,IF($L758=".",".",$X$7))</f>
        <v>--</v>
      </c>
      <c r="Y758" s="57" t="str">
        <f aca="false">IF(FIND("3",$V758,1)&lt;6,$X$8,IF($L758=".",".",$X$7))</f>
        <v>--</v>
      </c>
      <c r="Z758" s="57" t="str">
        <f aca="false">IF(FIND("4",$V758,1)&lt;6,$X$8,IF($L758=".",".",$X$7))</f>
        <v>--</v>
      </c>
      <c r="AA758" s="82" t="str">
        <f aca="false">IF(FIND("5",$V758,1)&lt;6,$X$8,IF($L758=".",".",$X$7))</f>
        <v>--</v>
      </c>
      <c r="AB758" s="74" t="s">
        <v>42</v>
      </c>
      <c r="AC758" s="83" t="s">
        <v>42</v>
      </c>
    </row>
    <row r="759" customFormat="false" ht="12.75" hidden="false" customHeight="false" outlineLevel="0" collapsed="false">
      <c r="A759" s="1" t="n">
        <v>3</v>
      </c>
      <c r="B759" s="1" t="n">
        <v>125</v>
      </c>
      <c r="E759" s="1" t="n">
        <v>5</v>
      </c>
      <c r="I759" s="74" t="s">
        <v>39</v>
      </c>
      <c r="J759" s="74" t="s">
        <v>39</v>
      </c>
      <c r="K759" s="75" t="s">
        <v>40</v>
      </c>
      <c r="L759" s="74" t="s">
        <v>43</v>
      </c>
      <c r="M759" s="76" t="str">
        <f aca="false">IF(AND(AND(G759=".",H759="."),OR(N(I759)&gt;0,N(J759)&gt;0)),"Reborn",IF(Q759&lt;0,"DBH Loss",IF(P759&lt;0,"HT loss",IF(OR(I759=I$5,I759=I$6,J759=J$5,J759=J$6,O759=O$5,O759=O$6),"Extreme",IF(AND(K759&lt;&gt;"xx",K759&lt;&gt;".",LEN(K759)&lt;3),"St INVALID",IF(AND(L759&lt;&gt;".",L759&lt;&gt;"x",OR(L759&lt;0,L759&gt;12345)),"Def invalid","-"))))))</f>
        <v>-</v>
      </c>
      <c r="N759" s="77" t="s">
        <v>42</v>
      </c>
      <c r="O759" s="78" t="str">
        <f aca="false">IF(OR(I759&gt;9999,J759&gt;9999),".",I759*3.145/J759)</f>
        <v>.</v>
      </c>
      <c r="P759" s="79" t="str">
        <f aca="false">IF(OR(G759=".",I759=".",G759="xxx",I759="xxx"),".",R759-G759)</f>
        <v>.</v>
      </c>
      <c r="Q759" s="79" t="str">
        <f aca="false">IF(OR(H759=".",J759=".",H759="xxx",J759="xxx"),".",S759-H759)</f>
        <v>.</v>
      </c>
      <c r="R759" s="80" t="e">
        <f aca="false">IF(I759=".",".",I759/10)</f>
        <v>#VALUE!</v>
      </c>
      <c r="S759" s="80" t="e">
        <f aca="false">IF(J759=".",".",J759/10)</f>
        <v>#VALUE!</v>
      </c>
      <c r="T759" s="81" t="str">
        <f aca="false">LEFT(K759,1)</f>
        <v>.</v>
      </c>
      <c r="U759" s="81" t="str">
        <f aca="false">RIGHT(K759,1)</f>
        <v>.</v>
      </c>
      <c r="V759" s="57" t="str">
        <f aca="false">REPLACE("     12345",1,LEN($L759),$L759)</f>
        <v>x    12345</v>
      </c>
      <c r="W759" s="57" t="str">
        <f aca="false">IF(FIND("1",$V759,1)&lt;6,$X$8,IF($L759=".",".",$X$7))</f>
        <v>--</v>
      </c>
      <c r="X759" s="57" t="str">
        <f aca="false">IF(FIND("2",$V759,1)&lt;6,$X$8,IF($L759=".",".",$X$7))</f>
        <v>--</v>
      </c>
      <c r="Y759" s="57" t="str">
        <f aca="false">IF(FIND("3",$V759,1)&lt;6,$X$8,IF($L759=".",".",$X$7))</f>
        <v>--</v>
      </c>
      <c r="Z759" s="57" t="str">
        <f aca="false">IF(FIND("4",$V759,1)&lt;6,$X$8,IF($L759=".",".",$X$7))</f>
        <v>--</v>
      </c>
      <c r="AA759" s="82" t="str">
        <f aca="false">IF(FIND("5",$V759,1)&lt;6,$X$8,IF($L759=".",".",$X$7))</f>
        <v>--</v>
      </c>
      <c r="AB759" s="74" t="s">
        <v>42</v>
      </c>
      <c r="AC759" s="83" t="s">
        <v>42</v>
      </c>
    </row>
    <row r="760" customFormat="false" ht="13.5" hidden="false" customHeight="false" outlineLevel="0" collapsed="false">
      <c r="A760" s="84" t="n">
        <v>3</v>
      </c>
      <c r="B760" s="84" t="n">
        <v>125</v>
      </c>
      <c r="C760" s="84"/>
      <c r="D760" s="84"/>
      <c r="E760" s="84" t="n">
        <v>6</v>
      </c>
      <c r="F760" s="85"/>
      <c r="G760" s="86"/>
      <c r="H760" s="86"/>
      <c r="I760" s="87" t="s">
        <v>39</v>
      </c>
      <c r="J760" s="87" t="s">
        <v>39</v>
      </c>
      <c r="K760" s="88" t="s">
        <v>40</v>
      </c>
      <c r="L760" s="87" t="s">
        <v>43</v>
      </c>
      <c r="M760" s="89" t="str">
        <f aca="false">IF(AND(AND(G760=".",H760="."),OR(N(I760)&gt;0,N(J760)&gt;0)),"Reborn",IF(Q760&lt;0,"DBH Loss",IF(P760&lt;0,"HT loss",IF(OR(I760=I$5,I760=I$6,J760=J$5,J760=J$6,O760=O$5,O760=O$6),"Extreme",IF(AND(K760&lt;&gt;"xx",K760&lt;&gt;".",LEN(K760)&lt;3),"St INVALID",IF(AND(L760&lt;&gt;".",L760&lt;&gt;"x",OR(L760&lt;0,L760&gt;12345)),"Def invalid","-"))))))</f>
        <v>-</v>
      </c>
      <c r="N760" s="90" t="s">
        <v>42</v>
      </c>
      <c r="O760" s="91" t="str">
        <f aca="false">IF(OR(I760&gt;9999,J760&gt;9999),".",I760*3.145/J760)</f>
        <v>.</v>
      </c>
      <c r="P760" s="92" t="str">
        <f aca="false">IF(OR(G760=".",I760=".",G760="xxx",I760="xxx"),".",R760-G760)</f>
        <v>.</v>
      </c>
      <c r="Q760" s="92" t="str">
        <f aca="false">IF(OR(H760=".",J760=".",H760="xxx",J760="xxx"),".",S760-H760)</f>
        <v>.</v>
      </c>
      <c r="R760" s="93" t="e">
        <f aca="false">IF(I760=".",".",I760/10)</f>
        <v>#VALUE!</v>
      </c>
      <c r="S760" s="93" t="e">
        <f aca="false">IF(J760=".",".",J760/10)</f>
        <v>#VALUE!</v>
      </c>
      <c r="T760" s="94" t="str">
        <f aca="false">LEFT(K760,1)</f>
        <v>.</v>
      </c>
      <c r="U760" s="94" t="str">
        <f aca="false">RIGHT(K760,1)</f>
        <v>.</v>
      </c>
      <c r="V760" s="95" t="str">
        <f aca="false">REPLACE("     12345",1,LEN($L760),$L760)</f>
        <v>x    12345</v>
      </c>
      <c r="W760" s="95" t="str">
        <f aca="false">IF(FIND("1",$V760,1)&lt;6,$X$8,IF($L760=".",".",$X$7))</f>
        <v>--</v>
      </c>
      <c r="X760" s="95" t="str">
        <f aca="false">IF(FIND("2",$V760,1)&lt;6,$X$8,IF($L760=".",".",$X$7))</f>
        <v>--</v>
      </c>
      <c r="Y760" s="95" t="str">
        <f aca="false">IF(FIND("3",$V760,1)&lt;6,$X$8,IF($L760=".",".",$X$7))</f>
        <v>--</v>
      </c>
      <c r="Z760" s="95" t="str">
        <f aca="false">IF(FIND("4",$V760,1)&lt;6,$X$8,IF($L760=".",".",$X$7))</f>
        <v>--</v>
      </c>
      <c r="AA760" s="86" t="str">
        <f aca="false">IF(FIND("5",$V760,1)&lt;6,$X$8,IF($L760=".",".",$X$7))</f>
        <v>--</v>
      </c>
      <c r="AB760" s="87" t="s">
        <v>42</v>
      </c>
      <c r="AC760" s="96" t="s">
        <v>42</v>
      </c>
    </row>
    <row r="761" customFormat="false" ht="12.75" hidden="false" customHeight="false" outlineLevel="0" collapsed="false">
      <c r="A761" s="72" t="n">
        <v>3</v>
      </c>
      <c r="B761" s="72" t="n">
        <v>126</v>
      </c>
      <c r="C761" s="72"/>
      <c r="D761" s="73"/>
      <c r="E761" s="1" t="n">
        <v>1</v>
      </c>
      <c r="I761" s="74" t="s">
        <v>39</v>
      </c>
      <c r="J761" s="74" t="s">
        <v>39</v>
      </c>
      <c r="K761" s="75" t="s">
        <v>40</v>
      </c>
      <c r="L761" s="75" t="s">
        <v>43</v>
      </c>
      <c r="M761" s="76" t="str">
        <f aca="false">IF(AND(AND(G761=".",H761="."),OR(N(I761)&gt;0,N(J761)&gt;0)),"Reborn",IF(Q761&lt;0,"DBH Loss",IF(P761&lt;0,"HT loss",IF(OR(I761=I$5,I761=I$6,J761=J$5,J761=J$6,O761=O$5,O761=O$6),"Extreme",IF(AND(K761&lt;&gt;"xx",K761&lt;&gt;".",LEN(K761)&lt;3),"St INVALID",IF(AND(L761&lt;&gt;".",L761&lt;&gt;"x",OR(L761&lt;0,L761&gt;12345)),"Def invalid","-"))))))</f>
        <v>-</v>
      </c>
      <c r="N761" s="77" t="s">
        <v>42</v>
      </c>
      <c r="O761" s="78" t="str">
        <f aca="false">IF(OR(I761&gt;9999,J761&gt;9999),".",I761*3.145/J761)</f>
        <v>.</v>
      </c>
      <c r="P761" s="79" t="str">
        <f aca="false">IF(OR(G761=".",I761=".",G761="xxx",I761="xxx"),".",R761-G761)</f>
        <v>.</v>
      </c>
      <c r="Q761" s="79" t="str">
        <f aca="false">IF(OR(H761=".",J761=".",H761="xxx",J761="xxx"),".",S761-H761)</f>
        <v>.</v>
      </c>
      <c r="R761" s="80" t="e">
        <f aca="false">IF(I761=".",".",I761/10)</f>
        <v>#VALUE!</v>
      </c>
      <c r="S761" s="80" t="e">
        <f aca="false">IF(J761=".",".",J761/10)</f>
        <v>#VALUE!</v>
      </c>
      <c r="T761" s="81" t="str">
        <f aca="false">LEFT(K761,1)</f>
        <v>.</v>
      </c>
      <c r="U761" s="81" t="str">
        <f aca="false">RIGHT(K761,1)</f>
        <v>.</v>
      </c>
      <c r="V761" s="57" t="str">
        <f aca="false">REPLACE("     12345",1,LEN($L761),$L761)</f>
        <v>x    12345</v>
      </c>
      <c r="W761" s="57" t="str">
        <f aca="false">IF(FIND("1",$V761,1)&lt;6,$X$8,IF($L761=".",".",$X$7))</f>
        <v>--</v>
      </c>
      <c r="X761" s="57" t="str">
        <f aca="false">IF(FIND("2",$V761,1)&lt;6,$X$8,IF($L761=".",".",$X$7))</f>
        <v>--</v>
      </c>
      <c r="Y761" s="57" t="str">
        <f aca="false">IF(FIND("3",$V761,1)&lt;6,$X$8,IF($L761=".",".",$X$7))</f>
        <v>--</v>
      </c>
      <c r="Z761" s="57" t="str">
        <f aca="false">IF(FIND("4",$V761,1)&lt;6,$X$8,IF($L761=".",".",$X$7))</f>
        <v>--</v>
      </c>
      <c r="AA761" s="82" t="str">
        <f aca="false">IF(FIND("5",$V761,1)&lt;6,$X$8,IF($L761=".",".",$X$7))</f>
        <v>--</v>
      </c>
      <c r="AB761" s="74" t="s">
        <v>42</v>
      </c>
      <c r="AC761" s="83" t="s">
        <v>42</v>
      </c>
    </row>
    <row r="762" customFormat="false" ht="12.75" hidden="false" customHeight="false" outlineLevel="0" collapsed="false">
      <c r="A762" s="1" t="n">
        <v>3</v>
      </c>
      <c r="B762" s="1" t="n">
        <v>126</v>
      </c>
      <c r="E762" s="1" t="n">
        <v>2</v>
      </c>
      <c r="I762" s="74" t="s">
        <v>39</v>
      </c>
      <c r="J762" s="74" t="s">
        <v>39</v>
      </c>
      <c r="K762" s="75" t="s">
        <v>40</v>
      </c>
      <c r="L762" s="74" t="s">
        <v>43</v>
      </c>
      <c r="M762" s="76" t="str">
        <f aca="false">IF(AND(AND(G762=".",H762="."),OR(N(I762)&gt;0,N(J762)&gt;0)),"Reborn",IF(Q762&lt;0,"DBH Loss",IF(P762&lt;0,"HT loss",IF(OR(I762=I$5,I762=I$6,J762=J$5,J762=J$6,O762=O$5,O762=O$6),"Extreme",IF(AND(K762&lt;&gt;"xx",K762&lt;&gt;".",LEN(K762)&lt;3),"St INVALID",IF(AND(L762&lt;&gt;".",L762&lt;&gt;"x",OR(L762&lt;0,L762&gt;12345)),"Def invalid","-"))))))</f>
        <v>-</v>
      </c>
      <c r="N762" s="77" t="s">
        <v>42</v>
      </c>
      <c r="O762" s="78" t="str">
        <f aca="false">IF(OR(I762&gt;9999,J762&gt;9999),".",I762*3.145/J762)</f>
        <v>.</v>
      </c>
      <c r="P762" s="79" t="str">
        <f aca="false">IF(OR(G762=".",I762=".",G762="xxx",I762="xxx"),".",R762-G762)</f>
        <v>.</v>
      </c>
      <c r="Q762" s="79" t="str">
        <f aca="false">IF(OR(H762=".",J762=".",H762="xxx",J762="xxx"),".",S762-H762)</f>
        <v>.</v>
      </c>
      <c r="R762" s="80" t="e">
        <f aca="false">IF(I762=".",".",I762/10)</f>
        <v>#VALUE!</v>
      </c>
      <c r="S762" s="80" t="e">
        <f aca="false">IF(J762=".",".",J762/10)</f>
        <v>#VALUE!</v>
      </c>
      <c r="T762" s="81" t="str">
        <f aca="false">LEFT(K762,1)</f>
        <v>.</v>
      </c>
      <c r="U762" s="81" t="str">
        <f aca="false">RIGHT(K762,1)</f>
        <v>.</v>
      </c>
      <c r="V762" s="57" t="str">
        <f aca="false">REPLACE("     12345",1,LEN($L762),$L762)</f>
        <v>x    12345</v>
      </c>
      <c r="W762" s="57" t="str">
        <f aca="false">IF(FIND("1",$V762,1)&lt;6,$X$8,IF($L762=".",".",$X$7))</f>
        <v>--</v>
      </c>
      <c r="X762" s="57" t="str">
        <f aca="false">IF(FIND("2",$V762,1)&lt;6,$X$8,IF($L762=".",".",$X$7))</f>
        <v>--</v>
      </c>
      <c r="Y762" s="57" t="str">
        <f aca="false">IF(FIND("3",$V762,1)&lt;6,$X$8,IF($L762=".",".",$X$7))</f>
        <v>--</v>
      </c>
      <c r="Z762" s="57" t="str">
        <f aca="false">IF(FIND("4",$V762,1)&lt;6,$X$8,IF($L762=".",".",$X$7))</f>
        <v>--</v>
      </c>
      <c r="AA762" s="82" t="str">
        <f aca="false">IF(FIND("5",$V762,1)&lt;6,$X$8,IF($L762=".",".",$X$7))</f>
        <v>--</v>
      </c>
      <c r="AB762" s="74" t="s">
        <v>42</v>
      </c>
      <c r="AC762" s="83" t="s">
        <v>42</v>
      </c>
    </row>
    <row r="763" customFormat="false" ht="12.75" hidden="false" customHeight="false" outlineLevel="0" collapsed="false">
      <c r="A763" s="72" t="n">
        <v>3</v>
      </c>
      <c r="B763" s="72" t="n">
        <v>126</v>
      </c>
      <c r="C763" s="72"/>
      <c r="E763" s="1" t="n">
        <v>3</v>
      </c>
      <c r="I763" s="74" t="s">
        <v>39</v>
      </c>
      <c r="J763" s="74" t="s">
        <v>39</v>
      </c>
      <c r="K763" s="75" t="s">
        <v>40</v>
      </c>
      <c r="L763" s="74" t="s">
        <v>43</v>
      </c>
      <c r="M763" s="76" t="str">
        <f aca="false">IF(AND(AND(G763=".",H763="."),OR(N(I763)&gt;0,N(J763)&gt;0)),"Reborn",IF(Q763&lt;0,"DBH Loss",IF(P763&lt;0,"HT loss",IF(OR(I763=I$5,I763=I$6,J763=J$5,J763=J$6,O763=O$5,O763=O$6),"Extreme",IF(AND(K763&lt;&gt;"xx",K763&lt;&gt;".",LEN(K763)&lt;3),"St INVALID",IF(AND(L763&lt;&gt;".",L763&lt;&gt;"x",OR(L763&lt;0,L763&gt;12345)),"Def invalid","-"))))))</f>
        <v>-</v>
      </c>
      <c r="N763" s="77" t="s">
        <v>42</v>
      </c>
      <c r="O763" s="78" t="str">
        <f aca="false">IF(OR(I763&gt;9999,J763&gt;9999),".",I763*3.145/J763)</f>
        <v>.</v>
      </c>
      <c r="P763" s="79" t="str">
        <f aca="false">IF(OR(G763=".",I763=".",G763="xxx",I763="xxx"),".",R763-G763)</f>
        <v>.</v>
      </c>
      <c r="Q763" s="79" t="str">
        <f aca="false">IF(OR(H763=".",J763=".",H763="xxx",J763="xxx"),".",S763-H763)</f>
        <v>.</v>
      </c>
      <c r="R763" s="80" t="e">
        <f aca="false">IF(I763=".",".",I763/10)</f>
        <v>#VALUE!</v>
      </c>
      <c r="S763" s="80" t="e">
        <f aca="false">IF(J763=".",".",J763/10)</f>
        <v>#VALUE!</v>
      </c>
      <c r="T763" s="81" t="str">
        <f aca="false">LEFT(K763,1)</f>
        <v>.</v>
      </c>
      <c r="U763" s="81" t="str">
        <f aca="false">RIGHT(K763,1)</f>
        <v>.</v>
      </c>
      <c r="V763" s="57" t="str">
        <f aca="false">REPLACE("     12345",1,LEN($L763),$L763)</f>
        <v>x    12345</v>
      </c>
      <c r="W763" s="57" t="str">
        <f aca="false">IF(FIND("1",$V763,1)&lt;6,$X$8,IF($L763=".",".",$X$7))</f>
        <v>--</v>
      </c>
      <c r="X763" s="57" t="str">
        <f aca="false">IF(FIND("2",$V763,1)&lt;6,$X$8,IF($L763=".",".",$X$7))</f>
        <v>--</v>
      </c>
      <c r="Y763" s="57" t="str">
        <f aca="false">IF(FIND("3",$V763,1)&lt;6,$X$8,IF($L763=".",".",$X$7))</f>
        <v>--</v>
      </c>
      <c r="Z763" s="57" t="str">
        <f aca="false">IF(FIND("4",$V763,1)&lt;6,$X$8,IF($L763=".",".",$X$7))</f>
        <v>--</v>
      </c>
      <c r="AA763" s="82" t="str">
        <f aca="false">IF(FIND("5",$V763,1)&lt;6,$X$8,IF($L763=".",".",$X$7))</f>
        <v>--</v>
      </c>
      <c r="AB763" s="74" t="s">
        <v>42</v>
      </c>
      <c r="AC763" s="83" t="s">
        <v>42</v>
      </c>
    </row>
    <row r="764" customFormat="false" ht="12.75" hidden="false" customHeight="false" outlineLevel="0" collapsed="false">
      <c r="A764" s="72" t="n">
        <v>3</v>
      </c>
      <c r="B764" s="72" t="n">
        <v>126</v>
      </c>
      <c r="C764" s="72"/>
      <c r="E764" s="1" t="n">
        <v>4</v>
      </c>
      <c r="I764" s="74" t="s">
        <v>39</v>
      </c>
      <c r="J764" s="74" t="s">
        <v>39</v>
      </c>
      <c r="K764" s="75" t="s">
        <v>40</v>
      </c>
      <c r="L764" s="74" t="s">
        <v>43</v>
      </c>
      <c r="M764" s="76" t="str">
        <f aca="false">IF(AND(AND(G764=".",H764="."),OR(N(I764)&gt;0,N(J764)&gt;0)),"Reborn",IF(Q764&lt;0,"DBH Loss",IF(P764&lt;0,"HT loss",IF(OR(I764=I$5,I764=I$6,J764=J$5,J764=J$6,O764=O$5,O764=O$6),"Extreme",IF(AND(K764&lt;&gt;"xx",K764&lt;&gt;".",LEN(K764)&lt;3),"St INVALID",IF(AND(L764&lt;&gt;".",L764&lt;&gt;"x",OR(L764&lt;0,L764&gt;12345)),"Def invalid","-"))))))</f>
        <v>-</v>
      </c>
      <c r="N764" s="77" t="s">
        <v>42</v>
      </c>
      <c r="O764" s="78" t="str">
        <f aca="false">IF(OR(I764&gt;9999,J764&gt;9999),".",I764*3.145/J764)</f>
        <v>.</v>
      </c>
      <c r="P764" s="79" t="str">
        <f aca="false">IF(OR(G764=".",I764=".",G764="xxx",I764="xxx"),".",R764-G764)</f>
        <v>.</v>
      </c>
      <c r="Q764" s="79" t="str">
        <f aca="false">IF(OR(H764=".",J764=".",H764="xxx",J764="xxx"),".",S764-H764)</f>
        <v>.</v>
      </c>
      <c r="R764" s="80" t="e">
        <f aca="false">IF(I764=".",".",I764/10)</f>
        <v>#VALUE!</v>
      </c>
      <c r="S764" s="80" t="e">
        <f aca="false">IF(J764=".",".",J764/10)</f>
        <v>#VALUE!</v>
      </c>
      <c r="T764" s="81" t="str">
        <f aca="false">LEFT(K764,1)</f>
        <v>.</v>
      </c>
      <c r="U764" s="81" t="str">
        <f aca="false">RIGHT(K764,1)</f>
        <v>.</v>
      </c>
      <c r="V764" s="57" t="str">
        <f aca="false">REPLACE("     12345",1,LEN($L764),$L764)</f>
        <v>x    12345</v>
      </c>
      <c r="W764" s="57" t="str">
        <f aca="false">IF(FIND("1",$V764,1)&lt;6,$X$8,IF($L764=".",".",$X$7))</f>
        <v>--</v>
      </c>
      <c r="X764" s="57" t="str">
        <f aca="false">IF(FIND("2",$V764,1)&lt;6,$X$8,IF($L764=".",".",$X$7))</f>
        <v>--</v>
      </c>
      <c r="Y764" s="57" t="str">
        <f aca="false">IF(FIND("3",$V764,1)&lt;6,$X$8,IF($L764=".",".",$X$7))</f>
        <v>--</v>
      </c>
      <c r="Z764" s="57" t="str">
        <f aca="false">IF(FIND("4",$V764,1)&lt;6,$X$8,IF($L764=".",".",$X$7))</f>
        <v>--</v>
      </c>
      <c r="AA764" s="82" t="str">
        <f aca="false">IF(FIND("5",$V764,1)&lt;6,$X$8,IF($L764=".",".",$X$7))</f>
        <v>--</v>
      </c>
      <c r="AB764" s="74" t="s">
        <v>42</v>
      </c>
      <c r="AC764" s="83" t="s">
        <v>42</v>
      </c>
    </row>
    <row r="765" customFormat="false" ht="12.75" hidden="false" customHeight="false" outlineLevel="0" collapsed="false">
      <c r="A765" s="1" t="n">
        <v>3</v>
      </c>
      <c r="B765" s="1" t="n">
        <v>126</v>
      </c>
      <c r="E765" s="1" t="n">
        <v>5</v>
      </c>
      <c r="I765" s="74" t="s">
        <v>39</v>
      </c>
      <c r="J765" s="74" t="s">
        <v>39</v>
      </c>
      <c r="K765" s="75" t="s">
        <v>40</v>
      </c>
      <c r="L765" s="74" t="s">
        <v>43</v>
      </c>
      <c r="M765" s="76" t="str">
        <f aca="false">IF(AND(AND(G765=".",H765="."),OR(N(I765)&gt;0,N(J765)&gt;0)),"Reborn",IF(Q765&lt;0,"DBH Loss",IF(P765&lt;0,"HT loss",IF(OR(I765=I$5,I765=I$6,J765=J$5,J765=J$6,O765=O$5,O765=O$6),"Extreme",IF(AND(K765&lt;&gt;"xx",K765&lt;&gt;".",LEN(K765)&lt;3),"St INVALID",IF(AND(L765&lt;&gt;".",L765&lt;&gt;"x",OR(L765&lt;0,L765&gt;12345)),"Def invalid","-"))))))</f>
        <v>-</v>
      </c>
      <c r="N765" s="77" t="s">
        <v>42</v>
      </c>
      <c r="O765" s="78" t="str">
        <f aca="false">IF(OR(I765&gt;9999,J765&gt;9999),".",I765*3.145/J765)</f>
        <v>.</v>
      </c>
      <c r="P765" s="79" t="str">
        <f aca="false">IF(OR(G765=".",I765=".",G765="xxx",I765="xxx"),".",R765-G765)</f>
        <v>.</v>
      </c>
      <c r="Q765" s="79" t="str">
        <f aca="false">IF(OR(H765=".",J765=".",H765="xxx",J765="xxx"),".",S765-H765)</f>
        <v>.</v>
      </c>
      <c r="R765" s="80" t="e">
        <f aca="false">IF(I765=".",".",I765/10)</f>
        <v>#VALUE!</v>
      </c>
      <c r="S765" s="80" t="e">
        <f aca="false">IF(J765=".",".",J765/10)</f>
        <v>#VALUE!</v>
      </c>
      <c r="T765" s="81" t="str">
        <f aca="false">LEFT(K765,1)</f>
        <v>.</v>
      </c>
      <c r="U765" s="81" t="str">
        <f aca="false">RIGHT(K765,1)</f>
        <v>.</v>
      </c>
      <c r="V765" s="57" t="str">
        <f aca="false">REPLACE("     12345",1,LEN($L765),$L765)</f>
        <v>x    12345</v>
      </c>
      <c r="W765" s="57" t="str">
        <f aca="false">IF(FIND("1",$V765,1)&lt;6,$X$8,IF($L765=".",".",$X$7))</f>
        <v>--</v>
      </c>
      <c r="X765" s="57" t="str">
        <f aca="false">IF(FIND("2",$V765,1)&lt;6,$X$8,IF($L765=".",".",$X$7))</f>
        <v>--</v>
      </c>
      <c r="Y765" s="57" t="str">
        <f aca="false">IF(FIND("3",$V765,1)&lt;6,$X$8,IF($L765=".",".",$X$7))</f>
        <v>--</v>
      </c>
      <c r="Z765" s="57" t="str">
        <f aca="false">IF(FIND("4",$V765,1)&lt;6,$X$8,IF($L765=".",".",$X$7))</f>
        <v>--</v>
      </c>
      <c r="AA765" s="82" t="str">
        <f aca="false">IF(FIND("5",$V765,1)&lt;6,$X$8,IF($L765=".",".",$X$7))</f>
        <v>--</v>
      </c>
      <c r="AB765" s="74" t="s">
        <v>42</v>
      </c>
      <c r="AC765" s="83" t="s">
        <v>42</v>
      </c>
    </row>
    <row r="766" customFormat="false" ht="13.5" hidden="false" customHeight="false" outlineLevel="0" collapsed="false">
      <c r="A766" s="84" t="n">
        <v>3</v>
      </c>
      <c r="B766" s="84" t="n">
        <v>126</v>
      </c>
      <c r="C766" s="84"/>
      <c r="D766" s="84"/>
      <c r="E766" s="84" t="n">
        <v>6</v>
      </c>
      <c r="F766" s="85"/>
      <c r="G766" s="86"/>
      <c r="H766" s="86"/>
      <c r="I766" s="87" t="s">
        <v>39</v>
      </c>
      <c r="J766" s="87" t="s">
        <v>39</v>
      </c>
      <c r="K766" s="88" t="s">
        <v>40</v>
      </c>
      <c r="L766" s="87" t="s">
        <v>43</v>
      </c>
      <c r="M766" s="89" t="str">
        <f aca="false">IF(AND(AND(G766=".",H766="."),OR(N(I766)&gt;0,N(J766)&gt;0)),"Reborn",IF(Q766&lt;0,"DBH Loss",IF(P766&lt;0,"HT loss",IF(OR(I766=I$5,I766=I$6,J766=J$5,J766=J$6,O766=O$5,O766=O$6),"Extreme",IF(AND(K766&lt;&gt;"xx",K766&lt;&gt;".",LEN(K766)&lt;3),"St INVALID",IF(AND(L766&lt;&gt;".",L766&lt;&gt;"x",OR(L766&lt;0,L766&gt;12345)),"Def invalid","-"))))))</f>
        <v>-</v>
      </c>
      <c r="N766" s="90" t="s">
        <v>42</v>
      </c>
      <c r="O766" s="91" t="str">
        <f aca="false">IF(OR(I766&gt;9999,J766&gt;9999),".",I766*3.145/J766)</f>
        <v>.</v>
      </c>
      <c r="P766" s="92" t="str">
        <f aca="false">IF(OR(G766=".",I766=".",G766="xxx",I766="xxx"),".",R766-G766)</f>
        <v>.</v>
      </c>
      <c r="Q766" s="92" t="str">
        <f aca="false">IF(OR(H766=".",J766=".",H766="xxx",J766="xxx"),".",S766-H766)</f>
        <v>.</v>
      </c>
      <c r="R766" s="93" t="e">
        <f aca="false">IF(I766=".",".",I766/10)</f>
        <v>#VALUE!</v>
      </c>
      <c r="S766" s="93" t="e">
        <f aca="false">IF(J766=".",".",J766/10)</f>
        <v>#VALUE!</v>
      </c>
      <c r="T766" s="94" t="str">
        <f aca="false">LEFT(K766,1)</f>
        <v>.</v>
      </c>
      <c r="U766" s="94" t="str">
        <f aca="false">RIGHT(K766,1)</f>
        <v>.</v>
      </c>
      <c r="V766" s="95" t="str">
        <f aca="false">REPLACE("     12345",1,LEN($L766),$L766)</f>
        <v>x    12345</v>
      </c>
      <c r="W766" s="95" t="str">
        <f aca="false">IF(FIND("1",$V766,1)&lt;6,$X$8,IF($L766=".",".",$X$7))</f>
        <v>--</v>
      </c>
      <c r="X766" s="95" t="str">
        <f aca="false">IF(FIND("2",$V766,1)&lt;6,$X$8,IF($L766=".",".",$X$7))</f>
        <v>--</v>
      </c>
      <c r="Y766" s="95" t="str">
        <f aca="false">IF(FIND("3",$V766,1)&lt;6,$X$8,IF($L766=".",".",$X$7))</f>
        <v>--</v>
      </c>
      <c r="Z766" s="95" t="str">
        <f aca="false">IF(FIND("4",$V766,1)&lt;6,$X$8,IF($L766=".",".",$X$7))</f>
        <v>--</v>
      </c>
      <c r="AA766" s="86" t="str">
        <f aca="false">IF(FIND("5",$V766,1)&lt;6,$X$8,IF($L766=".",".",$X$7))</f>
        <v>--</v>
      </c>
      <c r="AB766" s="87" t="s">
        <v>42</v>
      </c>
      <c r="AC766" s="96" t="s">
        <v>42</v>
      </c>
    </row>
    <row r="767" customFormat="false" ht="12.75" hidden="false" customHeight="false" outlineLevel="0" collapsed="false">
      <c r="A767" s="72" t="n">
        <v>3</v>
      </c>
      <c r="B767" s="72" t="n">
        <v>127</v>
      </c>
      <c r="C767" s="72"/>
      <c r="D767" s="73"/>
      <c r="E767" s="1" t="n">
        <v>1</v>
      </c>
      <c r="I767" s="74" t="s">
        <v>39</v>
      </c>
      <c r="J767" s="74" t="s">
        <v>39</v>
      </c>
      <c r="K767" s="75" t="s">
        <v>40</v>
      </c>
      <c r="L767" s="75" t="s">
        <v>43</v>
      </c>
      <c r="M767" s="76" t="str">
        <f aca="false">IF(AND(AND(G767=".",H767="."),OR(N(I767)&gt;0,N(J767)&gt;0)),"Reborn",IF(Q767&lt;0,"DBH Loss",IF(P767&lt;0,"HT loss",IF(OR(I767=I$5,I767=I$6,J767=J$5,J767=J$6,O767=O$5,O767=O$6),"Extreme",IF(AND(K767&lt;&gt;"xx",K767&lt;&gt;".",LEN(K767)&lt;3),"St INVALID",IF(AND(L767&lt;&gt;".",L767&lt;&gt;"x",OR(L767&lt;0,L767&gt;12345)),"Def invalid","-"))))))</f>
        <v>-</v>
      </c>
      <c r="N767" s="77" t="s">
        <v>42</v>
      </c>
      <c r="O767" s="78" t="str">
        <f aca="false">IF(OR(I767&gt;9999,J767&gt;9999),".",I767*3.145/J767)</f>
        <v>.</v>
      </c>
      <c r="P767" s="79" t="str">
        <f aca="false">IF(OR(G767=".",I767=".",G767="xxx",I767="xxx"),".",R767-G767)</f>
        <v>.</v>
      </c>
      <c r="Q767" s="79" t="str">
        <f aca="false">IF(OR(H767=".",J767=".",H767="xxx",J767="xxx"),".",S767-H767)</f>
        <v>.</v>
      </c>
      <c r="R767" s="80" t="e">
        <f aca="false">IF(I767=".",".",I767/10)</f>
        <v>#VALUE!</v>
      </c>
      <c r="S767" s="80" t="e">
        <f aca="false">IF(J767=".",".",J767/10)</f>
        <v>#VALUE!</v>
      </c>
      <c r="T767" s="81" t="str">
        <f aca="false">LEFT(K767,1)</f>
        <v>.</v>
      </c>
      <c r="U767" s="81" t="str">
        <f aca="false">RIGHT(K767,1)</f>
        <v>.</v>
      </c>
      <c r="V767" s="57" t="str">
        <f aca="false">REPLACE("     12345",1,LEN($L767),$L767)</f>
        <v>x    12345</v>
      </c>
      <c r="W767" s="57" t="str">
        <f aca="false">IF(FIND("1",$V767,1)&lt;6,$X$8,IF($L767=".",".",$X$7))</f>
        <v>--</v>
      </c>
      <c r="X767" s="57" t="str">
        <f aca="false">IF(FIND("2",$V767,1)&lt;6,$X$8,IF($L767=".",".",$X$7))</f>
        <v>--</v>
      </c>
      <c r="Y767" s="57" t="str">
        <f aca="false">IF(FIND("3",$V767,1)&lt;6,$X$8,IF($L767=".",".",$X$7))</f>
        <v>--</v>
      </c>
      <c r="Z767" s="57" t="str">
        <f aca="false">IF(FIND("4",$V767,1)&lt;6,$X$8,IF($L767=".",".",$X$7))</f>
        <v>--</v>
      </c>
      <c r="AA767" s="82" t="str">
        <f aca="false">IF(FIND("5",$V767,1)&lt;6,$X$8,IF($L767=".",".",$X$7))</f>
        <v>--</v>
      </c>
      <c r="AB767" s="74" t="s">
        <v>42</v>
      </c>
      <c r="AC767" s="83" t="s">
        <v>42</v>
      </c>
    </row>
    <row r="768" customFormat="false" ht="12.75" hidden="false" customHeight="false" outlineLevel="0" collapsed="false">
      <c r="A768" s="1" t="n">
        <v>3</v>
      </c>
      <c r="B768" s="1" t="n">
        <v>127</v>
      </c>
      <c r="E768" s="1" t="n">
        <v>2</v>
      </c>
      <c r="I768" s="74" t="s">
        <v>39</v>
      </c>
      <c r="J768" s="74" t="s">
        <v>39</v>
      </c>
      <c r="K768" s="75" t="s">
        <v>40</v>
      </c>
      <c r="L768" s="74" t="s">
        <v>43</v>
      </c>
      <c r="M768" s="76" t="str">
        <f aca="false">IF(AND(AND(G768=".",H768="."),OR(N(I768)&gt;0,N(J768)&gt;0)),"Reborn",IF(Q768&lt;0,"DBH Loss",IF(P768&lt;0,"HT loss",IF(OR(I768=I$5,I768=I$6,J768=J$5,J768=J$6,O768=O$5,O768=O$6),"Extreme",IF(AND(K768&lt;&gt;"xx",K768&lt;&gt;".",LEN(K768)&lt;3),"St INVALID",IF(AND(L768&lt;&gt;".",L768&lt;&gt;"x",OR(L768&lt;0,L768&gt;12345)),"Def invalid","-"))))))</f>
        <v>-</v>
      </c>
      <c r="N768" s="77" t="s">
        <v>42</v>
      </c>
      <c r="O768" s="78" t="str">
        <f aca="false">IF(OR(I768&gt;9999,J768&gt;9999),".",I768*3.145/J768)</f>
        <v>.</v>
      </c>
      <c r="P768" s="79" t="str">
        <f aca="false">IF(OR(G768=".",I768=".",G768="xxx",I768="xxx"),".",R768-G768)</f>
        <v>.</v>
      </c>
      <c r="Q768" s="79" t="str">
        <f aca="false">IF(OR(H768=".",J768=".",H768="xxx",J768="xxx"),".",S768-H768)</f>
        <v>.</v>
      </c>
      <c r="R768" s="80" t="e">
        <f aca="false">IF(I768=".",".",I768/10)</f>
        <v>#VALUE!</v>
      </c>
      <c r="S768" s="80" t="e">
        <f aca="false">IF(J768=".",".",J768/10)</f>
        <v>#VALUE!</v>
      </c>
      <c r="T768" s="81" t="str">
        <f aca="false">LEFT(K768,1)</f>
        <v>.</v>
      </c>
      <c r="U768" s="81" t="str">
        <f aca="false">RIGHT(K768,1)</f>
        <v>.</v>
      </c>
      <c r="V768" s="57" t="str">
        <f aca="false">REPLACE("     12345",1,LEN($L768),$L768)</f>
        <v>x    12345</v>
      </c>
      <c r="W768" s="57" t="str">
        <f aca="false">IF(FIND("1",$V768,1)&lt;6,$X$8,IF($L768=".",".",$X$7))</f>
        <v>--</v>
      </c>
      <c r="X768" s="57" t="str">
        <f aca="false">IF(FIND("2",$V768,1)&lt;6,$X$8,IF($L768=".",".",$X$7))</f>
        <v>--</v>
      </c>
      <c r="Y768" s="57" t="str">
        <f aca="false">IF(FIND("3",$V768,1)&lt;6,$X$8,IF($L768=".",".",$X$7))</f>
        <v>--</v>
      </c>
      <c r="Z768" s="57" t="str">
        <f aca="false">IF(FIND("4",$V768,1)&lt;6,$X$8,IF($L768=".",".",$X$7))</f>
        <v>--</v>
      </c>
      <c r="AA768" s="82" t="str">
        <f aca="false">IF(FIND("5",$V768,1)&lt;6,$X$8,IF($L768=".",".",$X$7))</f>
        <v>--</v>
      </c>
      <c r="AB768" s="74" t="s">
        <v>42</v>
      </c>
      <c r="AC768" s="83" t="s">
        <v>42</v>
      </c>
    </row>
    <row r="769" customFormat="false" ht="12.75" hidden="false" customHeight="false" outlineLevel="0" collapsed="false">
      <c r="A769" s="72" t="n">
        <v>3</v>
      </c>
      <c r="B769" s="72" t="n">
        <v>127</v>
      </c>
      <c r="C769" s="72"/>
      <c r="E769" s="1" t="n">
        <v>3</v>
      </c>
      <c r="I769" s="74" t="s">
        <v>39</v>
      </c>
      <c r="J769" s="74" t="s">
        <v>39</v>
      </c>
      <c r="K769" s="75" t="s">
        <v>40</v>
      </c>
      <c r="L769" s="74" t="s">
        <v>43</v>
      </c>
      <c r="M769" s="76" t="str">
        <f aca="false">IF(AND(AND(G769=".",H769="."),OR(N(I769)&gt;0,N(J769)&gt;0)),"Reborn",IF(Q769&lt;0,"DBH Loss",IF(P769&lt;0,"HT loss",IF(OR(I769=I$5,I769=I$6,J769=J$5,J769=J$6,O769=O$5,O769=O$6),"Extreme",IF(AND(K769&lt;&gt;"xx",K769&lt;&gt;".",LEN(K769)&lt;3),"St INVALID",IF(AND(L769&lt;&gt;".",L769&lt;&gt;"x",OR(L769&lt;0,L769&gt;12345)),"Def invalid","-"))))))</f>
        <v>-</v>
      </c>
      <c r="N769" s="77" t="s">
        <v>42</v>
      </c>
      <c r="O769" s="78" t="str">
        <f aca="false">IF(OR(I769&gt;9999,J769&gt;9999),".",I769*3.145/J769)</f>
        <v>.</v>
      </c>
      <c r="P769" s="79" t="str">
        <f aca="false">IF(OR(G769=".",I769=".",G769="xxx",I769="xxx"),".",R769-G769)</f>
        <v>.</v>
      </c>
      <c r="Q769" s="79" t="str">
        <f aca="false">IF(OR(H769=".",J769=".",H769="xxx",J769="xxx"),".",S769-H769)</f>
        <v>.</v>
      </c>
      <c r="R769" s="80" t="e">
        <f aca="false">IF(I769=".",".",I769/10)</f>
        <v>#VALUE!</v>
      </c>
      <c r="S769" s="80" t="e">
        <f aca="false">IF(J769=".",".",J769/10)</f>
        <v>#VALUE!</v>
      </c>
      <c r="T769" s="81" t="str">
        <f aca="false">LEFT(K769,1)</f>
        <v>.</v>
      </c>
      <c r="U769" s="81" t="str">
        <f aca="false">RIGHT(K769,1)</f>
        <v>.</v>
      </c>
      <c r="V769" s="57" t="str">
        <f aca="false">REPLACE("     12345",1,LEN($L769),$L769)</f>
        <v>x    12345</v>
      </c>
      <c r="W769" s="57" t="str">
        <f aca="false">IF(FIND("1",$V769,1)&lt;6,$X$8,IF($L769=".",".",$X$7))</f>
        <v>--</v>
      </c>
      <c r="X769" s="57" t="str">
        <f aca="false">IF(FIND("2",$V769,1)&lt;6,$X$8,IF($L769=".",".",$X$7))</f>
        <v>--</v>
      </c>
      <c r="Y769" s="57" t="str">
        <f aca="false">IF(FIND("3",$V769,1)&lt;6,$X$8,IF($L769=".",".",$X$7))</f>
        <v>--</v>
      </c>
      <c r="Z769" s="57" t="str">
        <f aca="false">IF(FIND("4",$V769,1)&lt;6,$X$8,IF($L769=".",".",$X$7))</f>
        <v>--</v>
      </c>
      <c r="AA769" s="82" t="str">
        <f aca="false">IF(FIND("5",$V769,1)&lt;6,$X$8,IF($L769=".",".",$X$7))</f>
        <v>--</v>
      </c>
      <c r="AB769" s="74" t="s">
        <v>42</v>
      </c>
      <c r="AC769" s="83" t="s">
        <v>42</v>
      </c>
    </row>
    <row r="770" customFormat="false" ht="12.75" hidden="false" customHeight="false" outlineLevel="0" collapsed="false">
      <c r="A770" s="72" t="n">
        <v>3</v>
      </c>
      <c r="B770" s="72" t="n">
        <v>127</v>
      </c>
      <c r="C770" s="72"/>
      <c r="E770" s="1" t="n">
        <v>4</v>
      </c>
      <c r="I770" s="74" t="s">
        <v>39</v>
      </c>
      <c r="J770" s="74" t="s">
        <v>39</v>
      </c>
      <c r="K770" s="75" t="s">
        <v>40</v>
      </c>
      <c r="L770" s="74" t="s">
        <v>43</v>
      </c>
      <c r="M770" s="76" t="str">
        <f aca="false">IF(AND(AND(G770=".",H770="."),OR(N(I770)&gt;0,N(J770)&gt;0)),"Reborn",IF(Q770&lt;0,"DBH Loss",IF(P770&lt;0,"HT loss",IF(OR(I770=I$5,I770=I$6,J770=J$5,J770=J$6,O770=O$5,O770=O$6),"Extreme",IF(AND(K770&lt;&gt;"xx",K770&lt;&gt;".",LEN(K770)&lt;3),"St INVALID",IF(AND(L770&lt;&gt;".",L770&lt;&gt;"x",OR(L770&lt;0,L770&gt;12345)),"Def invalid","-"))))))</f>
        <v>-</v>
      </c>
      <c r="N770" s="77" t="s">
        <v>42</v>
      </c>
      <c r="O770" s="78" t="str">
        <f aca="false">IF(OR(I770&gt;9999,J770&gt;9999),".",I770*3.145/J770)</f>
        <v>.</v>
      </c>
      <c r="P770" s="79" t="str">
        <f aca="false">IF(OR(G770=".",I770=".",G770="xxx",I770="xxx"),".",R770-G770)</f>
        <v>.</v>
      </c>
      <c r="Q770" s="79" t="str">
        <f aca="false">IF(OR(H770=".",J770=".",H770="xxx",J770="xxx"),".",S770-H770)</f>
        <v>.</v>
      </c>
      <c r="R770" s="80" t="e">
        <f aca="false">IF(I770=".",".",I770/10)</f>
        <v>#VALUE!</v>
      </c>
      <c r="S770" s="80" t="e">
        <f aca="false">IF(J770=".",".",J770/10)</f>
        <v>#VALUE!</v>
      </c>
      <c r="T770" s="81" t="str">
        <f aca="false">LEFT(K770,1)</f>
        <v>.</v>
      </c>
      <c r="U770" s="81" t="str">
        <f aca="false">RIGHT(K770,1)</f>
        <v>.</v>
      </c>
      <c r="V770" s="57" t="str">
        <f aca="false">REPLACE("     12345",1,LEN($L770),$L770)</f>
        <v>x    12345</v>
      </c>
      <c r="W770" s="57" t="str">
        <f aca="false">IF(FIND("1",$V770,1)&lt;6,$X$8,IF($L770=".",".",$X$7))</f>
        <v>--</v>
      </c>
      <c r="X770" s="57" t="str">
        <f aca="false">IF(FIND("2",$V770,1)&lt;6,$X$8,IF($L770=".",".",$X$7))</f>
        <v>--</v>
      </c>
      <c r="Y770" s="57" t="str">
        <f aca="false">IF(FIND("3",$V770,1)&lt;6,$X$8,IF($L770=".",".",$X$7))</f>
        <v>--</v>
      </c>
      <c r="Z770" s="57" t="str">
        <f aca="false">IF(FIND("4",$V770,1)&lt;6,$X$8,IF($L770=".",".",$X$7))</f>
        <v>--</v>
      </c>
      <c r="AA770" s="82" t="str">
        <f aca="false">IF(FIND("5",$V770,1)&lt;6,$X$8,IF($L770=".",".",$X$7))</f>
        <v>--</v>
      </c>
      <c r="AB770" s="74" t="s">
        <v>42</v>
      </c>
      <c r="AC770" s="83" t="s">
        <v>42</v>
      </c>
    </row>
    <row r="771" customFormat="false" ht="12.75" hidden="false" customHeight="false" outlineLevel="0" collapsed="false">
      <c r="A771" s="1" t="n">
        <v>3</v>
      </c>
      <c r="B771" s="1" t="n">
        <v>127</v>
      </c>
      <c r="E771" s="1" t="n">
        <v>5</v>
      </c>
      <c r="I771" s="74" t="s">
        <v>39</v>
      </c>
      <c r="J771" s="74" t="s">
        <v>39</v>
      </c>
      <c r="K771" s="75" t="s">
        <v>40</v>
      </c>
      <c r="L771" s="74" t="s">
        <v>43</v>
      </c>
      <c r="M771" s="76" t="str">
        <f aca="false">IF(AND(AND(G771=".",H771="."),OR(N(I771)&gt;0,N(J771)&gt;0)),"Reborn",IF(Q771&lt;0,"DBH Loss",IF(P771&lt;0,"HT loss",IF(OR(I771=I$5,I771=I$6,J771=J$5,J771=J$6,O771=O$5,O771=O$6),"Extreme",IF(AND(K771&lt;&gt;"xx",K771&lt;&gt;".",LEN(K771)&lt;3),"St INVALID",IF(AND(L771&lt;&gt;".",L771&lt;&gt;"x",OR(L771&lt;0,L771&gt;12345)),"Def invalid","-"))))))</f>
        <v>-</v>
      </c>
      <c r="N771" s="77" t="s">
        <v>42</v>
      </c>
      <c r="O771" s="78" t="str">
        <f aca="false">IF(OR(I771&gt;9999,J771&gt;9999),".",I771*3.145/J771)</f>
        <v>.</v>
      </c>
      <c r="P771" s="79" t="str">
        <f aca="false">IF(OR(G771=".",I771=".",G771="xxx",I771="xxx"),".",R771-G771)</f>
        <v>.</v>
      </c>
      <c r="Q771" s="79" t="str">
        <f aca="false">IF(OR(H771=".",J771=".",H771="xxx",J771="xxx"),".",S771-H771)</f>
        <v>.</v>
      </c>
      <c r="R771" s="80" t="e">
        <f aca="false">IF(I771=".",".",I771/10)</f>
        <v>#VALUE!</v>
      </c>
      <c r="S771" s="80" t="e">
        <f aca="false">IF(J771=".",".",J771/10)</f>
        <v>#VALUE!</v>
      </c>
      <c r="T771" s="81" t="str">
        <f aca="false">LEFT(K771,1)</f>
        <v>.</v>
      </c>
      <c r="U771" s="81" t="str">
        <f aca="false">RIGHT(K771,1)</f>
        <v>.</v>
      </c>
      <c r="V771" s="57" t="str">
        <f aca="false">REPLACE("     12345",1,LEN($L771),$L771)</f>
        <v>x    12345</v>
      </c>
      <c r="W771" s="57" t="str">
        <f aca="false">IF(FIND("1",$V771,1)&lt;6,$X$8,IF($L771=".",".",$X$7))</f>
        <v>--</v>
      </c>
      <c r="X771" s="57" t="str">
        <f aca="false">IF(FIND("2",$V771,1)&lt;6,$X$8,IF($L771=".",".",$X$7))</f>
        <v>--</v>
      </c>
      <c r="Y771" s="57" t="str">
        <f aca="false">IF(FIND("3",$V771,1)&lt;6,$X$8,IF($L771=".",".",$X$7))</f>
        <v>--</v>
      </c>
      <c r="Z771" s="57" t="str">
        <f aca="false">IF(FIND("4",$V771,1)&lt;6,$X$8,IF($L771=".",".",$X$7))</f>
        <v>--</v>
      </c>
      <c r="AA771" s="82" t="str">
        <f aca="false">IF(FIND("5",$V771,1)&lt;6,$X$8,IF($L771=".",".",$X$7))</f>
        <v>--</v>
      </c>
      <c r="AB771" s="74" t="s">
        <v>42</v>
      </c>
      <c r="AC771" s="83" t="s">
        <v>42</v>
      </c>
    </row>
    <row r="772" customFormat="false" ht="13.5" hidden="false" customHeight="false" outlineLevel="0" collapsed="false">
      <c r="A772" s="84" t="n">
        <v>3</v>
      </c>
      <c r="B772" s="84" t="n">
        <v>127</v>
      </c>
      <c r="C772" s="84"/>
      <c r="D772" s="84"/>
      <c r="E772" s="84" t="n">
        <v>6</v>
      </c>
      <c r="F772" s="85"/>
      <c r="G772" s="86"/>
      <c r="H772" s="86"/>
      <c r="I772" s="87" t="s">
        <v>39</v>
      </c>
      <c r="J772" s="87" t="s">
        <v>39</v>
      </c>
      <c r="K772" s="88" t="s">
        <v>40</v>
      </c>
      <c r="L772" s="87" t="s">
        <v>43</v>
      </c>
      <c r="M772" s="89" t="str">
        <f aca="false">IF(AND(AND(G772=".",H772="."),OR(N(I772)&gt;0,N(J772)&gt;0)),"Reborn",IF(Q772&lt;0,"DBH Loss",IF(P772&lt;0,"HT loss",IF(OR(I772=I$5,I772=I$6,J772=J$5,J772=J$6,O772=O$5,O772=O$6),"Extreme",IF(AND(K772&lt;&gt;"xx",K772&lt;&gt;".",LEN(K772)&lt;3),"St INVALID",IF(AND(L772&lt;&gt;".",L772&lt;&gt;"x",OR(L772&lt;0,L772&gt;12345)),"Def invalid","-"))))))</f>
        <v>-</v>
      </c>
      <c r="N772" s="90" t="s">
        <v>42</v>
      </c>
      <c r="O772" s="91" t="str">
        <f aca="false">IF(OR(I772&gt;9999,J772&gt;9999),".",I772*3.145/J772)</f>
        <v>.</v>
      </c>
      <c r="P772" s="92" t="str">
        <f aca="false">IF(OR(G772=".",I772=".",G772="xxx",I772="xxx"),".",R772-G772)</f>
        <v>.</v>
      </c>
      <c r="Q772" s="92" t="str">
        <f aca="false">IF(OR(H772=".",J772=".",H772="xxx",J772="xxx"),".",S772-H772)</f>
        <v>.</v>
      </c>
      <c r="R772" s="93" t="e">
        <f aca="false">IF(I772=".",".",I772/10)</f>
        <v>#VALUE!</v>
      </c>
      <c r="S772" s="93" t="e">
        <f aca="false">IF(J772=".",".",J772/10)</f>
        <v>#VALUE!</v>
      </c>
      <c r="T772" s="94" t="str">
        <f aca="false">LEFT(K772,1)</f>
        <v>.</v>
      </c>
      <c r="U772" s="94" t="str">
        <f aca="false">RIGHT(K772,1)</f>
        <v>.</v>
      </c>
      <c r="V772" s="95" t="str">
        <f aca="false">REPLACE("     12345",1,LEN($L772),$L772)</f>
        <v>x    12345</v>
      </c>
      <c r="W772" s="95" t="str">
        <f aca="false">IF(FIND("1",$V772,1)&lt;6,$X$8,IF($L772=".",".",$X$7))</f>
        <v>--</v>
      </c>
      <c r="X772" s="95" t="str">
        <f aca="false">IF(FIND("2",$V772,1)&lt;6,$X$8,IF($L772=".",".",$X$7))</f>
        <v>--</v>
      </c>
      <c r="Y772" s="95" t="str">
        <f aca="false">IF(FIND("3",$V772,1)&lt;6,$X$8,IF($L772=".",".",$X$7))</f>
        <v>--</v>
      </c>
      <c r="Z772" s="95" t="str">
        <f aca="false">IF(FIND("4",$V772,1)&lt;6,$X$8,IF($L772=".",".",$X$7))</f>
        <v>--</v>
      </c>
      <c r="AA772" s="86" t="str">
        <f aca="false">IF(FIND("5",$V772,1)&lt;6,$X$8,IF($L772=".",".",$X$7))</f>
        <v>--</v>
      </c>
      <c r="AB772" s="87" t="s">
        <v>42</v>
      </c>
      <c r="AC772" s="96" t="s">
        <v>42</v>
      </c>
    </row>
    <row r="773" customFormat="false" ht="12.75" hidden="false" customHeight="false" outlineLevel="0" collapsed="false">
      <c r="A773" s="72" t="n">
        <v>3</v>
      </c>
      <c r="B773" s="72" t="n">
        <v>128</v>
      </c>
      <c r="C773" s="72"/>
      <c r="D773" s="73"/>
      <c r="E773" s="1" t="n">
        <v>1</v>
      </c>
      <c r="I773" s="74" t="s">
        <v>39</v>
      </c>
      <c r="J773" s="74" t="s">
        <v>39</v>
      </c>
      <c r="K773" s="75" t="s">
        <v>40</v>
      </c>
      <c r="L773" s="75" t="s">
        <v>43</v>
      </c>
      <c r="M773" s="76" t="str">
        <f aca="false">IF(AND(AND(G773=".",H773="."),OR(N(I773)&gt;0,N(J773)&gt;0)),"Reborn",IF(Q773&lt;0,"DBH Loss",IF(P773&lt;0,"HT loss",IF(OR(I773=I$5,I773=I$6,J773=J$5,J773=J$6,O773=O$5,O773=O$6),"Extreme",IF(AND(K773&lt;&gt;"xx",K773&lt;&gt;".",LEN(K773)&lt;3),"St INVALID",IF(AND(L773&lt;&gt;".",L773&lt;&gt;"x",OR(L773&lt;0,L773&gt;12345)),"Def invalid","-"))))))</f>
        <v>-</v>
      </c>
      <c r="N773" s="77" t="s">
        <v>42</v>
      </c>
      <c r="O773" s="78" t="str">
        <f aca="false">IF(OR(I773&gt;9999,J773&gt;9999),".",I773*3.145/J773)</f>
        <v>.</v>
      </c>
      <c r="P773" s="79" t="str">
        <f aca="false">IF(OR(G773=".",I773=".",G773="xxx",I773="xxx"),".",R773-G773)</f>
        <v>.</v>
      </c>
      <c r="Q773" s="79" t="str">
        <f aca="false">IF(OR(H773=".",J773=".",H773="xxx",J773="xxx"),".",S773-H773)</f>
        <v>.</v>
      </c>
      <c r="R773" s="80" t="e">
        <f aca="false">IF(I773=".",".",I773/10)</f>
        <v>#VALUE!</v>
      </c>
      <c r="S773" s="80" t="e">
        <f aca="false">IF(J773=".",".",J773/10)</f>
        <v>#VALUE!</v>
      </c>
      <c r="T773" s="81" t="str">
        <f aca="false">LEFT(K773,1)</f>
        <v>.</v>
      </c>
      <c r="U773" s="81" t="str">
        <f aca="false">RIGHT(K773,1)</f>
        <v>.</v>
      </c>
      <c r="V773" s="57" t="str">
        <f aca="false">REPLACE("     12345",1,LEN($L773),$L773)</f>
        <v>x    12345</v>
      </c>
      <c r="W773" s="57" t="str">
        <f aca="false">IF(FIND("1",$V773,1)&lt;6,$X$8,IF($L773=".",".",$X$7))</f>
        <v>--</v>
      </c>
      <c r="X773" s="57" t="str">
        <f aca="false">IF(FIND("2",$V773,1)&lt;6,$X$8,IF($L773=".",".",$X$7))</f>
        <v>--</v>
      </c>
      <c r="Y773" s="57" t="str">
        <f aca="false">IF(FIND("3",$V773,1)&lt;6,$X$8,IF($L773=".",".",$X$7))</f>
        <v>--</v>
      </c>
      <c r="Z773" s="57" t="str">
        <f aca="false">IF(FIND("4",$V773,1)&lt;6,$X$8,IF($L773=".",".",$X$7))</f>
        <v>--</v>
      </c>
      <c r="AA773" s="82" t="str">
        <f aca="false">IF(FIND("5",$V773,1)&lt;6,$X$8,IF($L773=".",".",$X$7))</f>
        <v>--</v>
      </c>
      <c r="AB773" s="74" t="s">
        <v>42</v>
      </c>
      <c r="AC773" s="83" t="s">
        <v>42</v>
      </c>
    </row>
    <row r="774" customFormat="false" ht="12.75" hidden="false" customHeight="false" outlineLevel="0" collapsed="false">
      <c r="A774" s="1" t="n">
        <v>3</v>
      </c>
      <c r="B774" s="1" t="n">
        <v>128</v>
      </c>
      <c r="E774" s="1" t="n">
        <v>2</v>
      </c>
      <c r="I774" s="74" t="s">
        <v>39</v>
      </c>
      <c r="J774" s="74" t="s">
        <v>39</v>
      </c>
      <c r="K774" s="75" t="s">
        <v>40</v>
      </c>
      <c r="L774" s="74" t="s">
        <v>43</v>
      </c>
      <c r="M774" s="76" t="str">
        <f aca="false">IF(AND(AND(G774=".",H774="."),OR(N(I774)&gt;0,N(J774)&gt;0)),"Reborn",IF(Q774&lt;0,"DBH Loss",IF(P774&lt;0,"HT loss",IF(OR(I774=I$5,I774=I$6,J774=J$5,J774=J$6,O774=O$5,O774=O$6),"Extreme",IF(AND(K774&lt;&gt;"xx",K774&lt;&gt;".",LEN(K774)&lt;3),"St INVALID",IF(AND(L774&lt;&gt;".",L774&lt;&gt;"x",OR(L774&lt;0,L774&gt;12345)),"Def invalid","-"))))))</f>
        <v>-</v>
      </c>
      <c r="N774" s="77" t="s">
        <v>42</v>
      </c>
      <c r="O774" s="78" t="str">
        <f aca="false">IF(OR(I774&gt;9999,J774&gt;9999),".",I774*3.145/J774)</f>
        <v>.</v>
      </c>
      <c r="P774" s="79" t="str">
        <f aca="false">IF(OR(G774=".",I774=".",G774="xxx",I774="xxx"),".",R774-G774)</f>
        <v>.</v>
      </c>
      <c r="Q774" s="79" t="str">
        <f aca="false">IF(OR(H774=".",J774=".",H774="xxx",J774="xxx"),".",S774-H774)</f>
        <v>.</v>
      </c>
      <c r="R774" s="80" t="e">
        <f aca="false">IF(I774=".",".",I774/10)</f>
        <v>#VALUE!</v>
      </c>
      <c r="S774" s="80" t="e">
        <f aca="false">IF(J774=".",".",J774/10)</f>
        <v>#VALUE!</v>
      </c>
      <c r="T774" s="81" t="str">
        <f aca="false">LEFT(K774,1)</f>
        <v>.</v>
      </c>
      <c r="U774" s="81" t="str">
        <f aca="false">RIGHT(K774,1)</f>
        <v>.</v>
      </c>
      <c r="V774" s="57" t="str">
        <f aca="false">REPLACE("     12345",1,LEN($L774),$L774)</f>
        <v>x    12345</v>
      </c>
      <c r="W774" s="57" t="str">
        <f aca="false">IF(FIND("1",$V774,1)&lt;6,$X$8,IF($L774=".",".",$X$7))</f>
        <v>--</v>
      </c>
      <c r="X774" s="57" t="str">
        <f aca="false">IF(FIND("2",$V774,1)&lt;6,$X$8,IF($L774=".",".",$X$7))</f>
        <v>--</v>
      </c>
      <c r="Y774" s="57" t="str">
        <f aca="false">IF(FIND("3",$V774,1)&lt;6,$X$8,IF($L774=".",".",$X$7))</f>
        <v>--</v>
      </c>
      <c r="Z774" s="57" t="str">
        <f aca="false">IF(FIND("4",$V774,1)&lt;6,$X$8,IF($L774=".",".",$X$7))</f>
        <v>--</v>
      </c>
      <c r="AA774" s="82" t="str">
        <f aca="false">IF(FIND("5",$V774,1)&lt;6,$X$8,IF($L774=".",".",$X$7))</f>
        <v>--</v>
      </c>
      <c r="AB774" s="74" t="s">
        <v>42</v>
      </c>
      <c r="AC774" s="83" t="s">
        <v>42</v>
      </c>
    </row>
    <row r="775" customFormat="false" ht="12.75" hidden="false" customHeight="false" outlineLevel="0" collapsed="false">
      <c r="A775" s="72" t="n">
        <v>3</v>
      </c>
      <c r="B775" s="72" t="n">
        <v>128</v>
      </c>
      <c r="C775" s="72"/>
      <c r="E775" s="1" t="n">
        <v>3</v>
      </c>
      <c r="I775" s="74" t="s">
        <v>39</v>
      </c>
      <c r="J775" s="74" t="s">
        <v>39</v>
      </c>
      <c r="K775" s="75" t="s">
        <v>40</v>
      </c>
      <c r="L775" s="74" t="s">
        <v>43</v>
      </c>
      <c r="M775" s="76" t="str">
        <f aca="false">IF(AND(AND(G775=".",H775="."),OR(N(I775)&gt;0,N(J775)&gt;0)),"Reborn",IF(Q775&lt;0,"DBH Loss",IF(P775&lt;0,"HT loss",IF(OR(I775=I$5,I775=I$6,J775=J$5,J775=J$6,O775=O$5,O775=O$6),"Extreme",IF(AND(K775&lt;&gt;"xx",K775&lt;&gt;".",LEN(K775)&lt;3),"St INVALID",IF(AND(L775&lt;&gt;".",L775&lt;&gt;"x",OR(L775&lt;0,L775&gt;12345)),"Def invalid","-"))))))</f>
        <v>-</v>
      </c>
      <c r="N775" s="77" t="s">
        <v>42</v>
      </c>
      <c r="O775" s="78" t="str">
        <f aca="false">IF(OR(I775&gt;9999,J775&gt;9999),".",I775*3.145/J775)</f>
        <v>.</v>
      </c>
      <c r="P775" s="79" t="str">
        <f aca="false">IF(OR(G775=".",I775=".",G775="xxx",I775="xxx"),".",R775-G775)</f>
        <v>.</v>
      </c>
      <c r="Q775" s="79" t="str">
        <f aca="false">IF(OR(H775=".",J775=".",H775="xxx",J775="xxx"),".",S775-H775)</f>
        <v>.</v>
      </c>
      <c r="R775" s="80" t="e">
        <f aca="false">IF(I775=".",".",I775/10)</f>
        <v>#VALUE!</v>
      </c>
      <c r="S775" s="80" t="e">
        <f aca="false">IF(J775=".",".",J775/10)</f>
        <v>#VALUE!</v>
      </c>
      <c r="T775" s="81" t="str">
        <f aca="false">LEFT(K775,1)</f>
        <v>.</v>
      </c>
      <c r="U775" s="81" t="str">
        <f aca="false">RIGHT(K775,1)</f>
        <v>.</v>
      </c>
      <c r="V775" s="57" t="str">
        <f aca="false">REPLACE("     12345",1,LEN($L775),$L775)</f>
        <v>x    12345</v>
      </c>
      <c r="W775" s="57" t="str">
        <f aca="false">IF(FIND("1",$V775,1)&lt;6,$X$8,IF($L775=".",".",$X$7))</f>
        <v>--</v>
      </c>
      <c r="X775" s="57" t="str">
        <f aca="false">IF(FIND("2",$V775,1)&lt;6,$X$8,IF($L775=".",".",$X$7))</f>
        <v>--</v>
      </c>
      <c r="Y775" s="57" t="str">
        <f aca="false">IF(FIND("3",$V775,1)&lt;6,$X$8,IF($L775=".",".",$X$7))</f>
        <v>--</v>
      </c>
      <c r="Z775" s="57" t="str">
        <f aca="false">IF(FIND("4",$V775,1)&lt;6,$X$8,IF($L775=".",".",$X$7))</f>
        <v>--</v>
      </c>
      <c r="AA775" s="82" t="str">
        <f aca="false">IF(FIND("5",$V775,1)&lt;6,$X$8,IF($L775=".",".",$X$7))</f>
        <v>--</v>
      </c>
      <c r="AB775" s="74" t="s">
        <v>42</v>
      </c>
      <c r="AC775" s="83" t="s">
        <v>42</v>
      </c>
    </row>
    <row r="776" customFormat="false" ht="12.75" hidden="false" customHeight="false" outlineLevel="0" collapsed="false">
      <c r="A776" s="72" t="n">
        <v>3</v>
      </c>
      <c r="B776" s="72" t="n">
        <v>128</v>
      </c>
      <c r="C776" s="72"/>
      <c r="E776" s="1" t="n">
        <v>4</v>
      </c>
      <c r="I776" s="74" t="s">
        <v>39</v>
      </c>
      <c r="J776" s="74" t="s">
        <v>39</v>
      </c>
      <c r="K776" s="75" t="s">
        <v>40</v>
      </c>
      <c r="L776" s="74" t="s">
        <v>43</v>
      </c>
      <c r="M776" s="76" t="str">
        <f aca="false">IF(AND(AND(G776=".",H776="."),OR(N(I776)&gt;0,N(J776)&gt;0)),"Reborn",IF(Q776&lt;0,"DBH Loss",IF(P776&lt;0,"HT loss",IF(OR(I776=I$5,I776=I$6,J776=J$5,J776=J$6,O776=O$5,O776=O$6),"Extreme",IF(AND(K776&lt;&gt;"xx",K776&lt;&gt;".",LEN(K776)&lt;3),"St INVALID",IF(AND(L776&lt;&gt;".",L776&lt;&gt;"x",OR(L776&lt;0,L776&gt;12345)),"Def invalid","-"))))))</f>
        <v>-</v>
      </c>
      <c r="N776" s="77" t="s">
        <v>42</v>
      </c>
      <c r="O776" s="78" t="str">
        <f aca="false">IF(OR(I776&gt;9999,J776&gt;9999),".",I776*3.145/J776)</f>
        <v>.</v>
      </c>
      <c r="P776" s="79" t="str">
        <f aca="false">IF(OR(G776=".",I776=".",G776="xxx",I776="xxx"),".",R776-G776)</f>
        <v>.</v>
      </c>
      <c r="Q776" s="79" t="str">
        <f aca="false">IF(OR(H776=".",J776=".",H776="xxx",J776="xxx"),".",S776-H776)</f>
        <v>.</v>
      </c>
      <c r="R776" s="80" t="e">
        <f aca="false">IF(I776=".",".",I776/10)</f>
        <v>#VALUE!</v>
      </c>
      <c r="S776" s="80" t="e">
        <f aca="false">IF(J776=".",".",J776/10)</f>
        <v>#VALUE!</v>
      </c>
      <c r="T776" s="81" t="str">
        <f aca="false">LEFT(K776,1)</f>
        <v>.</v>
      </c>
      <c r="U776" s="81" t="str">
        <f aca="false">RIGHT(K776,1)</f>
        <v>.</v>
      </c>
      <c r="V776" s="57" t="str">
        <f aca="false">REPLACE("     12345",1,LEN($L776),$L776)</f>
        <v>x    12345</v>
      </c>
      <c r="W776" s="57" t="str">
        <f aca="false">IF(FIND("1",$V776,1)&lt;6,$X$8,IF($L776=".",".",$X$7))</f>
        <v>--</v>
      </c>
      <c r="X776" s="57" t="str">
        <f aca="false">IF(FIND("2",$V776,1)&lt;6,$X$8,IF($L776=".",".",$X$7))</f>
        <v>--</v>
      </c>
      <c r="Y776" s="57" t="str">
        <f aca="false">IF(FIND("3",$V776,1)&lt;6,$X$8,IF($L776=".",".",$X$7))</f>
        <v>--</v>
      </c>
      <c r="Z776" s="57" t="str">
        <f aca="false">IF(FIND("4",$V776,1)&lt;6,$X$8,IF($L776=".",".",$X$7))</f>
        <v>--</v>
      </c>
      <c r="AA776" s="82" t="str">
        <f aca="false">IF(FIND("5",$V776,1)&lt;6,$X$8,IF($L776=".",".",$X$7))</f>
        <v>--</v>
      </c>
      <c r="AB776" s="74" t="s">
        <v>42</v>
      </c>
      <c r="AC776" s="83" t="s">
        <v>42</v>
      </c>
    </row>
    <row r="777" customFormat="false" ht="12.75" hidden="false" customHeight="false" outlineLevel="0" collapsed="false">
      <c r="A777" s="1" t="n">
        <v>3</v>
      </c>
      <c r="B777" s="1" t="n">
        <v>128</v>
      </c>
      <c r="E777" s="1" t="n">
        <v>5</v>
      </c>
      <c r="I777" s="74" t="s">
        <v>39</v>
      </c>
      <c r="J777" s="74" t="s">
        <v>39</v>
      </c>
      <c r="K777" s="75" t="s">
        <v>40</v>
      </c>
      <c r="L777" s="74" t="s">
        <v>43</v>
      </c>
      <c r="M777" s="76" t="str">
        <f aca="false">IF(AND(AND(G777=".",H777="."),OR(N(I777)&gt;0,N(J777)&gt;0)),"Reborn",IF(Q777&lt;0,"DBH Loss",IF(P777&lt;0,"HT loss",IF(OR(I777=I$5,I777=I$6,J777=J$5,J777=J$6,O777=O$5,O777=O$6),"Extreme",IF(AND(K777&lt;&gt;"xx",K777&lt;&gt;".",LEN(K777)&lt;3),"St INVALID",IF(AND(L777&lt;&gt;".",L777&lt;&gt;"x",OR(L777&lt;0,L777&gt;12345)),"Def invalid","-"))))))</f>
        <v>-</v>
      </c>
      <c r="N777" s="77" t="s">
        <v>42</v>
      </c>
      <c r="O777" s="78" t="str">
        <f aca="false">IF(OR(I777&gt;9999,J777&gt;9999),".",I777*3.145/J777)</f>
        <v>.</v>
      </c>
      <c r="P777" s="79" t="str">
        <f aca="false">IF(OR(G777=".",I777=".",G777="xxx",I777="xxx"),".",R777-G777)</f>
        <v>.</v>
      </c>
      <c r="Q777" s="79" t="str">
        <f aca="false">IF(OR(H777=".",J777=".",H777="xxx",J777="xxx"),".",S777-H777)</f>
        <v>.</v>
      </c>
      <c r="R777" s="80" t="e">
        <f aca="false">IF(I777=".",".",I777/10)</f>
        <v>#VALUE!</v>
      </c>
      <c r="S777" s="80" t="e">
        <f aca="false">IF(J777=".",".",J777/10)</f>
        <v>#VALUE!</v>
      </c>
      <c r="T777" s="81" t="str">
        <f aca="false">LEFT(K777,1)</f>
        <v>.</v>
      </c>
      <c r="U777" s="81" t="str">
        <f aca="false">RIGHT(K777,1)</f>
        <v>.</v>
      </c>
      <c r="V777" s="57" t="str">
        <f aca="false">REPLACE("     12345",1,LEN($L777),$L777)</f>
        <v>x    12345</v>
      </c>
      <c r="W777" s="57" t="str">
        <f aca="false">IF(FIND("1",$V777,1)&lt;6,$X$8,IF($L777=".",".",$X$7))</f>
        <v>--</v>
      </c>
      <c r="X777" s="57" t="str">
        <f aca="false">IF(FIND("2",$V777,1)&lt;6,$X$8,IF($L777=".",".",$X$7))</f>
        <v>--</v>
      </c>
      <c r="Y777" s="57" t="str">
        <f aca="false">IF(FIND("3",$V777,1)&lt;6,$X$8,IF($L777=".",".",$X$7))</f>
        <v>--</v>
      </c>
      <c r="Z777" s="57" t="str">
        <f aca="false">IF(FIND("4",$V777,1)&lt;6,$X$8,IF($L777=".",".",$X$7))</f>
        <v>--</v>
      </c>
      <c r="AA777" s="82" t="str">
        <f aca="false">IF(FIND("5",$V777,1)&lt;6,$X$8,IF($L777=".",".",$X$7))</f>
        <v>--</v>
      </c>
      <c r="AB777" s="74" t="s">
        <v>42</v>
      </c>
      <c r="AC777" s="83" t="s">
        <v>42</v>
      </c>
    </row>
    <row r="778" customFormat="false" ht="13.5" hidden="false" customHeight="false" outlineLevel="0" collapsed="false">
      <c r="A778" s="84" t="n">
        <v>3</v>
      </c>
      <c r="B778" s="84" t="n">
        <v>128</v>
      </c>
      <c r="C778" s="84"/>
      <c r="D778" s="84"/>
      <c r="E778" s="84" t="n">
        <v>6</v>
      </c>
      <c r="F778" s="85"/>
      <c r="G778" s="86"/>
      <c r="H778" s="86"/>
      <c r="I778" s="87" t="s">
        <v>39</v>
      </c>
      <c r="J778" s="87" t="s">
        <v>39</v>
      </c>
      <c r="K778" s="88" t="s">
        <v>40</v>
      </c>
      <c r="L778" s="87" t="s">
        <v>43</v>
      </c>
      <c r="M778" s="89" t="str">
        <f aca="false">IF(AND(AND(G778=".",H778="."),OR(N(I778)&gt;0,N(J778)&gt;0)),"Reborn",IF(Q778&lt;0,"DBH Loss",IF(P778&lt;0,"HT loss",IF(OR(I778=I$5,I778=I$6,J778=J$5,J778=J$6,O778=O$5,O778=O$6),"Extreme",IF(AND(K778&lt;&gt;"xx",K778&lt;&gt;".",LEN(K778)&lt;3),"St INVALID",IF(AND(L778&lt;&gt;".",L778&lt;&gt;"x",OR(L778&lt;0,L778&gt;12345)),"Def invalid","-"))))))</f>
        <v>-</v>
      </c>
      <c r="N778" s="90" t="s">
        <v>42</v>
      </c>
      <c r="O778" s="91" t="str">
        <f aca="false">IF(OR(I778&gt;9999,J778&gt;9999),".",I778*3.145/J778)</f>
        <v>.</v>
      </c>
      <c r="P778" s="92" t="str">
        <f aca="false">IF(OR(G778=".",I778=".",G778="xxx",I778="xxx"),".",R778-G778)</f>
        <v>.</v>
      </c>
      <c r="Q778" s="92" t="str">
        <f aca="false">IF(OR(H778=".",J778=".",H778="xxx",J778="xxx"),".",S778-H778)</f>
        <v>.</v>
      </c>
      <c r="R778" s="93" t="e">
        <f aca="false">IF(I778=".",".",I778/10)</f>
        <v>#VALUE!</v>
      </c>
      <c r="S778" s="93" t="e">
        <f aca="false">IF(J778=".",".",J778/10)</f>
        <v>#VALUE!</v>
      </c>
      <c r="T778" s="94" t="str">
        <f aca="false">LEFT(K778,1)</f>
        <v>.</v>
      </c>
      <c r="U778" s="94" t="str">
        <f aca="false">RIGHT(K778,1)</f>
        <v>.</v>
      </c>
      <c r="V778" s="95" t="str">
        <f aca="false">REPLACE("     12345",1,LEN($L778),$L778)</f>
        <v>x    12345</v>
      </c>
      <c r="W778" s="95" t="str">
        <f aca="false">IF(FIND("1",$V778,1)&lt;6,$X$8,IF($L778=".",".",$X$7))</f>
        <v>--</v>
      </c>
      <c r="X778" s="95" t="str">
        <f aca="false">IF(FIND("2",$V778,1)&lt;6,$X$8,IF($L778=".",".",$X$7))</f>
        <v>--</v>
      </c>
      <c r="Y778" s="95" t="str">
        <f aca="false">IF(FIND("3",$V778,1)&lt;6,$X$8,IF($L778=".",".",$X$7))</f>
        <v>--</v>
      </c>
      <c r="Z778" s="95" t="str">
        <f aca="false">IF(FIND("4",$V778,1)&lt;6,$X$8,IF($L778=".",".",$X$7))</f>
        <v>--</v>
      </c>
      <c r="AA778" s="86" t="str">
        <f aca="false">IF(FIND("5",$V778,1)&lt;6,$X$8,IF($L778=".",".",$X$7))</f>
        <v>--</v>
      </c>
      <c r="AB778" s="87" t="s">
        <v>42</v>
      </c>
      <c r="AC778" s="96" t="s">
        <v>42</v>
      </c>
    </row>
    <row r="779" customFormat="false" ht="12.75" hidden="false" customHeight="false" outlineLevel="0" collapsed="false">
      <c r="A779" s="72" t="n">
        <v>3</v>
      </c>
      <c r="B779" s="72" t="n">
        <v>129</v>
      </c>
      <c r="C779" s="72"/>
      <c r="D779" s="73"/>
      <c r="E779" s="1" t="n">
        <v>1</v>
      </c>
      <c r="I779" s="74" t="s">
        <v>39</v>
      </c>
      <c r="J779" s="74" t="s">
        <v>39</v>
      </c>
      <c r="K779" s="75" t="s">
        <v>40</v>
      </c>
      <c r="L779" s="75" t="s">
        <v>43</v>
      </c>
      <c r="M779" s="76" t="str">
        <f aca="false">IF(AND(AND(G779=".",H779="."),OR(N(I779)&gt;0,N(J779)&gt;0)),"Reborn",IF(Q779&lt;0,"DBH Loss",IF(P779&lt;0,"HT loss",IF(OR(I779=I$5,I779=I$6,J779=J$5,J779=J$6,O779=O$5,O779=O$6),"Extreme",IF(AND(K779&lt;&gt;"xx",K779&lt;&gt;".",LEN(K779)&lt;3),"St INVALID",IF(AND(L779&lt;&gt;".",L779&lt;&gt;"x",OR(L779&lt;0,L779&gt;12345)),"Def invalid","-"))))))</f>
        <v>-</v>
      </c>
      <c r="N779" s="77" t="s">
        <v>42</v>
      </c>
      <c r="O779" s="78" t="str">
        <f aca="false">IF(OR(I779&gt;9999,J779&gt;9999),".",I779*3.145/J779)</f>
        <v>.</v>
      </c>
      <c r="P779" s="79" t="str">
        <f aca="false">IF(OR(G779=".",I779=".",G779="xxx",I779="xxx"),".",R779-G779)</f>
        <v>.</v>
      </c>
      <c r="Q779" s="79" t="str">
        <f aca="false">IF(OR(H779=".",J779=".",H779="xxx",J779="xxx"),".",S779-H779)</f>
        <v>.</v>
      </c>
      <c r="R779" s="80" t="e">
        <f aca="false">IF(I779=".",".",I779/10)</f>
        <v>#VALUE!</v>
      </c>
      <c r="S779" s="80" t="e">
        <f aca="false">IF(J779=".",".",J779/10)</f>
        <v>#VALUE!</v>
      </c>
      <c r="T779" s="81" t="str">
        <f aca="false">LEFT(K779,1)</f>
        <v>.</v>
      </c>
      <c r="U779" s="81" t="str">
        <f aca="false">RIGHT(K779,1)</f>
        <v>.</v>
      </c>
      <c r="V779" s="57" t="str">
        <f aca="false">REPLACE("     12345",1,LEN($L779),$L779)</f>
        <v>x    12345</v>
      </c>
      <c r="W779" s="57" t="str">
        <f aca="false">IF(FIND("1",$V779,1)&lt;6,$X$8,IF($L779=".",".",$X$7))</f>
        <v>--</v>
      </c>
      <c r="X779" s="57" t="str">
        <f aca="false">IF(FIND("2",$V779,1)&lt;6,$X$8,IF($L779=".",".",$X$7))</f>
        <v>--</v>
      </c>
      <c r="Y779" s="57" t="str">
        <f aca="false">IF(FIND("3",$V779,1)&lt;6,$X$8,IF($L779=".",".",$X$7))</f>
        <v>--</v>
      </c>
      <c r="Z779" s="57" t="str">
        <f aca="false">IF(FIND("4",$V779,1)&lt;6,$X$8,IF($L779=".",".",$X$7))</f>
        <v>--</v>
      </c>
      <c r="AA779" s="82" t="str">
        <f aca="false">IF(FIND("5",$V779,1)&lt;6,$X$8,IF($L779=".",".",$X$7))</f>
        <v>--</v>
      </c>
      <c r="AB779" s="74" t="s">
        <v>42</v>
      </c>
      <c r="AC779" s="83" t="s">
        <v>42</v>
      </c>
    </row>
    <row r="780" customFormat="false" ht="12.75" hidden="false" customHeight="false" outlineLevel="0" collapsed="false">
      <c r="A780" s="1" t="n">
        <v>3</v>
      </c>
      <c r="B780" s="1" t="n">
        <v>129</v>
      </c>
      <c r="E780" s="1" t="n">
        <v>2</v>
      </c>
      <c r="I780" s="74" t="s">
        <v>39</v>
      </c>
      <c r="J780" s="74" t="s">
        <v>39</v>
      </c>
      <c r="K780" s="75" t="s">
        <v>40</v>
      </c>
      <c r="L780" s="74" t="s">
        <v>43</v>
      </c>
      <c r="M780" s="76" t="str">
        <f aca="false">IF(AND(AND(G780=".",H780="."),OR(N(I780)&gt;0,N(J780)&gt;0)),"Reborn",IF(Q780&lt;0,"DBH Loss",IF(P780&lt;0,"HT loss",IF(OR(I780=I$5,I780=I$6,J780=J$5,J780=J$6,O780=O$5,O780=O$6),"Extreme",IF(AND(K780&lt;&gt;"xx",K780&lt;&gt;".",LEN(K780)&lt;3),"St INVALID",IF(AND(L780&lt;&gt;".",L780&lt;&gt;"x",OR(L780&lt;0,L780&gt;12345)),"Def invalid","-"))))))</f>
        <v>-</v>
      </c>
      <c r="N780" s="77" t="s">
        <v>42</v>
      </c>
      <c r="O780" s="78" t="str">
        <f aca="false">IF(OR(I780&gt;9999,J780&gt;9999),".",I780*3.145/J780)</f>
        <v>.</v>
      </c>
      <c r="P780" s="79" t="str">
        <f aca="false">IF(OR(G780=".",I780=".",G780="xxx",I780="xxx"),".",R780-G780)</f>
        <v>.</v>
      </c>
      <c r="Q780" s="79" t="str">
        <f aca="false">IF(OR(H780=".",J780=".",H780="xxx",J780="xxx"),".",S780-H780)</f>
        <v>.</v>
      </c>
      <c r="R780" s="80" t="e">
        <f aca="false">IF(I780=".",".",I780/10)</f>
        <v>#VALUE!</v>
      </c>
      <c r="S780" s="80" t="e">
        <f aca="false">IF(J780=".",".",J780/10)</f>
        <v>#VALUE!</v>
      </c>
      <c r="T780" s="81" t="str">
        <f aca="false">LEFT(K780,1)</f>
        <v>.</v>
      </c>
      <c r="U780" s="81" t="str">
        <f aca="false">RIGHT(K780,1)</f>
        <v>.</v>
      </c>
      <c r="V780" s="57" t="str">
        <f aca="false">REPLACE("     12345",1,LEN($L780),$L780)</f>
        <v>x    12345</v>
      </c>
      <c r="W780" s="57" t="str">
        <f aca="false">IF(FIND("1",$V780,1)&lt;6,$X$8,IF($L780=".",".",$X$7))</f>
        <v>--</v>
      </c>
      <c r="X780" s="57" t="str">
        <f aca="false">IF(FIND("2",$V780,1)&lt;6,$X$8,IF($L780=".",".",$X$7))</f>
        <v>--</v>
      </c>
      <c r="Y780" s="57" t="str">
        <f aca="false">IF(FIND("3",$V780,1)&lt;6,$X$8,IF($L780=".",".",$X$7))</f>
        <v>--</v>
      </c>
      <c r="Z780" s="57" t="str">
        <f aca="false">IF(FIND("4",$V780,1)&lt;6,$X$8,IF($L780=".",".",$X$7))</f>
        <v>--</v>
      </c>
      <c r="AA780" s="82" t="str">
        <f aca="false">IF(FIND("5",$V780,1)&lt;6,$X$8,IF($L780=".",".",$X$7))</f>
        <v>--</v>
      </c>
      <c r="AB780" s="74" t="s">
        <v>42</v>
      </c>
      <c r="AC780" s="83" t="s">
        <v>42</v>
      </c>
    </row>
    <row r="781" customFormat="false" ht="12.75" hidden="false" customHeight="false" outlineLevel="0" collapsed="false">
      <c r="A781" s="72" t="n">
        <v>3</v>
      </c>
      <c r="B781" s="72" t="n">
        <v>129</v>
      </c>
      <c r="C781" s="72"/>
      <c r="E781" s="1" t="n">
        <v>3</v>
      </c>
      <c r="I781" s="74" t="s">
        <v>39</v>
      </c>
      <c r="J781" s="74" t="s">
        <v>39</v>
      </c>
      <c r="K781" s="75" t="s">
        <v>40</v>
      </c>
      <c r="L781" s="74" t="s">
        <v>43</v>
      </c>
      <c r="M781" s="76" t="str">
        <f aca="false">IF(AND(AND(G781=".",H781="."),OR(N(I781)&gt;0,N(J781)&gt;0)),"Reborn",IF(Q781&lt;0,"DBH Loss",IF(P781&lt;0,"HT loss",IF(OR(I781=I$5,I781=I$6,J781=J$5,J781=J$6,O781=O$5,O781=O$6),"Extreme",IF(AND(K781&lt;&gt;"xx",K781&lt;&gt;".",LEN(K781)&lt;3),"St INVALID",IF(AND(L781&lt;&gt;".",L781&lt;&gt;"x",OR(L781&lt;0,L781&gt;12345)),"Def invalid","-"))))))</f>
        <v>-</v>
      </c>
      <c r="N781" s="77" t="s">
        <v>42</v>
      </c>
      <c r="O781" s="78" t="str">
        <f aca="false">IF(OR(I781&gt;9999,J781&gt;9999),".",I781*3.145/J781)</f>
        <v>.</v>
      </c>
      <c r="P781" s="79" t="str">
        <f aca="false">IF(OR(G781=".",I781=".",G781="xxx",I781="xxx"),".",R781-G781)</f>
        <v>.</v>
      </c>
      <c r="Q781" s="79" t="str">
        <f aca="false">IF(OR(H781=".",J781=".",H781="xxx",J781="xxx"),".",S781-H781)</f>
        <v>.</v>
      </c>
      <c r="R781" s="80" t="e">
        <f aca="false">IF(I781=".",".",I781/10)</f>
        <v>#VALUE!</v>
      </c>
      <c r="S781" s="80" t="e">
        <f aca="false">IF(J781=".",".",J781/10)</f>
        <v>#VALUE!</v>
      </c>
      <c r="T781" s="81" t="str">
        <f aca="false">LEFT(K781,1)</f>
        <v>.</v>
      </c>
      <c r="U781" s="81" t="str">
        <f aca="false">RIGHT(K781,1)</f>
        <v>.</v>
      </c>
      <c r="V781" s="57" t="str">
        <f aca="false">REPLACE("     12345",1,LEN($L781),$L781)</f>
        <v>x    12345</v>
      </c>
      <c r="W781" s="57" t="str">
        <f aca="false">IF(FIND("1",$V781,1)&lt;6,$X$8,IF($L781=".",".",$X$7))</f>
        <v>--</v>
      </c>
      <c r="X781" s="57" t="str">
        <f aca="false">IF(FIND("2",$V781,1)&lt;6,$X$8,IF($L781=".",".",$X$7))</f>
        <v>--</v>
      </c>
      <c r="Y781" s="57" t="str">
        <f aca="false">IF(FIND("3",$V781,1)&lt;6,$X$8,IF($L781=".",".",$X$7))</f>
        <v>--</v>
      </c>
      <c r="Z781" s="57" t="str">
        <f aca="false">IF(FIND("4",$V781,1)&lt;6,$X$8,IF($L781=".",".",$X$7))</f>
        <v>--</v>
      </c>
      <c r="AA781" s="82" t="str">
        <f aca="false">IF(FIND("5",$V781,1)&lt;6,$X$8,IF($L781=".",".",$X$7))</f>
        <v>--</v>
      </c>
      <c r="AB781" s="74" t="s">
        <v>42</v>
      </c>
      <c r="AC781" s="83" t="s">
        <v>42</v>
      </c>
    </row>
    <row r="782" customFormat="false" ht="12.75" hidden="false" customHeight="false" outlineLevel="0" collapsed="false">
      <c r="A782" s="72" t="n">
        <v>3</v>
      </c>
      <c r="B782" s="72" t="n">
        <v>129</v>
      </c>
      <c r="C782" s="72"/>
      <c r="E782" s="1" t="n">
        <v>4</v>
      </c>
      <c r="I782" s="74" t="s">
        <v>39</v>
      </c>
      <c r="J782" s="74" t="s">
        <v>39</v>
      </c>
      <c r="K782" s="75" t="s">
        <v>40</v>
      </c>
      <c r="L782" s="74" t="s">
        <v>43</v>
      </c>
      <c r="M782" s="76" t="str">
        <f aca="false">IF(AND(AND(G782=".",H782="."),OR(N(I782)&gt;0,N(J782)&gt;0)),"Reborn",IF(Q782&lt;0,"DBH Loss",IF(P782&lt;0,"HT loss",IF(OR(I782=I$5,I782=I$6,J782=J$5,J782=J$6,O782=O$5,O782=O$6),"Extreme",IF(AND(K782&lt;&gt;"xx",K782&lt;&gt;".",LEN(K782)&lt;3),"St INVALID",IF(AND(L782&lt;&gt;".",L782&lt;&gt;"x",OR(L782&lt;0,L782&gt;12345)),"Def invalid","-"))))))</f>
        <v>-</v>
      </c>
      <c r="N782" s="77" t="s">
        <v>42</v>
      </c>
      <c r="O782" s="78" t="str">
        <f aca="false">IF(OR(I782&gt;9999,J782&gt;9999),".",I782*3.145/J782)</f>
        <v>.</v>
      </c>
      <c r="P782" s="79" t="str">
        <f aca="false">IF(OR(G782=".",I782=".",G782="xxx",I782="xxx"),".",R782-G782)</f>
        <v>.</v>
      </c>
      <c r="Q782" s="79" t="str">
        <f aca="false">IF(OR(H782=".",J782=".",H782="xxx",J782="xxx"),".",S782-H782)</f>
        <v>.</v>
      </c>
      <c r="R782" s="80" t="e">
        <f aca="false">IF(I782=".",".",I782/10)</f>
        <v>#VALUE!</v>
      </c>
      <c r="S782" s="80" t="e">
        <f aca="false">IF(J782=".",".",J782/10)</f>
        <v>#VALUE!</v>
      </c>
      <c r="T782" s="81" t="str">
        <f aca="false">LEFT(K782,1)</f>
        <v>.</v>
      </c>
      <c r="U782" s="81" t="str">
        <f aca="false">RIGHT(K782,1)</f>
        <v>.</v>
      </c>
      <c r="V782" s="57" t="str">
        <f aca="false">REPLACE("     12345",1,LEN($L782),$L782)</f>
        <v>x    12345</v>
      </c>
      <c r="W782" s="57" t="str">
        <f aca="false">IF(FIND("1",$V782,1)&lt;6,$X$8,IF($L782=".",".",$X$7))</f>
        <v>--</v>
      </c>
      <c r="X782" s="57" t="str">
        <f aca="false">IF(FIND("2",$V782,1)&lt;6,$X$8,IF($L782=".",".",$X$7))</f>
        <v>--</v>
      </c>
      <c r="Y782" s="57" t="str">
        <f aca="false">IF(FIND("3",$V782,1)&lt;6,$X$8,IF($L782=".",".",$X$7))</f>
        <v>--</v>
      </c>
      <c r="Z782" s="57" t="str">
        <f aca="false">IF(FIND("4",$V782,1)&lt;6,$X$8,IF($L782=".",".",$X$7))</f>
        <v>--</v>
      </c>
      <c r="AA782" s="82" t="str">
        <f aca="false">IF(FIND("5",$V782,1)&lt;6,$X$8,IF($L782=".",".",$X$7))</f>
        <v>--</v>
      </c>
      <c r="AB782" s="74" t="s">
        <v>42</v>
      </c>
      <c r="AC782" s="83" t="s">
        <v>42</v>
      </c>
    </row>
    <row r="783" customFormat="false" ht="12.75" hidden="false" customHeight="false" outlineLevel="0" collapsed="false">
      <c r="A783" s="1" t="n">
        <v>3</v>
      </c>
      <c r="B783" s="1" t="n">
        <v>129</v>
      </c>
      <c r="E783" s="1" t="n">
        <v>5</v>
      </c>
      <c r="I783" s="74" t="s">
        <v>39</v>
      </c>
      <c r="J783" s="74" t="s">
        <v>39</v>
      </c>
      <c r="K783" s="75" t="s">
        <v>40</v>
      </c>
      <c r="L783" s="74" t="s">
        <v>43</v>
      </c>
      <c r="M783" s="76" t="str">
        <f aca="false">IF(AND(AND(G783=".",H783="."),OR(N(I783)&gt;0,N(J783)&gt;0)),"Reborn",IF(Q783&lt;0,"DBH Loss",IF(P783&lt;0,"HT loss",IF(OR(I783=I$5,I783=I$6,J783=J$5,J783=J$6,O783=O$5,O783=O$6),"Extreme",IF(AND(K783&lt;&gt;"xx",K783&lt;&gt;".",LEN(K783)&lt;3),"St INVALID",IF(AND(L783&lt;&gt;".",L783&lt;&gt;"x",OR(L783&lt;0,L783&gt;12345)),"Def invalid","-"))))))</f>
        <v>-</v>
      </c>
      <c r="N783" s="77" t="s">
        <v>42</v>
      </c>
      <c r="O783" s="78" t="str">
        <f aca="false">IF(OR(I783&gt;9999,J783&gt;9999),".",I783*3.145/J783)</f>
        <v>.</v>
      </c>
      <c r="P783" s="79" t="str">
        <f aca="false">IF(OR(G783=".",I783=".",G783="xxx",I783="xxx"),".",R783-G783)</f>
        <v>.</v>
      </c>
      <c r="Q783" s="79" t="str">
        <f aca="false">IF(OR(H783=".",J783=".",H783="xxx",J783="xxx"),".",S783-H783)</f>
        <v>.</v>
      </c>
      <c r="R783" s="80" t="e">
        <f aca="false">IF(I783=".",".",I783/10)</f>
        <v>#VALUE!</v>
      </c>
      <c r="S783" s="80" t="e">
        <f aca="false">IF(J783=".",".",J783/10)</f>
        <v>#VALUE!</v>
      </c>
      <c r="T783" s="81" t="str">
        <f aca="false">LEFT(K783,1)</f>
        <v>.</v>
      </c>
      <c r="U783" s="81" t="str">
        <f aca="false">RIGHT(K783,1)</f>
        <v>.</v>
      </c>
      <c r="V783" s="57" t="str">
        <f aca="false">REPLACE("     12345",1,LEN($L783),$L783)</f>
        <v>x    12345</v>
      </c>
      <c r="W783" s="57" t="str">
        <f aca="false">IF(FIND("1",$V783,1)&lt;6,$X$8,IF($L783=".",".",$X$7))</f>
        <v>--</v>
      </c>
      <c r="X783" s="57" t="str">
        <f aca="false">IF(FIND("2",$V783,1)&lt;6,$X$8,IF($L783=".",".",$X$7))</f>
        <v>--</v>
      </c>
      <c r="Y783" s="57" t="str">
        <f aca="false">IF(FIND("3",$V783,1)&lt;6,$X$8,IF($L783=".",".",$X$7))</f>
        <v>--</v>
      </c>
      <c r="Z783" s="57" t="str">
        <f aca="false">IF(FIND("4",$V783,1)&lt;6,$X$8,IF($L783=".",".",$X$7))</f>
        <v>--</v>
      </c>
      <c r="AA783" s="82" t="str">
        <f aca="false">IF(FIND("5",$V783,1)&lt;6,$X$8,IF($L783=".",".",$X$7))</f>
        <v>--</v>
      </c>
      <c r="AB783" s="74" t="s">
        <v>42</v>
      </c>
      <c r="AC783" s="83" t="s">
        <v>42</v>
      </c>
    </row>
    <row r="784" customFormat="false" ht="13.5" hidden="false" customHeight="false" outlineLevel="0" collapsed="false">
      <c r="A784" s="84" t="n">
        <v>3</v>
      </c>
      <c r="B784" s="84" t="n">
        <v>129</v>
      </c>
      <c r="C784" s="84"/>
      <c r="D784" s="84"/>
      <c r="E784" s="84" t="n">
        <v>6</v>
      </c>
      <c r="F784" s="85"/>
      <c r="G784" s="86"/>
      <c r="H784" s="86"/>
      <c r="I784" s="87" t="s">
        <v>39</v>
      </c>
      <c r="J784" s="87" t="s">
        <v>39</v>
      </c>
      <c r="K784" s="88" t="s">
        <v>40</v>
      </c>
      <c r="L784" s="87" t="s">
        <v>43</v>
      </c>
      <c r="M784" s="89" t="str">
        <f aca="false">IF(AND(AND(G784=".",H784="."),OR(N(I784)&gt;0,N(J784)&gt;0)),"Reborn",IF(Q784&lt;0,"DBH Loss",IF(P784&lt;0,"HT loss",IF(OR(I784=I$5,I784=I$6,J784=J$5,J784=J$6,O784=O$5,O784=O$6),"Extreme",IF(AND(K784&lt;&gt;"xx",K784&lt;&gt;".",LEN(K784)&lt;3),"St INVALID",IF(AND(L784&lt;&gt;".",L784&lt;&gt;"x",OR(L784&lt;0,L784&gt;12345)),"Def invalid","-"))))))</f>
        <v>-</v>
      </c>
      <c r="N784" s="90" t="s">
        <v>42</v>
      </c>
      <c r="O784" s="91" t="str">
        <f aca="false">IF(OR(I784&gt;9999,J784&gt;9999),".",I784*3.145/J784)</f>
        <v>.</v>
      </c>
      <c r="P784" s="92" t="str">
        <f aca="false">IF(OR(G784=".",I784=".",G784="xxx",I784="xxx"),".",R784-G784)</f>
        <v>.</v>
      </c>
      <c r="Q784" s="92" t="str">
        <f aca="false">IF(OR(H784=".",J784=".",H784="xxx",J784="xxx"),".",S784-H784)</f>
        <v>.</v>
      </c>
      <c r="R784" s="93" t="e">
        <f aca="false">IF(I784=".",".",I784/10)</f>
        <v>#VALUE!</v>
      </c>
      <c r="S784" s="93" t="e">
        <f aca="false">IF(J784=".",".",J784/10)</f>
        <v>#VALUE!</v>
      </c>
      <c r="T784" s="94" t="str">
        <f aca="false">LEFT(K784,1)</f>
        <v>.</v>
      </c>
      <c r="U784" s="94" t="str">
        <f aca="false">RIGHT(K784,1)</f>
        <v>.</v>
      </c>
      <c r="V784" s="95" t="str">
        <f aca="false">REPLACE("     12345",1,LEN($L784),$L784)</f>
        <v>x    12345</v>
      </c>
      <c r="W784" s="95" t="str">
        <f aca="false">IF(FIND("1",$V784,1)&lt;6,$X$8,IF($L784=".",".",$X$7))</f>
        <v>--</v>
      </c>
      <c r="X784" s="95" t="str">
        <f aca="false">IF(FIND("2",$V784,1)&lt;6,$X$8,IF($L784=".",".",$X$7))</f>
        <v>--</v>
      </c>
      <c r="Y784" s="95" t="str">
        <f aca="false">IF(FIND("3",$V784,1)&lt;6,$X$8,IF($L784=".",".",$X$7))</f>
        <v>--</v>
      </c>
      <c r="Z784" s="95" t="str">
        <f aca="false">IF(FIND("4",$V784,1)&lt;6,$X$8,IF($L784=".",".",$X$7))</f>
        <v>--</v>
      </c>
      <c r="AA784" s="86" t="str">
        <f aca="false">IF(FIND("5",$V784,1)&lt;6,$X$8,IF($L784=".",".",$X$7))</f>
        <v>--</v>
      </c>
      <c r="AB784" s="87" t="s">
        <v>42</v>
      </c>
      <c r="AC784" s="96" t="s">
        <v>42</v>
      </c>
    </row>
    <row r="785" customFormat="false" ht="12.75" hidden="false" customHeight="false" outlineLevel="0" collapsed="false">
      <c r="A785" s="72" t="n">
        <v>3</v>
      </c>
      <c r="B785" s="72" t="n">
        <v>130</v>
      </c>
      <c r="C785" s="72"/>
      <c r="D785" s="73"/>
      <c r="E785" s="1" t="n">
        <v>1</v>
      </c>
      <c r="I785" s="74" t="s">
        <v>39</v>
      </c>
      <c r="J785" s="74" t="s">
        <v>39</v>
      </c>
      <c r="K785" s="75" t="s">
        <v>40</v>
      </c>
      <c r="L785" s="75" t="s">
        <v>43</v>
      </c>
      <c r="M785" s="76" t="str">
        <f aca="false">IF(AND(AND(G785=".",H785="."),OR(N(I785)&gt;0,N(J785)&gt;0)),"Reborn",IF(Q785&lt;0,"DBH Loss",IF(P785&lt;0,"HT loss",IF(OR(I785=I$5,I785=I$6,J785=J$5,J785=J$6,O785=O$5,O785=O$6),"Extreme",IF(AND(K785&lt;&gt;"xx",K785&lt;&gt;".",LEN(K785)&lt;3),"St INVALID",IF(AND(L785&lt;&gt;".",L785&lt;&gt;"x",OR(L785&lt;0,L785&gt;12345)),"Def invalid","-"))))))</f>
        <v>-</v>
      </c>
      <c r="N785" s="77" t="s">
        <v>42</v>
      </c>
      <c r="O785" s="78" t="str">
        <f aca="false">IF(OR(I785&gt;9999,J785&gt;9999),".",I785*3.145/J785)</f>
        <v>.</v>
      </c>
      <c r="P785" s="79" t="str">
        <f aca="false">IF(OR(G785=".",I785=".",G785="xxx",I785="xxx"),".",R785-G785)</f>
        <v>.</v>
      </c>
      <c r="Q785" s="79" t="str">
        <f aca="false">IF(OR(H785=".",J785=".",H785="xxx",J785="xxx"),".",S785-H785)</f>
        <v>.</v>
      </c>
      <c r="R785" s="80" t="e">
        <f aca="false">IF(I785=".",".",I785/10)</f>
        <v>#VALUE!</v>
      </c>
      <c r="S785" s="80" t="e">
        <f aca="false">IF(J785=".",".",J785/10)</f>
        <v>#VALUE!</v>
      </c>
      <c r="T785" s="81" t="str">
        <f aca="false">LEFT(K785,1)</f>
        <v>.</v>
      </c>
      <c r="U785" s="81" t="str">
        <f aca="false">RIGHT(K785,1)</f>
        <v>.</v>
      </c>
      <c r="V785" s="57" t="str">
        <f aca="false">REPLACE("     12345",1,LEN($L785),$L785)</f>
        <v>x    12345</v>
      </c>
      <c r="W785" s="57" t="str">
        <f aca="false">IF(FIND("1",$V785,1)&lt;6,$X$8,IF($L785=".",".",$X$7))</f>
        <v>--</v>
      </c>
      <c r="X785" s="57" t="str">
        <f aca="false">IF(FIND("2",$V785,1)&lt;6,$X$8,IF($L785=".",".",$X$7))</f>
        <v>--</v>
      </c>
      <c r="Y785" s="57" t="str">
        <f aca="false">IF(FIND("3",$V785,1)&lt;6,$X$8,IF($L785=".",".",$X$7))</f>
        <v>--</v>
      </c>
      <c r="Z785" s="57" t="str">
        <f aca="false">IF(FIND("4",$V785,1)&lt;6,$X$8,IF($L785=".",".",$X$7))</f>
        <v>--</v>
      </c>
      <c r="AA785" s="82" t="str">
        <f aca="false">IF(FIND("5",$V785,1)&lt;6,$X$8,IF($L785=".",".",$X$7))</f>
        <v>--</v>
      </c>
      <c r="AB785" s="74" t="s">
        <v>42</v>
      </c>
      <c r="AC785" s="83" t="s">
        <v>42</v>
      </c>
    </row>
    <row r="786" customFormat="false" ht="12.75" hidden="false" customHeight="false" outlineLevel="0" collapsed="false">
      <c r="A786" s="1" t="n">
        <v>3</v>
      </c>
      <c r="B786" s="1" t="n">
        <v>130</v>
      </c>
      <c r="E786" s="1" t="n">
        <v>2</v>
      </c>
      <c r="I786" s="74" t="s">
        <v>39</v>
      </c>
      <c r="J786" s="74" t="s">
        <v>39</v>
      </c>
      <c r="K786" s="75" t="s">
        <v>40</v>
      </c>
      <c r="L786" s="74" t="s">
        <v>43</v>
      </c>
      <c r="M786" s="76" t="str">
        <f aca="false">IF(AND(AND(G786=".",H786="."),OR(N(I786)&gt;0,N(J786)&gt;0)),"Reborn",IF(Q786&lt;0,"DBH Loss",IF(P786&lt;0,"HT loss",IF(OR(I786=I$5,I786=I$6,J786=J$5,J786=J$6,O786=O$5,O786=O$6),"Extreme",IF(AND(K786&lt;&gt;"xx",K786&lt;&gt;".",LEN(K786)&lt;3),"St INVALID",IF(AND(L786&lt;&gt;".",L786&lt;&gt;"x",OR(L786&lt;0,L786&gt;12345)),"Def invalid","-"))))))</f>
        <v>-</v>
      </c>
      <c r="N786" s="77" t="s">
        <v>42</v>
      </c>
      <c r="O786" s="78" t="str">
        <f aca="false">IF(OR(I786&gt;9999,J786&gt;9999),".",I786*3.145/J786)</f>
        <v>.</v>
      </c>
      <c r="P786" s="79" t="str">
        <f aca="false">IF(OR(G786=".",I786=".",G786="xxx",I786="xxx"),".",R786-G786)</f>
        <v>.</v>
      </c>
      <c r="Q786" s="79" t="str">
        <f aca="false">IF(OR(H786=".",J786=".",H786="xxx",J786="xxx"),".",S786-H786)</f>
        <v>.</v>
      </c>
      <c r="R786" s="80" t="e">
        <f aca="false">IF(I786=".",".",I786/10)</f>
        <v>#VALUE!</v>
      </c>
      <c r="S786" s="80" t="e">
        <f aca="false">IF(J786=".",".",J786/10)</f>
        <v>#VALUE!</v>
      </c>
      <c r="T786" s="81" t="str">
        <f aca="false">LEFT(K786,1)</f>
        <v>.</v>
      </c>
      <c r="U786" s="81" t="str">
        <f aca="false">RIGHT(K786,1)</f>
        <v>.</v>
      </c>
      <c r="V786" s="57" t="str">
        <f aca="false">REPLACE("     12345",1,LEN($L786),$L786)</f>
        <v>x    12345</v>
      </c>
      <c r="W786" s="57" t="str">
        <f aca="false">IF(FIND("1",$V786,1)&lt;6,$X$8,IF($L786=".",".",$X$7))</f>
        <v>--</v>
      </c>
      <c r="X786" s="57" t="str">
        <f aca="false">IF(FIND("2",$V786,1)&lt;6,$X$8,IF($L786=".",".",$X$7))</f>
        <v>--</v>
      </c>
      <c r="Y786" s="57" t="str">
        <f aca="false">IF(FIND("3",$V786,1)&lt;6,$X$8,IF($L786=".",".",$X$7))</f>
        <v>--</v>
      </c>
      <c r="Z786" s="57" t="str">
        <f aca="false">IF(FIND("4",$V786,1)&lt;6,$X$8,IF($L786=".",".",$X$7))</f>
        <v>--</v>
      </c>
      <c r="AA786" s="82" t="str">
        <f aca="false">IF(FIND("5",$V786,1)&lt;6,$X$8,IF($L786=".",".",$X$7))</f>
        <v>--</v>
      </c>
      <c r="AB786" s="74" t="s">
        <v>42</v>
      </c>
      <c r="AC786" s="83" t="s">
        <v>42</v>
      </c>
    </row>
    <row r="787" customFormat="false" ht="12.75" hidden="false" customHeight="false" outlineLevel="0" collapsed="false">
      <c r="A787" s="72" t="n">
        <v>3</v>
      </c>
      <c r="B787" s="72" t="n">
        <v>130</v>
      </c>
      <c r="C787" s="72"/>
      <c r="E787" s="1" t="n">
        <v>3</v>
      </c>
      <c r="I787" s="74" t="s">
        <v>39</v>
      </c>
      <c r="J787" s="74" t="s">
        <v>39</v>
      </c>
      <c r="K787" s="75" t="s">
        <v>40</v>
      </c>
      <c r="L787" s="74" t="s">
        <v>43</v>
      </c>
      <c r="M787" s="76" t="str">
        <f aca="false">IF(AND(AND(G787=".",H787="."),OR(N(I787)&gt;0,N(J787)&gt;0)),"Reborn",IF(Q787&lt;0,"DBH Loss",IF(P787&lt;0,"HT loss",IF(OR(I787=I$5,I787=I$6,J787=J$5,J787=J$6,O787=O$5,O787=O$6),"Extreme",IF(AND(K787&lt;&gt;"xx",K787&lt;&gt;".",LEN(K787)&lt;3),"St INVALID",IF(AND(L787&lt;&gt;".",L787&lt;&gt;"x",OR(L787&lt;0,L787&gt;12345)),"Def invalid","-"))))))</f>
        <v>-</v>
      </c>
      <c r="N787" s="77" t="s">
        <v>42</v>
      </c>
      <c r="O787" s="78" t="str">
        <f aca="false">IF(OR(I787&gt;9999,J787&gt;9999),".",I787*3.145/J787)</f>
        <v>.</v>
      </c>
      <c r="P787" s="79" t="str">
        <f aca="false">IF(OR(G787=".",I787=".",G787="xxx",I787="xxx"),".",R787-G787)</f>
        <v>.</v>
      </c>
      <c r="Q787" s="79" t="str">
        <f aca="false">IF(OR(H787=".",J787=".",H787="xxx",J787="xxx"),".",S787-H787)</f>
        <v>.</v>
      </c>
      <c r="R787" s="80" t="e">
        <f aca="false">IF(I787=".",".",I787/10)</f>
        <v>#VALUE!</v>
      </c>
      <c r="S787" s="80" t="e">
        <f aca="false">IF(J787=".",".",J787/10)</f>
        <v>#VALUE!</v>
      </c>
      <c r="T787" s="81" t="str">
        <f aca="false">LEFT(K787,1)</f>
        <v>.</v>
      </c>
      <c r="U787" s="81" t="str">
        <f aca="false">RIGHT(K787,1)</f>
        <v>.</v>
      </c>
      <c r="V787" s="57" t="str">
        <f aca="false">REPLACE("     12345",1,LEN($L787),$L787)</f>
        <v>x    12345</v>
      </c>
      <c r="W787" s="57" t="str">
        <f aca="false">IF(FIND("1",$V787,1)&lt;6,$X$8,IF($L787=".",".",$X$7))</f>
        <v>--</v>
      </c>
      <c r="X787" s="57" t="str">
        <f aca="false">IF(FIND("2",$V787,1)&lt;6,$X$8,IF($L787=".",".",$X$7))</f>
        <v>--</v>
      </c>
      <c r="Y787" s="57" t="str">
        <f aca="false">IF(FIND("3",$V787,1)&lt;6,$X$8,IF($L787=".",".",$X$7))</f>
        <v>--</v>
      </c>
      <c r="Z787" s="57" t="str">
        <f aca="false">IF(FIND("4",$V787,1)&lt;6,$X$8,IF($L787=".",".",$X$7))</f>
        <v>--</v>
      </c>
      <c r="AA787" s="82" t="str">
        <f aca="false">IF(FIND("5",$V787,1)&lt;6,$X$8,IF($L787=".",".",$X$7))</f>
        <v>--</v>
      </c>
      <c r="AB787" s="74" t="s">
        <v>42</v>
      </c>
      <c r="AC787" s="83" t="s">
        <v>42</v>
      </c>
    </row>
    <row r="788" customFormat="false" ht="12.75" hidden="false" customHeight="false" outlineLevel="0" collapsed="false">
      <c r="A788" s="72" t="n">
        <v>3</v>
      </c>
      <c r="B788" s="72" t="n">
        <v>130</v>
      </c>
      <c r="C788" s="72"/>
      <c r="E788" s="1" t="n">
        <v>4</v>
      </c>
      <c r="I788" s="74" t="s">
        <v>39</v>
      </c>
      <c r="J788" s="74" t="s">
        <v>39</v>
      </c>
      <c r="K788" s="75" t="s">
        <v>40</v>
      </c>
      <c r="L788" s="74" t="s">
        <v>43</v>
      </c>
      <c r="M788" s="76" t="str">
        <f aca="false">IF(AND(AND(G788=".",H788="."),OR(N(I788)&gt;0,N(J788)&gt;0)),"Reborn",IF(Q788&lt;0,"DBH Loss",IF(P788&lt;0,"HT loss",IF(OR(I788=I$5,I788=I$6,J788=J$5,J788=J$6,O788=O$5,O788=O$6),"Extreme",IF(AND(K788&lt;&gt;"xx",K788&lt;&gt;".",LEN(K788)&lt;3),"St INVALID",IF(AND(L788&lt;&gt;".",L788&lt;&gt;"x",OR(L788&lt;0,L788&gt;12345)),"Def invalid","-"))))))</f>
        <v>-</v>
      </c>
      <c r="N788" s="77" t="s">
        <v>42</v>
      </c>
      <c r="O788" s="78" t="str">
        <f aca="false">IF(OR(I788&gt;9999,J788&gt;9999),".",I788*3.145/J788)</f>
        <v>.</v>
      </c>
      <c r="P788" s="79" t="str">
        <f aca="false">IF(OR(G788=".",I788=".",G788="xxx",I788="xxx"),".",R788-G788)</f>
        <v>.</v>
      </c>
      <c r="Q788" s="79" t="str">
        <f aca="false">IF(OR(H788=".",J788=".",H788="xxx",J788="xxx"),".",S788-H788)</f>
        <v>.</v>
      </c>
      <c r="R788" s="80" t="e">
        <f aca="false">IF(I788=".",".",I788/10)</f>
        <v>#VALUE!</v>
      </c>
      <c r="S788" s="80" t="e">
        <f aca="false">IF(J788=".",".",J788/10)</f>
        <v>#VALUE!</v>
      </c>
      <c r="T788" s="81" t="str">
        <f aca="false">LEFT(K788,1)</f>
        <v>.</v>
      </c>
      <c r="U788" s="81" t="str">
        <f aca="false">RIGHT(K788,1)</f>
        <v>.</v>
      </c>
      <c r="V788" s="57" t="str">
        <f aca="false">REPLACE("     12345",1,LEN($L788),$L788)</f>
        <v>x    12345</v>
      </c>
      <c r="W788" s="57" t="str">
        <f aca="false">IF(FIND("1",$V788,1)&lt;6,$X$8,IF($L788=".",".",$X$7))</f>
        <v>--</v>
      </c>
      <c r="X788" s="57" t="str">
        <f aca="false">IF(FIND("2",$V788,1)&lt;6,$X$8,IF($L788=".",".",$X$7))</f>
        <v>--</v>
      </c>
      <c r="Y788" s="57" t="str">
        <f aca="false">IF(FIND("3",$V788,1)&lt;6,$X$8,IF($L788=".",".",$X$7))</f>
        <v>--</v>
      </c>
      <c r="Z788" s="57" t="str">
        <f aca="false">IF(FIND("4",$V788,1)&lt;6,$X$8,IF($L788=".",".",$X$7))</f>
        <v>--</v>
      </c>
      <c r="AA788" s="82" t="str">
        <f aca="false">IF(FIND("5",$V788,1)&lt;6,$X$8,IF($L788=".",".",$X$7))</f>
        <v>--</v>
      </c>
      <c r="AB788" s="74" t="s">
        <v>42</v>
      </c>
      <c r="AC788" s="83" t="s">
        <v>42</v>
      </c>
    </row>
    <row r="789" customFormat="false" ht="12.75" hidden="false" customHeight="false" outlineLevel="0" collapsed="false">
      <c r="A789" s="1" t="n">
        <v>3</v>
      </c>
      <c r="B789" s="1" t="n">
        <v>130</v>
      </c>
      <c r="E789" s="1" t="n">
        <v>5</v>
      </c>
      <c r="I789" s="74" t="s">
        <v>39</v>
      </c>
      <c r="J789" s="74" t="s">
        <v>39</v>
      </c>
      <c r="K789" s="75" t="s">
        <v>40</v>
      </c>
      <c r="L789" s="74" t="s">
        <v>43</v>
      </c>
      <c r="M789" s="76" t="str">
        <f aca="false">IF(AND(AND(G789=".",H789="."),OR(N(I789)&gt;0,N(J789)&gt;0)),"Reborn",IF(Q789&lt;0,"DBH Loss",IF(P789&lt;0,"HT loss",IF(OR(I789=I$5,I789=I$6,J789=J$5,J789=J$6,O789=O$5,O789=O$6),"Extreme",IF(AND(K789&lt;&gt;"xx",K789&lt;&gt;".",LEN(K789)&lt;3),"St INVALID",IF(AND(L789&lt;&gt;".",L789&lt;&gt;"x",OR(L789&lt;0,L789&gt;12345)),"Def invalid","-"))))))</f>
        <v>-</v>
      </c>
      <c r="N789" s="77" t="s">
        <v>42</v>
      </c>
      <c r="O789" s="78" t="str">
        <f aca="false">IF(OR(I789&gt;9999,J789&gt;9999),".",I789*3.145/J789)</f>
        <v>.</v>
      </c>
      <c r="P789" s="79" t="str">
        <f aca="false">IF(OR(G789=".",I789=".",G789="xxx",I789="xxx"),".",R789-G789)</f>
        <v>.</v>
      </c>
      <c r="Q789" s="79" t="str">
        <f aca="false">IF(OR(H789=".",J789=".",H789="xxx",J789="xxx"),".",S789-H789)</f>
        <v>.</v>
      </c>
      <c r="R789" s="80" t="e">
        <f aca="false">IF(I789=".",".",I789/10)</f>
        <v>#VALUE!</v>
      </c>
      <c r="S789" s="80" t="e">
        <f aca="false">IF(J789=".",".",J789/10)</f>
        <v>#VALUE!</v>
      </c>
      <c r="T789" s="81" t="str">
        <f aca="false">LEFT(K789,1)</f>
        <v>.</v>
      </c>
      <c r="U789" s="81" t="str">
        <f aca="false">RIGHT(K789,1)</f>
        <v>.</v>
      </c>
      <c r="V789" s="57" t="str">
        <f aca="false">REPLACE("     12345",1,LEN($L789),$L789)</f>
        <v>x    12345</v>
      </c>
      <c r="W789" s="57" t="str">
        <f aca="false">IF(FIND("1",$V789,1)&lt;6,$X$8,IF($L789=".",".",$X$7))</f>
        <v>--</v>
      </c>
      <c r="X789" s="57" t="str">
        <f aca="false">IF(FIND("2",$V789,1)&lt;6,$X$8,IF($L789=".",".",$X$7))</f>
        <v>--</v>
      </c>
      <c r="Y789" s="57" t="str">
        <f aca="false">IF(FIND("3",$V789,1)&lt;6,$X$8,IF($L789=".",".",$X$7))</f>
        <v>--</v>
      </c>
      <c r="Z789" s="57" t="str">
        <f aca="false">IF(FIND("4",$V789,1)&lt;6,$X$8,IF($L789=".",".",$X$7))</f>
        <v>--</v>
      </c>
      <c r="AA789" s="82" t="str">
        <f aca="false">IF(FIND("5",$V789,1)&lt;6,$X$8,IF($L789=".",".",$X$7))</f>
        <v>--</v>
      </c>
      <c r="AB789" s="74" t="s">
        <v>42</v>
      </c>
      <c r="AC789" s="83" t="s">
        <v>42</v>
      </c>
    </row>
    <row r="790" customFormat="false" ht="13.5" hidden="false" customHeight="false" outlineLevel="0" collapsed="false">
      <c r="A790" s="84" t="n">
        <v>3</v>
      </c>
      <c r="B790" s="84" t="n">
        <v>130</v>
      </c>
      <c r="C790" s="84"/>
      <c r="D790" s="84"/>
      <c r="E790" s="84" t="n">
        <v>6</v>
      </c>
      <c r="F790" s="85"/>
      <c r="G790" s="86"/>
      <c r="H790" s="86"/>
      <c r="I790" s="87" t="s">
        <v>39</v>
      </c>
      <c r="J790" s="87" t="s">
        <v>39</v>
      </c>
      <c r="K790" s="88" t="s">
        <v>40</v>
      </c>
      <c r="L790" s="87" t="s">
        <v>43</v>
      </c>
      <c r="M790" s="89" t="str">
        <f aca="false">IF(AND(AND(G790=".",H790="."),OR(N(I790)&gt;0,N(J790)&gt;0)),"Reborn",IF(Q790&lt;0,"DBH Loss",IF(P790&lt;0,"HT loss",IF(OR(I790=I$5,I790=I$6,J790=J$5,J790=J$6,O790=O$5,O790=O$6),"Extreme",IF(AND(K790&lt;&gt;"xx",K790&lt;&gt;".",LEN(K790)&lt;3),"St INVALID",IF(AND(L790&lt;&gt;".",L790&lt;&gt;"x",OR(L790&lt;0,L790&gt;12345)),"Def invalid","-"))))))</f>
        <v>-</v>
      </c>
      <c r="N790" s="90" t="s">
        <v>42</v>
      </c>
      <c r="O790" s="91" t="str">
        <f aca="false">IF(OR(I790&gt;9999,J790&gt;9999),".",I790*3.145/J790)</f>
        <v>.</v>
      </c>
      <c r="P790" s="92" t="str">
        <f aca="false">IF(OR(G790=".",I790=".",G790="xxx",I790="xxx"),".",R790-G790)</f>
        <v>.</v>
      </c>
      <c r="Q790" s="92" t="str">
        <f aca="false">IF(OR(H790=".",J790=".",H790="xxx",J790="xxx"),".",S790-H790)</f>
        <v>.</v>
      </c>
      <c r="R790" s="93" t="e">
        <f aca="false">IF(I790=".",".",I790/10)</f>
        <v>#VALUE!</v>
      </c>
      <c r="S790" s="93" t="e">
        <f aca="false">IF(J790=".",".",J790/10)</f>
        <v>#VALUE!</v>
      </c>
      <c r="T790" s="94" t="str">
        <f aca="false">LEFT(K790,1)</f>
        <v>.</v>
      </c>
      <c r="U790" s="94" t="str">
        <f aca="false">RIGHT(K790,1)</f>
        <v>.</v>
      </c>
      <c r="V790" s="95" t="str">
        <f aca="false">REPLACE("     12345",1,LEN($L790),$L790)</f>
        <v>x    12345</v>
      </c>
      <c r="W790" s="95" t="str">
        <f aca="false">IF(FIND("1",$V790,1)&lt;6,$X$8,IF($L790=".",".",$X$7))</f>
        <v>--</v>
      </c>
      <c r="X790" s="95" t="str">
        <f aca="false">IF(FIND("2",$V790,1)&lt;6,$X$8,IF($L790=".",".",$X$7))</f>
        <v>--</v>
      </c>
      <c r="Y790" s="95" t="str">
        <f aca="false">IF(FIND("3",$V790,1)&lt;6,$X$8,IF($L790=".",".",$X$7))</f>
        <v>--</v>
      </c>
      <c r="Z790" s="95" t="str">
        <f aca="false">IF(FIND("4",$V790,1)&lt;6,$X$8,IF($L790=".",".",$X$7))</f>
        <v>--</v>
      </c>
      <c r="AA790" s="86" t="str">
        <f aca="false">IF(FIND("5",$V790,1)&lt;6,$X$8,IF($L790=".",".",$X$7))</f>
        <v>--</v>
      </c>
      <c r="AB790" s="87" t="s">
        <v>42</v>
      </c>
      <c r="AC790" s="96" t="s">
        <v>42</v>
      </c>
    </row>
    <row r="791" customFormat="false" ht="12.75" hidden="false" customHeight="false" outlineLevel="0" collapsed="false">
      <c r="A791" s="72" t="n">
        <v>3</v>
      </c>
      <c r="B791" s="72" t="n">
        <v>131</v>
      </c>
      <c r="C791" s="72"/>
      <c r="D791" s="73"/>
      <c r="E791" s="1" t="n">
        <v>1</v>
      </c>
      <c r="I791" s="74" t="s">
        <v>39</v>
      </c>
      <c r="J791" s="74" t="s">
        <v>39</v>
      </c>
      <c r="K791" s="75" t="s">
        <v>40</v>
      </c>
      <c r="L791" s="75" t="s">
        <v>43</v>
      </c>
      <c r="M791" s="76" t="str">
        <f aca="false">IF(AND(AND(G791=".",H791="."),OR(N(I791)&gt;0,N(J791)&gt;0)),"Reborn",IF(Q791&lt;0,"DBH Loss",IF(P791&lt;0,"HT loss",IF(OR(I791=I$5,I791=I$6,J791=J$5,J791=J$6,O791=O$5,O791=O$6),"Extreme",IF(AND(K791&lt;&gt;"xx",K791&lt;&gt;".",LEN(K791)&lt;3),"St INVALID",IF(AND(L791&lt;&gt;".",L791&lt;&gt;"x",OR(L791&lt;0,L791&gt;12345)),"Def invalid","-"))))))</f>
        <v>-</v>
      </c>
      <c r="N791" s="77" t="s">
        <v>42</v>
      </c>
      <c r="O791" s="78" t="str">
        <f aca="false">IF(OR(I791&gt;9999,J791&gt;9999),".",I791*3.145/J791)</f>
        <v>.</v>
      </c>
      <c r="P791" s="79" t="str">
        <f aca="false">IF(OR(G791=".",I791=".",G791="xxx",I791="xxx"),".",R791-G791)</f>
        <v>.</v>
      </c>
      <c r="Q791" s="79" t="str">
        <f aca="false">IF(OR(H791=".",J791=".",H791="xxx",J791="xxx"),".",S791-H791)</f>
        <v>.</v>
      </c>
      <c r="R791" s="80" t="e">
        <f aca="false">IF(I791=".",".",I791/10)</f>
        <v>#VALUE!</v>
      </c>
      <c r="S791" s="80" t="e">
        <f aca="false">IF(J791=".",".",J791/10)</f>
        <v>#VALUE!</v>
      </c>
      <c r="T791" s="81" t="str">
        <f aca="false">LEFT(K791,1)</f>
        <v>.</v>
      </c>
      <c r="U791" s="81" t="str">
        <f aca="false">RIGHT(K791,1)</f>
        <v>.</v>
      </c>
      <c r="V791" s="57" t="str">
        <f aca="false">REPLACE("     12345",1,LEN($L791),$L791)</f>
        <v>x    12345</v>
      </c>
      <c r="W791" s="57" t="str">
        <f aca="false">IF(FIND("1",$V791,1)&lt;6,$X$8,IF($L791=".",".",$X$7))</f>
        <v>--</v>
      </c>
      <c r="X791" s="57" t="str">
        <f aca="false">IF(FIND("2",$V791,1)&lt;6,$X$8,IF($L791=".",".",$X$7))</f>
        <v>--</v>
      </c>
      <c r="Y791" s="57" t="str">
        <f aca="false">IF(FIND("3",$V791,1)&lt;6,$X$8,IF($L791=".",".",$X$7))</f>
        <v>--</v>
      </c>
      <c r="Z791" s="57" t="str">
        <f aca="false">IF(FIND("4",$V791,1)&lt;6,$X$8,IF($L791=".",".",$X$7))</f>
        <v>--</v>
      </c>
      <c r="AA791" s="82" t="str">
        <f aca="false">IF(FIND("5",$V791,1)&lt;6,$X$8,IF($L791=".",".",$X$7))</f>
        <v>--</v>
      </c>
      <c r="AB791" s="74" t="s">
        <v>42</v>
      </c>
      <c r="AC791" s="83" t="s">
        <v>42</v>
      </c>
    </row>
    <row r="792" customFormat="false" ht="12.75" hidden="false" customHeight="false" outlineLevel="0" collapsed="false">
      <c r="A792" s="1" t="n">
        <v>3</v>
      </c>
      <c r="B792" s="1" t="n">
        <v>131</v>
      </c>
      <c r="E792" s="1" t="n">
        <v>2</v>
      </c>
      <c r="I792" s="74" t="s">
        <v>39</v>
      </c>
      <c r="J792" s="74" t="s">
        <v>39</v>
      </c>
      <c r="K792" s="75" t="s">
        <v>40</v>
      </c>
      <c r="L792" s="74" t="s">
        <v>43</v>
      </c>
      <c r="M792" s="76" t="str">
        <f aca="false">IF(AND(AND(G792=".",H792="."),OR(N(I792)&gt;0,N(J792)&gt;0)),"Reborn",IF(Q792&lt;0,"DBH Loss",IF(P792&lt;0,"HT loss",IF(OR(I792=I$5,I792=I$6,J792=J$5,J792=J$6,O792=O$5,O792=O$6),"Extreme",IF(AND(K792&lt;&gt;"xx",K792&lt;&gt;".",LEN(K792)&lt;3),"St INVALID",IF(AND(L792&lt;&gt;".",L792&lt;&gt;"x",OR(L792&lt;0,L792&gt;12345)),"Def invalid","-"))))))</f>
        <v>-</v>
      </c>
      <c r="N792" s="77" t="s">
        <v>42</v>
      </c>
      <c r="O792" s="78" t="str">
        <f aca="false">IF(OR(I792&gt;9999,J792&gt;9999),".",I792*3.145/J792)</f>
        <v>.</v>
      </c>
      <c r="P792" s="79" t="str">
        <f aca="false">IF(OR(G792=".",I792=".",G792="xxx",I792="xxx"),".",R792-G792)</f>
        <v>.</v>
      </c>
      <c r="Q792" s="79" t="str">
        <f aca="false">IF(OR(H792=".",J792=".",H792="xxx",J792="xxx"),".",S792-H792)</f>
        <v>.</v>
      </c>
      <c r="R792" s="80" t="e">
        <f aca="false">IF(I792=".",".",I792/10)</f>
        <v>#VALUE!</v>
      </c>
      <c r="S792" s="80" t="e">
        <f aca="false">IF(J792=".",".",J792/10)</f>
        <v>#VALUE!</v>
      </c>
      <c r="T792" s="81" t="str">
        <f aca="false">LEFT(K792,1)</f>
        <v>.</v>
      </c>
      <c r="U792" s="81" t="str">
        <f aca="false">RIGHT(K792,1)</f>
        <v>.</v>
      </c>
      <c r="V792" s="57" t="str">
        <f aca="false">REPLACE("     12345",1,LEN($L792),$L792)</f>
        <v>x    12345</v>
      </c>
      <c r="W792" s="57" t="str">
        <f aca="false">IF(FIND("1",$V792,1)&lt;6,$X$8,IF($L792=".",".",$X$7))</f>
        <v>--</v>
      </c>
      <c r="X792" s="57" t="str">
        <f aca="false">IF(FIND("2",$V792,1)&lt;6,$X$8,IF($L792=".",".",$X$7))</f>
        <v>--</v>
      </c>
      <c r="Y792" s="57" t="str">
        <f aca="false">IF(FIND("3",$V792,1)&lt;6,$X$8,IF($L792=".",".",$X$7))</f>
        <v>--</v>
      </c>
      <c r="Z792" s="57" t="str">
        <f aca="false">IF(FIND("4",$V792,1)&lt;6,$X$8,IF($L792=".",".",$X$7))</f>
        <v>--</v>
      </c>
      <c r="AA792" s="82" t="str">
        <f aca="false">IF(FIND("5",$V792,1)&lt;6,$X$8,IF($L792=".",".",$X$7))</f>
        <v>--</v>
      </c>
      <c r="AB792" s="74" t="s">
        <v>42</v>
      </c>
      <c r="AC792" s="83" t="s">
        <v>42</v>
      </c>
    </row>
    <row r="793" customFormat="false" ht="12.75" hidden="false" customHeight="false" outlineLevel="0" collapsed="false">
      <c r="A793" s="72" t="n">
        <v>3</v>
      </c>
      <c r="B793" s="72" t="n">
        <v>131</v>
      </c>
      <c r="C793" s="72"/>
      <c r="E793" s="1" t="n">
        <v>3</v>
      </c>
      <c r="I793" s="74" t="s">
        <v>39</v>
      </c>
      <c r="J793" s="74" t="s">
        <v>39</v>
      </c>
      <c r="K793" s="75" t="s">
        <v>40</v>
      </c>
      <c r="L793" s="74" t="s">
        <v>43</v>
      </c>
      <c r="M793" s="76" t="str">
        <f aca="false">IF(AND(AND(G793=".",H793="."),OR(N(I793)&gt;0,N(J793)&gt;0)),"Reborn",IF(Q793&lt;0,"DBH Loss",IF(P793&lt;0,"HT loss",IF(OR(I793=I$5,I793=I$6,J793=J$5,J793=J$6,O793=O$5,O793=O$6),"Extreme",IF(AND(K793&lt;&gt;"xx",K793&lt;&gt;".",LEN(K793)&lt;3),"St INVALID",IF(AND(L793&lt;&gt;".",L793&lt;&gt;"x",OR(L793&lt;0,L793&gt;12345)),"Def invalid","-"))))))</f>
        <v>-</v>
      </c>
      <c r="N793" s="77" t="s">
        <v>42</v>
      </c>
      <c r="O793" s="78" t="str">
        <f aca="false">IF(OR(I793&gt;9999,J793&gt;9999),".",I793*3.145/J793)</f>
        <v>.</v>
      </c>
      <c r="P793" s="79" t="str">
        <f aca="false">IF(OR(G793=".",I793=".",G793="xxx",I793="xxx"),".",R793-G793)</f>
        <v>.</v>
      </c>
      <c r="Q793" s="79" t="str">
        <f aca="false">IF(OR(H793=".",J793=".",H793="xxx",J793="xxx"),".",S793-H793)</f>
        <v>.</v>
      </c>
      <c r="R793" s="80" t="e">
        <f aca="false">IF(I793=".",".",I793/10)</f>
        <v>#VALUE!</v>
      </c>
      <c r="S793" s="80" t="e">
        <f aca="false">IF(J793=".",".",J793/10)</f>
        <v>#VALUE!</v>
      </c>
      <c r="T793" s="81" t="str">
        <f aca="false">LEFT(K793,1)</f>
        <v>.</v>
      </c>
      <c r="U793" s="81" t="str">
        <f aca="false">RIGHT(K793,1)</f>
        <v>.</v>
      </c>
      <c r="V793" s="57" t="str">
        <f aca="false">REPLACE("     12345",1,LEN($L793),$L793)</f>
        <v>x    12345</v>
      </c>
      <c r="W793" s="57" t="str">
        <f aca="false">IF(FIND("1",$V793,1)&lt;6,$X$8,IF($L793=".",".",$X$7))</f>
        <v>--</v>
      </c>
      <c r="X793" s="57" t="str">
        <f aca="false">IF(FIND("2",$V793,1)&lt;6,$X$8,IF($L793=".",".",$X$7))</f>
        <v>--</v>
      </c>
      <c r="Y793" s="57" t="str">
        <f aca="false">IF(FIND("3",$V793,1)&lt;6,$X$8,IF($L793=".",".",$X$7))</f>
        <v>--</v>
      </c>
      <c r="Z793" s="57" t="str">
        <f aca="false">IF(FIND("4",$V793,1)&lt;6,$X$8,IF($L793=".",".",$X$7))</f>
        <v>--</v>
      </c>
      <c r="AA793" s="82" t="str">
        <f aca="false">IF(FIND("5",$V793,1)&lt;6,$X$8,IF($L793=".",".",$X$7))</f>
        <v>--</v>
      </c>
      <c r="AB793" s="74" t="s">
        <v>42</v>
      </c>
      <c r="AC793" s="83" t="s">
        <v>42</v>
      </c>
    </row>
    <row r="794" customFormat="false" ht="12.75" hidden="false" customHeight="false" outlineLevel="0" collapsed="false">
      <c r="A794" s="72" t="n">
        <v>3</v>
      </c>
      <c r="B794" s="72" t="n">
        <v>131</v>
      </c>
      <c r="C794" s="72"/>
      <c r="E794" s="1" t="n">
        <v>4</v>
      </c>
      <c r="I794" s="74" t="s">
        <v>39</v>
      </c>
      <c r="J794" s="74" t="s">
        <v>39</v>
      </c>
      <c r="K794" s="75" t="s">
        <v>40</v>
      </c>
      <c r="L794" s="74" t="s">
        <v>43</v>
      </c>
      <c r="M794" s="76" t="str">
        <f aca="false">IF(AND(AND(G794=".",H794="."),OR(N(I794)&gt;0,N(J794)&gt;0)),"Reborn",IF(Q794&lt;0,"DBH Loss",IF(P794&lt;0,"HT loss",IF(OR(I794=I$5,I794=I$6,J794=J$5,J794=J$6,O794=O$5,O794=O$6),"Extreme",IF(AND(K794&lt;&gt;"xx",K794&lt;&gt;".",LEN(K794)&lt;3),"St INVALID",IF(AND(L794&lt;&gt;".",L794&lt;&gt;"x",OR(L794&lt;0,L794&gt;12345)),"Def invalid","-"))))))</f>
        <v>-</v>
      </c>
      <c r="N794" s="77" t="s">
        <v>42</v>
      </c>
      <c r="O794" s="78" t="str">
        <f aca="false">IF(OR(I794&gt;9999,J794&gt;9999),".",I794*3.145/J794)</f>
        <v>.</v>
      </c>
      <c r="P794" s="79" t="str">
        <f aca="false">IF(OR(G794=".",I794=".",G794="xxx",I794="xxx"),".",R794-G794)</f>
        <v>.</v>
      </c>
      <c r="Q794" s="79" t="str">
        <f aca="false">IF(OR(H794=".",J794=".",H794="xxx",J794="xxx"),".",S794-H794)</f>
        <v>.</v>
      </c>
      <c r="R794" s="80" t="e">
        <f aca="false">IF(I794=".",".",I794/10)</f>
        <v>#VALUE!</v>
      </c>
      <c r="S794" s="80" t="e">
        <f aca="false">IF(J794=".",".",J794/10)</f>
        <v>#VALUE!</v>
      </c>
      <c r="T794" s="81" t="str">
        <f aca="false">LEFT(K794,1)</f>
        <v>.</v>
      </c>
      <c r="U794" s="81" t="str">
        <f aca="false">RIGHT(K794,1)</f>
        <v>.</v>
      </c>
      <c r="V794" s="57" t="str">
        <f aca="false">REPLACE("     12345",1,LEN($L794),$L794)</f>
        <v>x    12345</v>
      </c>
      <c r="W794" s="57" t="str">
        <f aca="false">IF(FIND("1",$V794,1)&lt;6,$X$8,IF($L794=".",".",$X$7))</f>
        <v>--</v>
      </c>
      <c r="X794" s="57" t="str">
        <f aca="false">IF(FIND("2",$V794,1)&lt;6,$X$8,IF($L794=".",".",$X$7))</f>
        <v>--</v>
      </c>
      <c r="Y794" s="57" t="str">
        <f aca="false">IF(FIND("3",$V794,1)&lt;6,$X$8,IF($L794=".",".",$X$7))</f>
        <v>--</v>
      </c>
      <c r="Z794" s="57" t="str">
        <f aca="false">IF(FIND("4",$V794,1)&lt;6,$X$8,IF($L794=".",".",$X$7))</f>
        <v>--</v>
      </c>
      <c r="AA794" s="82" t="str">
        <f aca="false">IF(FIND("5",$V794,1)&lt;6,$X$8,IF($L794=".",".",$X$7))</f>
        <v>--</v>
      </c>
      <c r="AB794" s="74" t="s">
        <v>42</v>
      </c>
      <c r="AC794" s="83" t="s">
        <v>42</v>
      </c>
    </row>
    <row r="795" customFormat="false" ht="12.75" hidden="false" customHeight="false" outlineLevel="0" collapsed="false">
      <c r="A795" s="1" t="n">
        <v>3</v>
      </c>
      <c r="B795" s="1" t="n">
        <v>131</v>
      </c>
      <c r="E795" s="1" t="n">
        <v>5</v>
      </c>
      <c r="I795" s="74" t="s">
        <v>39</v>
      </c>
      <c r="J795" s="74" t="s">
        <v>39</v>
      </c>
      <c r="K795" s="75" t="s">
        <v>40</v>
      </c>
      <c r="L795" s="74" t="s">
        <v>43</v>
      </c>
      <c r="M795" s="76" t="str">
        <f aca="false">IF(AND(AND(G795=".",H795="."),OR(N(I795)&gt;0,N(J795)&gt;0)),"Reborn",IF(Q795&lt;0,"DBH Loss",IF(P795&lt;0,"HT loss",IF(OR(I795=I$5,I795=I$6,J795=J$5,J795=J$6,O795=O$5,O795=O$6),"Extreme",IF(AND(K795&lt;&gt;"xx",K795&lt;&gt;".",LEN(K795)&lt;3),"St INVALID",IF(AND(L795&lt;&gt;".",L795&lt;&gt;"x",OR(L795&lt;0,L795&gt;12345)),"Def invalid","-"))))))</f>
        <v>-</v>
      </c>
      <c r="N795" s="77" t="s">
        <v>42</v>
      </c>
      <c r="O795" s="78" t="str">
        <f aca="false">IF(OR(I795&gt;9999,J795&gt;9999),".",I795*3.145/J795)</f>
        <v>.</v>
      </c>
      <c r="P795" s="79" t="str">
        <f aca="false">IF(OR(G795=".",I795=".",G795="xxx",I795="xxx"),".",R795-G795)</f>
        <v>.</v>
      </c>
      <c r="Q795" s="79" t="str">
        <f aca="false">IF(OR(H795=".",J795=".",H795="xxx",J795="xxx"),".",S795-H795)</f>
        <v>.</v>
      </c>
      <c r="R795" s="80" t="e">
        <f aca="false">IF(I795=".",".",I795/10)</f>
        <v>#VALUE!</v>
      </c>
      <c r="S795" s="80" t="e">
        <f aca="false">IF(J795=".",".",J795/10)</f>
        <v>#VALUE!</v>
      </c>
      <c r="T795" s="81" t="str">
        <f aca="false">LEFT(K795,1)</f>
        <v>.</v>
      </c>
      <c r="U795" s="81" t="str">
        <f aca="false">RIGHT(K795,1)</f>
        <v>.</v>
      </c>
      <c r="V795" s="57" t="str">
        <f aca="false">REPLACE("     12345",1,LEN($L795),$L795)</f>
        <v>x    12345</v>
      </c>
      <c r="W795" s="57" t="str">
        <f aca="false">IF(FIND("1",$V795,1)&lt;6,$X$8,IF($L795=".",".",$X$7))</f>
        <v>--</v>
      </c>
      <c r="X795" s="57" t="str">
        <f aca="false">IF(FIND("2",$V795,1)&lt;6,$X$8,IF($L795=".",".",$X$7))</f>
        <v>--</v>
      </c>
      <c r="Y795" s="57" t="str">
        <f aca="false">IF(FIND("3",$V795,1)&lt;6,$X$8,IF($L795=".",".",$X$7))</f>
        <v>--</v>
      </c>
      <c r="Z795" s="57" t="str">
        <f aca="false">IF(FIND("4",$V795,1)&lt;6,$X$8,IF($L795=".",".",$X$7))</f>
        <v>--</v>
      </c>
      <c r="AA795" s="82" t="str">
        <f aca="false">IF(FIND("5",$V795,1)&lt;6,$X$8,IF($L795=".",".",$X$7))</f>
        <v>--</v>
      </c>
      <c r="AB795" s="74" t="s">
        <v>42</v>
      </c>
      <c r="AC795" s="83" t="s">
        <v>42</v>
      </c>
    </row>
    <row r="796" customFormat="false" ht="13.5" hidden="false" customHeight="false" outlineLevel="0" collapsed="false">
      <c r="A796" s="84" t="n">
        <v>3</v>
      </c>
      <c r="B796" s="84" t="n">
        <v>131</v>
      </c>
      <c r="C796" s="84"/>
      <c r="D796" s="84"/>
      <c r="E796" s="84" t="n">
        <v>6</v>
      </c>
      <c r="F796" s="85"/>
      <c r="G796" s="86"/>
      <c r="H796" s="86"/>
      <c r="I796" s="87" t="s">
        <v>39</v>
      </c>
      <c r="J796" s="87" t="s">
        <v>39</v>
      </c>
      <c r="K796" s="88" t="s">
        <v>40</v>
      </c>
      <c r="L796" s="87" t="s">
        <v>43</v>
      </c>
      <c r="M796" s="89" t="str">
        <f aca="false">IF(AND(AND(G796=".",H796="."),OR(N(I796)&gt;0,N(J796)&gt;0)),"Reborn",IF(Q796&lt;0,"DBH Loss",IF(P796&lt;0,"HT loss",IF(OR(I796=I$5,I796=I$6,J796=J$5,J796=J$6,O796=O$5,O796=O$6),"Extreme",IF(AND(K796&lt;&gt;"xx",K796&lt;&gt;".",LEN(K796)&lt;3),"St INVALID",IF(AND(L796&lt;&gt;".",L796&lt;&gt;"x",OR(L796&lt;0,L796&gt;12345)),"Def invalid","-"))))))</f>
        <v>-</v>
      </c>
      <c r="N796" s="90" t="s">
        <v>42</v>
      </c>
      <c r="O796" s="91" t="str">
        <f aca="false">IF(OR(I796&gt;9999,J796&gt;9999),".",I796*3.145/J796)</f>
        <v>.</v>
      </c>
      <c r="P796" s="92" t="str">
        <f aca="false">IF(OR(G796=".",I796=".",G796="xxx",I796="xxx"),".",R796-G796)</f>
        <v>.</v>
      </c>
      <c r="Q796" s="92" t="str">
        <f aca="false">IF(OR(H796=".",J796=".",H796="xxx",J796="xxx"),".",S796-H796)</f>
        <v>.</v>
      </c>
      <c r="R796" s="93" t="e">
        <f aca="false">IF(I796=".",".",I796/10)</f>
        <v>#VALUE!</v>
      </c>
      <c r="S796" s="93" t="e">
        <f aca="false">IF(J796=".",".",J796/10)</f>
        <v>#VALUE!</v>
      </c>
      <c r="T796" s="94" t="str">
        <f aca="false">LEFT(K796,1)</f>
        <v>.</v>
      </c>
      <c r="U796" s="94" t="str">
        <f aca="false">RIGHT(K796,1)</f>
        <v>.</v>
      </c>
      <c r="V796" s="95" t="str">
        <f aca="false">REPLACE("     12345",1,LEN($L796),$L796)</f>
        <v>x    12345</v>
      </c>
      <c r="W796" s="95" t="str">
        <f aca="false">IF(FIND("1",$V796,1)&lt;6,$X$8,IF($L796=".",".",$X$7))</f>
        <v>--</v>
      </c>
      <c r="X796" s="95" t="str">
        <f aca="false">IF(FIND("2",$V796,1)&lt;6,$X$8,IF($L796=".",".",$X$7))</f>
        <v>--</v>
      </c>
      <c r="Y796" s="95" t="str">
        <f aca="false">IF(FIND("3",$V796,1)&lt;6,$X$8,IF($L796=".",".",$X$7))</f>
        <v>--</v>
      </c>
      <c r="Z796" s="95" t="str">
        <f aca="false">IF(FIND("4",$V796,1)&lt;6,$X$8,IF($L796=".",".",$X$7))</f>
        <v>--</v>
      </c>
      <c r="AA796" s="86" t="str">
        <f aca="false">IF(FIND("5",$V796,1)&lt;6,$X$8,IF($L796=".",".",$X$7))</f>
        <v>--</v>
      </c>
      <c r="AB796" s="87" t="s">
        <v>42</v>
      </c>
      <c r="AC796" s="96" t="s">
        <v>42</v>
      </c>
    </row>
    <row r="797" customFormat="false" ht="12.75" hidden="false" customHeight="false" outlineLevel="0" collapsed="false">
      <c r="A797" s="72" t="n">
        <v>3</v>
      </c>
      <c r="B797" s="72" t="n">
        <v>132</v>
      </c>
      <c r="C797" s="72"/>
      <c r="D797" s="73"/>
      <c r="E797" s="1" t="n">
        <v>1</v>
      </c>
      <c r="I797" s="74" t="s">
        <v>39</v>
      </c>
      <c r="J797" s="74" t="s">
        <v>39</v>
      </c>
      <c r="K797" s="75" t="s">
        <v>40</v>
      </c>
      <c r="L797" s="75" t="s">
        <v>43</v>
      </c>
      <c r="M797" s="76" t="str">
        <f aca="false">IF(AND(AND(G797=".",H797="."),OR(N(I797)&gt;0,N(J797)&gt;0)),"Reborn",IF(Q797&lt;0,"DBH Loss",IF(P797&lt;0,"HT loss",IF(OR(I797=I$5,I797=I$6,J797=J$5,J797=J$6,O797=O$5,O797=O$6),"Extreme",IF(AND(K797&lt;&gt;"xx",K797&lt;&gt;".",LEN(K797)&lt;3),"St INVALID",IF(AND(L797&lt;&gt;".",L797&lt;&gt;"x",OR(L797&lt;0,L797&gt;12345)),"Def invalid","-"))))))</f>
        <v>-</v>
      </c>
      <c r="N797" s="77" t="s">
        <v>42</v>
      </c>
      <c r="O797" s="78" t="str">
        <f aca="false">IF(OR(I797&gt;9999,J797&gt;9999),".",I797*3.145/J797)</f>
        <v>.</v>
      </c>
      <c r="P797" s="79" t="str">
        <f aca="false">IF(OR(G797=".",I797=".",G797="xxx",I797="xxx"),".",R797-G797)</f>
        <v>.</v>
      </c>
      <c r="Q797" s="79" t="str">
        <f aca="false">IF(OR(H797=".",J797=".",H797="xxx",J797="xxx"),".",S797-H797)</f>
        <v>.</v>
      </c>
      <c r="R797" s="80" t="e">
        <f aca="false">IF(I797=".",".",I797/10)</f>
        <v>#VALUE!</v>
      </c>
      <c r="S797" s="80" t="e">
        <f aca="false">IF(J797=".",".",J797/10)</f>
        <v>#VALUE!</v>
      </c>
      <c r="T797" s="81" t="str">
        <f aca="false">LEFT(K797,1)</f>
        <v>.</v>
      </c>
      <c r="U797" s="81" t="str">
        <f aca="false">RIGHT(K797,1)</f>
        <v>.</v>
      </c>
      <c r="V797" s="57" t="str">
        <f aca="false">REPLACE("     12345",1,LEN($L797),$L797)</f>
        <v>x    12345</v>
      </c>
      <c r="W797" s="57" t="str">
        <f aca="false">IF(FIND("1",$V797,1)&lt;6,$X$8,IF($L797=".",".",$X$7))</f>
        <v>--</v>
      </c>
      <c r="X797" s="57" t="str">
        <f aca="false">IF(FIND("2",$V797,1)&lt;6,$X$8,IF($L797=".",".",$X$7))</f>
        <v>--</v>
      </c>
      <c r="Y797" s="57" t="str">
        <f aca="false">IF(FIND("3",$V797,1)&lt;6,$X$8,IF($L797=".",".",$X$7))</f>
        <v>--</v>
      </c>
      <c r="Z797" s="57" t="str">
        <f aca="false">IF(FIND("4",$V797,1)&lt;6,$X$8,IF($L797=".",".",$X$7))</f>
        <v>--</v>
      </c>
      <c r="AA797" s="82" t="str">
        <f aca="false">IF(FIND("5",$V797,1)&lt;6,$X$8,IF($L797=".",".",$X$7))</f>
        <v>--</v>
      </c>
      <c r="AB797" s="74" t="s">
        <v>42</v>
      </c>
      <c r="AC797" s="83" t="s">
        <v>42</v>
      </c>
    </row>
    <row r="798" customFormat="false" ht="12.75" hidden="false" customHeight="false" outlineLevel="0" collapsed="false">
      <c r="A798" s="1" t="n">
        <v>3</v>
      </c>
      <c r="B798" s="1" t="n">
        <v>132</v>
      </c>
      <c r="E798" s="1" t="n">
        <v>2</v>
      </c>
      <c r="I798" s="74" t="s">
        <v>39</v>
      </c>
      <c r="J798" s="74" t="s">
        <v>39</v>
      </c>
      <c r="K798" s="75" t="s">
        <v>40</v>
      </c>
      <c r="L798" s="74" t="s">
        <v>43</v>
      </c>
      <c r="M798" s="76" t="str">
        <f aca="false">IF(AND(AND(G798=".",H798="."),OR(N(I798)&gt;0,N(J798)&gt;0)),"Reborn",IF(Q798&lt;0,"DBH Loss",IF(P798&lt;0,"HT loss",IF(OR(I798=I$5,I798=I$6,J798=J$5,J798=J$6,O798=O$5,O798=O$6),"Extreme",IF(AND(K798&lt;&gt;"xx",K798&lt;&gt;".",LEN(K798)&lt;3),"St INVALID",IF(AND(L798&lt;&gt;".",L798&lt;&gt;"x",OR(L798&lt;0,L798&gt;12345)),"Def invalid","-"))))))</f>
        <v>-</v>
      </c>
      <c r="N798" s="77" t="s">
        <v>42</v>
      </c>
      <c r="O798" s="78" t="str">
        <f aca="false">IF(OR(I798&gt;9999,J798&gt;9999),".",I798*3.145/J798)</f>
        <v>.</v>
      </c>
      <c r="P798" s="79" t="str">
        <f aca="false">IF(OR(G798=".",I798=".",G798="xxx",I798="xxx"),".",R798-G798)</f>
        <v>.</v>
      </c>
      <c r="Q798" s="79" t="str">
        <f aca="false">IF(OR(H798=".",J798=".",H798="xxx",J798="xxx"),".",S798-H798)</f>
        <v>.</v>
      </c>
      <c r="R798" s="80" t="e">
        <f aca="false">IF(I798=".",".",I798/10)</f>
        <v>#VALUE!</v>
      </c>
      <c r="S798" s="80" t="e">
        <f aca="false">IF(J798=".",".",J798/10)</f>
        <v>#VALUE!</v>
      </c>
      <c r="T798" s="81" t="str">
        <f aca="false">LEFT(K798,1)</f>
        <v>.</v>
      </c>
      <c r="U798" s="81" t="str">
        <f aca="false">RIGHT(K798,1)</f>
        <v>.</v>
      </c>
      <c r="V798" s="57" t="str">
        <f aca="false">REPLACE("     12345",1,LEN($L798),$L798)</f>
        <v>x    12345</v>
      </c>
      <c r="W798" s="57" t="str">
        <f aca="false">IF(FIND("1",$V798,1)&lt;6,$X$8,IF($L798=".",".",$X$7))</f>
        <v>--</v>
      </c>
      <c r="X798" s="57" t="str">
        <f aca="false">IF(FIND("2",$V798,1)&lt;6,$X$8,IF($L798=".",".",$X$7))</f>
        <v>--</v>
      </c>
      <c r="Y798" s="57" t="str">
        <f aca="false">IF(FIND("3",$V798,1)&lt;6,$X$8,IF($L798=".",".",$X$7))</f>
        <v>--</v>
      </c>
      <c r="Z798" s="57" t="str">
        <f aca="false">IF(FIND("4",$V798,1)&lt;6,$X$8,IF($L798=".",".",$X$7))</f>
        <v>--</v>
      </c>
      <c r="AA798" s="82" t="str">
        <f aca="false">IF(FIND("5",$V798,1)&lt;6,$X$8,IF($L798=".",".",$X$7))</f>
        <v>--</v>
      </c>
      <c r="AB798" s="74" t="s">
        <v>42</v>
      </c>
      <c r="AC798" s="83" t="s">
        <v>42</v>
      </c>
    </row>
    <row r="799" customFormat="false" ht="12.75" hidden="false" customHeight="false" outlineLevel="0" collapsed="false">
      <c r="A799" s="72" t="n">
        <v>3</v>
      </c>
      <c r="B799" s="72" t="n">
        <v>132</v>
      </c>
      <c r="C799" s="72"/>
      <c r="E799" s="1" t="n">
        <v>3</v>
      </c>
      <c r="I799" s="74" t="s">
        <v>39</v>
      </c>
      <c r="J799" s="74" t="s">
        <v>39</v>
      </c>
      <c r="K799" s="75" t="s">
        <v>40</v>
      </c>
      <c r="L799" s="74" t="s">
        <v>43</v>
      </c>
      <c r="M799" s="76" t="str">
        <f aca="false">IF(AND(AND(G799=".",H799="."),OR(N(I799)&gt;0,N(J799)&gt;0)),"Reborn",IF(Q799&lt;0,"DBH Loss",IF(P799&lt;0,"HT loss",IF(OR(I799=I$5,I799=I$6,J799=J$5,J799=J$6,O799=O$5,O799=O$6),"Extreme",IF(AND(K799&lt;&gt;"xx",K799&lt;&gt;".",LEN(K799)&lt;3),"St INVALID",IF(AND(L799&lt;&gt;".",L799&lt;&gt;"x",OR(L799&lt;0,L799&gt;12345)),"Def invalid","-"))))))</f>
        <v>-</v>
      </c>
      <c r="N799" s="77" t="s">
        <v>42</v>
      </c>
      <c r="O799" s="78" t="str">
        <f aca="false">IF(OR(I799&gt;9999,J799&gt;9999),".",I799*3.145/J799)</f>
        <v>.</v>
      </c>
      <c r="P799" s="79" t="str">
        <f aca="false">IF(OR(G799=".",I799=".",G799="xxx",I799="xxx"),".",R799-G799)</f>
        <v>.</v>
      </c>
      <c r="Q799" s="79" t="str">
        <f aca="false">IF(OR(H799=".",J799=".",H799="xxx",J799="xxx"),".",S799-H799)</f>
        <v>.</v>
      </c>
      <c r="R799" s="80" t="e">
        <f aca="false">IF(I799=".",".",I799/10)</f>
        <v>#VALUE!</v>
      </c>
      <c r="S799" s="80" t="e">
        <f aca="false">IF(J799=".",".",J799/10)</f>
        <v>#VALUE!</v>
      </c>
      <c r="T799" s="81" t="str">
        <f aca="false">LEFT(K799,1)</f>
        <v>.</v>
      </c>
      <c r="U799" s="81" t="str">
        <f aca="false">RIGHT(K799,1)</f>
        <v>.</v>
      </c>
      <c r="V799" s="57" t="str">
        <f aca="false">REPLACE("     12345",1,LEN($L799),$L799)</f>
        <v>x    12345</v>
      </c>
      <c r="W799" s="57" t="str">
        <f aca="false">IF(FIND("1",$V799,1)&lt;6,$X$8,IF($L799=".",".",$X$7))</f>
        <v>--</v>
      </c>
      <c r="X799" s="57" t="str">
        <f aca="false">IF(FIND("2",$V799,1)&lt;6,$X$8,IF($L799=".",".",$X$7))</f>
        <v>--</v>
      </c>
      <c r="Y799" s="57" t="str">
        <f aca="false">IF(FIND("3",$V799,1)&lt;6,$X$8,IF($L799=".",".",$X$7))</f>
        <v>--</v>
      </c>
      <c r="Z799" s="57" t="str">
        <f aca="false">IF(FIND("4",$V799,1)&lt;6,$X$8,IF($L799=".",".",$X$7))</f>
        <v>--</v>
      </c>
      <c r="AA799" s="82" t="str">
        <f aca="false">IF(FIND("5",$V799,1)&lt;6,$X$8,IF($L799=".",".",$X$7))</f>
        <v>--</v>
      </c>
      <c r="AB799" s="74" t="s">
        <v>42</v>
      </c>
      <c r="AC799" s="83" t="s">
        <v>42</v>
      </c>
    </row>
    <row r="800" customFormat="false" ht="12.75" hidden="false" customHeight="false" outlineLevel="0" collapsed="false">
      <c r="A800" s="72" t="n">
        <v>3</v>
      </c>
      <c r="B800" s="72" t="n">
        <v>132</v>
      </c>
      <c r="C800" s="72"/>
      <c r="E800" s="1" t="n">
        <v>4</v>
      </c>
      <c r="I800" s="74" t="s">
        <v>39</v>
      </c>
      <c r="J800" s="74" t="s">
        <v>39</v>
      </c>
      <c r="K800" s="75" t="s">
        <v>40</v>
      </c>
      <c r="L800" s="74" t="s">
        <v>43</v>
      </c>
      <c r="M800" s="76" t="str">
        <f aca="false">IF(AND(AND(G800=".",H800="."),OR(N(I800)&gt;0,N(J800)&gt;0)),"Reborn",IF(Q800&lt;0,"DBH Loss",IF(P800&lt;0,"HT loss",IF(OR(I800=I$5,I800=I$6,J800=J$5,J800=J$6,O800=O$5,O800=O$6),"Extreme",IF(AND(K800&lt;&gt;"xx",K800&lt;&gt;".",LEN(K800)&lt;3),"St INVALID",IF(AND(L800&lt;&gt;".",L800&lt;&gt;"x",OR(L800&lt;0,L800&gt;12345)),"Def invalid","-"))))))</f>
        <v>-</v>
      </c>
      <c r="N800" s="77" t="s">
        <v>42</v>
      </c>
      <c r="O800" s="78" t="str">
        <f aca="false">IF(OR(I800&gt;9999,J800&gt;9999),".",I800*3.145/J800)</f>
        <v>.</v>
      </c>
      <c r="P800" s="79" t="str">
        <f aca="false">IF(OR(G800=".",I800=".",G800="xxx",I800="xxx"),".",R800-G800)</f>
        <v>.</v>
      </c>
      <c r="Q800" s="79" t="str">
        <f aca="false">IF(OR(H800=".",J800=".",H800="xxx",J800="xxx"),".",S800-H800)</f>
        <v>.</v>
      </c>
      <c r="R800" s="80" t="e">
        <f aca="false">IF(I800=".",".",I800/10)</f>
        <v>#VALUE!</v>
      </c>
      <c r="S800" s="80" t="e">
        <f aca="false">IF(J800=".",".",J800/10)</f>
        <v>#VALUE!</v>
      </c>
      <c r="T800" s="81" t="str">
        <f aca="false">LEFT(K800,1)</f>
        <v>.</v>
      </c>
      <c r="U800" s="81" t="str">
        <f aca="false">RIGHT(K800,1)</f>
        <v>.</v>
      </c>
      <c r="V800" s="57" t="str">
        <f aca="false">REPLACE("     12345",1,LEN($L800),$L800)</f>
        <v>x    12345</v>
      </c>
      <c r="W800" s="57" t="str">
        <f aca="false">IF(FIND("1",$V800,1)&lt;6,$X$8,IF($L800=".",".",$X$7))</f>
        <v>--</v>
      </c>
      <c r="X800" s="57" t="str">
        <f aca="false">IF(FIND("2",$V800,1)&lt;6,$X$8,IF($L800=".",".",$X$7))</f>
        <v>--</v>
      </c>
      <c r="Y800" s="57" t="str">
        <f aca="false">IF(FIND("3",$V800,1)&lt;6,$X$8,IF($L800=".",".",$X$7))</f>
        <v>--</v>
      </c>
      <c r="Z800" s="57" t="str">
        <f aca="false">IF(FIND("4",$V800,1)&lt;6,$X$8,IF($L800=".",".",$X$7))</f>
        <v>--</v>
      </c>
      <c r="AA800" s="82" t="str">
        <f aca="false">IF(FIND("5",$V800,1)&lt;6,$X$8,IF($L800=".",".",$X$7))</f>
        <v>--</v>
      </c>
      <c r="AB800" s="74" t="s">
        <v>42</v>
      </c>
      <c r="AC800" s="83" t="s">
        <v>42</v>
      </c>
    </row>
    <row r="801" customFormat="false" ht="12.75" hidden="false" customHeight="false" outlineLevel="0" collapsed="false">
      <c r="A801" s="1" t="n">
        <v>3</v>
      </c>
      <c r="B801" s="1" t="n">
        <v>132</v>
      </c>
      <c r="E801" s="1" t="n">
        <v>5</v>
      </c>
      <c r="I801" s="74" t="s">
        <v>39</v>
      </c>
      <c r="J801" s="74" t="s">
        <v>39</v>
      </c>
      <c r="K801" s="75" t="s">
        <v>40</v>
      </c>
      <c r="L801" s="74" t="s">
        <v>43</v>
      </c>
      <c r="M801" s="76" t="str">
        <f aca="false">IF(AND(AND(G801=".",H801="."),OR(N(I801)&gt;0,N(J801)&gt;0)),"Reborn",IF(Q801&lt;0,"DBH Loss",IF(P801&lt;0,"HT loss",IF(OR(I801=I$5,I801=I$6,J801=J$5,J801=J$6,O801=O$5,O801=O$6),"Extreme",IF(AND(K801&lt;&gt;"xx",K801&lt;&gt;".",LEN(K801)&lt;3),"St INVALID",IF(AND(L801&lt;&gt;".",L801&lt;&gt;"x",OR(L801&lt;0,L801&gt;12345)),"Def invalid","-"))))))</f>
        <v>-</v>
      </c>
      <c r="N801" s="77" t="s">
        <v>42</v>
      </c>
      <c r="O801" s="78" t="str">
        <f aca="false">IF(OR(I801&gt;9999,J801&gt;9999),".",I801*3.145/J801)</f>
        <v>.</v>
      </c>
      <c r="P801" s="79" t="str">
        <f aca="false">IF(OR(G801=".",I801=".",G801="xxx",I801="xxx"),".",R801-G801)</f>
        <v>.</v>
      </c>
      <c r="Q801" s="79" t="str">
        <f aca="false">IF(OR(H801=".",J801=".",H801="xxx",J801="xxx"),".",S801-H801)</f>
        <v>.</v>
      </c>
      <c r="R801" s="80" t="e">
        <f aca="false">IF(I801=".",".",I801/10)</f>
        <v>#VALUE!</v>
      </c>
      <c r="S801" s="80" t="e">
        <f aca="false">IF(J801=".",".",J801/10)</f>
        <v>#VALUE!</v>
      </c>
      <c r="T801" s="81" t="str">
        <f aca="false">LEFT(K801,1)</f>
        <v>.</v>
      </c>
      <c r="U801" s="81" t="str">
        <f aca="false">RIGHT(K801,1)</f>
        <v>.</v>
      </c>
      <c r="V801" s="57" t="str">
        <f aca="false">REPLACE("     12345",1,LEN($L801),$L801)</f>
        <v>x    12345</v>
      </c>
      <c r="W801" s="57" t="str">
        <f aca="false">IF(FIND("1",$V801,1)&lt;6,$X$8,IF($L801=".",".",$X$7))</f>
        <v>--</v>
      </c>
      <c r="X801" s="57" t="str">
        <f aca="false">IF(FIND("2",$V801,1)&lt;6,$X$8,IF($L801=".",".",$X$7))</f>
        <v>--</v>
      </c>
      <c r="Y801" s="57" t="str">
        <f aca="false">IF(FIND("3",$V801,1)&lt;6,$X$8,IF($L801=".",".",$X$7))</f>
        <v>--</v>
      </c>
      <c r="Z801" s="57" t="str">
        <f aca="false">IF(FIND("4",$V801,1)&lt;6,$X$8,IF($L801=".",".",$X$7))</f>
        <v>--</v>
      </c>
      <c r="AA801" s="82" t="str">
        <f aca="false">IF(FIND("5",$V801,1)&lt;6,$X$8,IF($L801=".",".",$X$7))</f>
        <v>--</v>
      </c>
      <c r="AB801" s="74" t="s">
        <v>42</v>
      </c>
      <c r="AC801" s="83" t="s">
        <v>42</v>
      </c>
    </row>
    <row r="802" customFormat="false" ht="13.5" hidden="false" customHeight="false" outlineLevel="0" collapsed="false">
      <c r="A802" s="84" t="n">
        <v>3</v>
      </c>
      <c r="B802" s="84" t="n">
        <v>132</v>
      </c>
      <c r="C802" s="84"/>
      <c r="D802" s="84"/>
      <c r="E802" s="84" t="n">
        <v>6</v>
      </c>
      <c r="F802" s="85"/>
      <c r="G802" s="86"/>
      <c r="H802" s="86"/>
      <c r="I802" s="87" t="s">
        <v>39</v>
      </c>
      <c r="J802" s="87" t="s">
        <v>39</v>
      </c>
      <c r="K802" s="88" t="s">
        <v>40</v>
      </c>
      <c r="L802" s="87" t="s">
        <v>43</v>
      </c>
      <c r="M802" s="89" t="str">
        <f aca="false">IF(AND(AND(G802=".",H802="."),OR(N(I802)&gt;0,N(J802)&gt;0)),"Reborn",IF(Q802&lt;0,"DBH Loss",IF(P802&lt;0,"HT loss",IF(OR(I802=I$5,I802=I$6,J802=J$5,J802=J$6,O802=O$5,O802=O$6),"Extreme",IF(AND(K802&lt;&gt;"xx",K802&lt;&gt;".",LEN(K802)&lt;3),"St INVALID",IF(AND(L802&lt;&gt;".",L802&lt;&gt;"x",OR(L802&lt;0,L802&gt;12345)),"Def invalid","-"))))))</f>
        <v>-</v>
      </c>
      <c r="N802" s="90" t="s">
        <v>42</v>
      </c>
      <c r="O802" s="91" t="str">
        <f aca="false">IF(OR(I802&gt;9999,J802&gt;9999),".",I802*3.145/J802)</f>
        <v>.</v>
      </c>
      <c r="P802" s="92" t="str">
        <f aca="false">IF(OR(G802=".",I802=".",G802="xxx",I802="xxx"),".",R802-G802)</f>
        <v>.</v>
      </c>
      <c r="Q802" s="92" t="str">
        <f aca="false">IF(OR(H802=".",J802=".",H802="xxx",J802="xxx"),".",S802-H802)</f>
        <v>.</v>
      </c>
      <c r="R802" s="93" t="e">
        <f aca="false">IF(I802=".",".",I802/10)</f>
        <v>#VALUE!</v>
      </c>
      <c r="S802" s="93" t="e">
        <f aca="false">IF(J802=".",".",J802/10)</f>
        <v>#VALUE!</v>
      </c>
      <c r="T802" s="94" t="str">
        <f aca="false">LEFT(K802,1)</f>
        <v>.</v>
      </c>
      <c r="U802" s="94" t="str">
        <f aca="false">RIGHT(K802,1)</f>
        <v>.</v>
      </c>
      <c r="V802" s="95" t="str">
        <f aca="false">REPLACE("     12345",1,LEN($L802),$L802)</f>
        <v>x    12345</v>
      </c>
      <c r="W802" s="95" t="str">
        <f aca="false">IF(FIND("1",$V802,1)&lt;6,$X$8,IF($L802=".",".",$X$7))</f>
        <v>--</v>
      </c>
      <c r="X802" s="95" t="str">
        <f aca="false">IF(FIND("2",$V802,1)&lt;6,$X$8,IF($L802=".",".",$X$7))</f>
        <v>--</v>
      </c>
      <c r="Y802" s="95" t="str">
        <f aca="false">IF(FIND("3",$V802,1)&lt;6,$X$8,IF($L802=".",".",$X$7))</f>
        <v>--</v>
      </c>
      <c r="Z802" s="95" t="str">
        <f aca="false">IF(FIND("4",$V802,1)&lt;6,$X$8,IF($L802=".",".",$X$7))</f>
        <v>--</v>
      </c>
      <c r="AA802" s="86" t="str">
        <f aca="false">IF(FIND("5",$V802,1)&lt;6,$X$8,IF($L802=".",".",$X$7))</f>
        <v>--</v>
      </c>
      <c r="AB802" s="87" t="s">
        <v>42</v>
      </c>
      <c r="AC802" s="96" t="s">
        <v>42</v>
      </c>
    </row>
    <row r="803" customFormat="false" ht="12.75" hidden="false" customHeight="false" outlineLevel="0" collapsed="false">
      <c r="A803" s="72" t="n">
        <v>3</v>
      </c>
      <c r="B803" s="72" t="n">
        <v>133</v>
      </c>
      <c r="C803" s="72"/>
      <c r="D803" s="73"/>
      <c r="E803" s="1" t="n">
        <v>1</v>
      </c>
      <c r="I803" s="74" t="s">
        <v>39</v>
      </c>
      <c r="J803" s="74" t="s">
        <v>39</v>
      </c>
      <c r="K803" s="75" t="s">
        <v>40</v>
      </c>
      <c r="L803" s="75" t="s">
        <v>43</v>
      </c>
      <c r="M803" s="76" t="str">
        <f aca="false">IF(AND(AND(G803=".",H803="."),OR(N(I803)&gt;0,N(J803)&gt;0)),"Reborn",IF(Q803&lt;0,"DBH Loss",IF(P803&lt;0,"HT loss",IF(OR(I803=I$5,I803=I$6,J803=J$5,J803=J$6,O803=O$5,O803=O$6),"Extreme",IF(AND(K803&lt;&gt;"xx",K803&lt;&gt;".",LEN(K803)&lt;3),"St INVALID",IF(AND(L803&lt;&gt;".",L803&lt;&gt;"x",OR(L803&lt;0,L803&gt;12345)),"Def invalid","-"))))))</f>
        <v>-</v>
      </c>
      <c r="N803" s="77" t="s">
        <v>42</v>
      </c>
      <c r="O803" s="78" t="str">
        <f aca="false">IF(OR(I803&gt;9999,J803&gt;9999),".",I803*3.145/J803)</f>
        <v>.</v>
      </c>
      <c r="P803" s="79" t="str">
        <f aca="false">IF(OR(G803=".",I803=".",G803="xxx",I803="xxx"),".",R803-G803)</f>
        <v>.</v>
      </c>
      <c r="Q803" s="79" t="str">
        <f aca="false">IF(OR(H803=".",J803=".",H803="xxx",J803="xxx"),".",S803-H803)</f>
        <v>.</v>
      </c>
      <c r="R803" s="80" t="e">
        <f aca="false">IF(I803=".",".",I803/10)</f>
        <v>#VALUE!</v>
      </c>
      <c r="S803" s="80" t="e">
        <f aca="false">IF(J803=".",".",J803/10)</f>
        <v>#VALUE!</v>
      </c>
      <c r="T803" s="81" t="str">
        <f aca="false">LEFT(K803,1)</f>
        <v>.</v>
      </c>
      <c r="U803" s="81" t="str">
        <f aca="false">RIGHT(K803,1)</f>
        <v>.</v>
      </c>
      <c r="V803" s="57" t="str">
        <f aca="false">REPLACE("     12345",1,LEN($L803),$L803)</f>
        <v>x    12345</v>
      </c>
      <c r="W803" s="57" t="str">
        <f aca="false">IF(FIND("1",$V803,1)&lt;6,$X$8,IF($L803=".",".",$X$7))</f>
        <v>--</v>
      </c>
      <c r="X803" s="57" t="str">
        <f aca="false">IF(FIND("2",$V803,1)&lt;6,$X$8,IF($L803=".",".",$X$7))</f>
        <v>--</v>
      </c>
      <c r="Y803" s="57" t="str">
        <f aca="false">IF(FIND("3",$V803,1)&lt;6,$X$8,IF($L803=".",".",$X$7))</f>
        <v>--</v>
      </c>
      <c r="Z803" s="57" t="str">
        <f aca="false">IF(FIND("4",$V803,1)&lt;6,$X$8,IF($L803=".",".",$X$7))</f>
        <v>--</v>
      </c>
      <c r="AA803" s="82" t="str">
        <f aca="false">IF(FIND("5",$V803,1)&lt;6,$X$8,IF($L803=".",".",$X$7))</f>
        <v>--</v>
      </c>
      <c r="AB803" s="74" t="s">
        <v>42</v>
      </c>
      <c r="AC803" s="83" t="s">
        <v>42</v>
      </c>
    </row>
    <row r="804" customFormat="false" ht="12.75" hidden="false" customHeight="false" outlineLevel="0" collapsed="false">
      <c r="A804" s="1" t="n">
        <v>3</v>
      </c>
      <c r="B804" s="1" t="n">
        <v>133</v>
      </c>
      <c r="E804" s="1" t="n">
        <v>2</v>
      </c>
      <c r="I804" s="74" t="s">
        <v>39</v>
      </c>
      <c r="J804" s="74" t="s">
        <v>39</v>
      </c>
      <c r="K804" s="75" t="s">
        <v>40</v>
      </c>
      <c r="L804" s="74" t="s">
        <v>43</v>
      </c>
      <c r="M804" s="76" t="str">
        <f aca="false">IF(AND(AND(G804=".",H804="."),OR(N(I804)&gt;0,N(J804)&gt;0)),"Reborn",IF(Q804&lt;0,"DBH Loss",IF(P804&lt;0,"HT loss",IF(OR(I804=I$5,I804=I$6,J804=J$5,J804=J$6,O804=O$5,O804=O$6),"Extreme",IF(AND(K804&lt;&gt;"xx",K804&lt;&gt;".",LEN(K804)&lt;3),"St INVALID",IF(AND(L804&lt;&gt;".",L804&lt;&gt;"x",OR(L804&lt;0,L804&gt;12345)),"Def invalid","-"))))))</f>
        <v>-</v>
      </c>
      <c r="N804" s="77" t="s">
        <v>42</v>
      </c>
      <c r="O804" s="78" t="str">
        <f aca="false">IF(OR(I804&gt;9999,J804&gt;9999),".",I804*3.145/J804)</f>
        <v>.</v>
      </c>
      <c r="P804" s="79" t="str">
        <f aca="false">IF(OR(G804=".",I804=".",G804="xxx",I804="xxx"),".",R804-G804)</f>
        <v>.</v>
      </c>
      <c r="Q804" s="79" t="str">
        <f aca="false">IF(OR(H804=".",J804=".",H804="xxx",J804="xxx"),".",S804-H804)</f>
        <v>.</v>
      </c>
      <c r="R804" s="80" t="e">
        <f aca="false">IF(I804=".",".",I804/10)</f>
        <v>#VALUE!</v>
      </c>
      <c r="S804" s="80" t="e">
        <f aca="false">IF(J804=".",".",J804/10)</f>
        <v>#VALUE!</v>
      </c>
      <c r="T804" s="81" t="str">
        <f aca="false">LEFT(K804,1)</f>
        <v>.</v>
      </c>
      <c r="U804" s="81" t="str">
        <f aca="false">RIGHT(K804,1)</f>
        <v>.</v>
      </c>
      <c r="V804" s="57" t="str">
        <f aca="false">REPLACE("     12345",1,LEN($L804),$L804)</f>
        <v>x    12345</v>
      </c>
      <c r="W804" s="57" t="str">
        <f aca="false">IF(FIND("1",$V804,1)&lt;6,$X$8,IF($L804=".",".",$X$7))</f>
        <v>--</v>
      </c>
      <c r="X804" s="57" t="str">
        <f aca="false">IF(FIND("2",$V804,1)&lt;6,$X$8,IF($L804=".",".",$X$7))</f>
        <v>--</v>
      </c>
      <c r="Y804" s="57" t="str">
        <f aca="false">IF(FIND("3",$V804,1)&lt;6,$X$8,IF($L804=".",".",$X$7))</f>
        <v>--</v>
      </c>
      <c r="Z804" s="57" t="str">
        <f aca="false">IF(FIND("4",$V804,1)&lt;6,$X$8,IF($L804=".",".",$X$7))</f>
        <v>--</v>
      </c>
      <c r="AA804" s="82" t="str">
        <f aca="false">IF(FIND("5",$V804,1)&lt;6,$X$8,IF($L804=".",".",$X$7))</f>
        <v>--</v>
      </c>
      <c r="AB804" s="74" t="s">
        <v>42</v>
      </c>
      <c r="AC804" s="83" t="s">
        <v>42</v>
      </c>
    </row>
    <row r="805" customFormat="false" ht="12.75" hidden="false" customHeight="false" outlineLevel="0" collapsed="false">
      <c r="A805" s="72" t="n">
        <v>3</v>
      </c>
      <c r="B805" s="72" t="n">
        <v>133</v>
      </c>
      <c r="C805" s="72"/>
      <c r="E805" s="1" t="n">
        <v>3</v>
      </c>
      <c r="I805" s="74" t="s">
        <v>39</v>
      </c>
      <c r="J805" s="74" t="s">
        <v>39</v>
      </c>
      <c r="K805" s="75" t="s">
        <v>40</v>
      </c>
      <c r="L805" s="74" t="s">
        <v>43</v>
      </c>
      <c r="M805" s="76" t="str">
        <f aca="false">IF(AND(AND(G805=".",H805="."),OR(N(I805)&gt;0,N(J805)&gt;0)),"Reborn",IF(Q805&lt;0,"DBH Loss",IF(P805&lt;0,"HT loss",IF(OR(I805=I$5,I805=I$6,J805=J$5,J805=J$6,O805=O$5,O805=O$6),"Extreme",IF(AND(K805&lt;&gt;"xx",K805&lt;&gt;".",LEN(K805)&lt;3),"St INVALID",IF(AND(L805&lt;&gt;".",L805&lt;&gt;"x",OR(L805&lt;0,L805&gt;12345)),"Def invalid","-"))))))</f>
        <v>-</v>
      </c>
      <c r="N805" s="77" t="s">
        <v>42</v>
      </c>
      <c r="O805" s="78" t="str">
        <f aca="false">IF(OR(I805&gt;9999,J805&gt;9999),".",I805*3.145/J805)</f>
        <v>.</v>
      </c>
      <c r="P805" s="79" t="str">
        <f aca="false">IF(OR(G805=".",I805=".",G805="xxx",I805="xxx"),".",R805-G805)</f>
        <v>.</v>
      </c>
      <c r="Q805" s="79" t="str">
        <f aca="false">IF(OR(H805=".",J805=".",H805="xxx",J805="xxx"),".",S805-H805)</f>
        <v>.</v>
      </c>
      <c r="R805" s="80" t="e">
        <f aca="false">IF(I805=".",".",I805/10)</f>
        <v>#VALUE!</v>
      </c>
      <c r="S805" s="80" t="e">
        <f aca="false">IF(J805=".",".",J805/10)</f>
        <v>#VALUE!</v>
      </c>
      <c r="T805" s="81" t="str">
        <f aca="false">LEFT(K805,1)</f>
        <v>.</v>
      </c>
      <c r="U805" s="81" t="str">
        <f aca="false">RIGHT(K805,1)</f>
        <v>.</v>
      </c>
      <c r="V805" s="57" t="str">
        <f aca="false">REPLACE("     12345",1,LEN($L805),$L805)</f>
        <v>x    12345</v>
      </c>
      <c r="W805" s="57" t="str">
        <f aca="false">IF(FIND("1",$V805,1)&lt;6,$X$8,IF($L805=".",".",$X$7))</f>
        <v>--</v>
      </c>
      <c r="X805" s="57" t="str">
        <f aca="false">IF(FIND("2",$V805,1)&lt;6,$X$8,IF($L805=".",".",$X$7))</f>
        <v>--</v>
      </c>
      <c r="Y805" s="57" t="str">
        <f aca="false">IF(FIND("3",$V805,1)&lt;6,$X$8,IF($L805=".",".",$X$7))</f>
        <v>--</v>
      </c>
      <c r="Z805" s="57" t="str">
        <f aca="false">IF(FIND("4",$V805,1)&lt;6,$X$8,IF($L805=".",".",$X$7))</f>
        <v>--</v>
      </c>
      <c r="AA805" s="82" t="str">
        <f aca="false">IF(FIND("5",$V805,1)&lt;6,$X$8,IF($L805=".",".",$X$7))</f>
        <v>--</v>
      </c>
      <c r="AB805" s="74" t="s">
        <v>42</v>
      </c>
      <c r="AC805" s="83" t="s">
        <v>42</v>
      </c>
    </row>
    <row r="806" customFormat="false" ht="12.75" hidden="false" customHeight="false" outlineLevel="0" collapsed="false">
      <c r="A806" s="72" t="n">
        <v>3</v>
      </c>
      <c r="B806" s="72" t="n">
        <v>133</v>
      </c>
      <c r="C806" s="72"/>
      <c r="E806" s="1" t="n">
        <v>4</v>
      </c>
      <c r="I806" s="74" t="s">
        <v>39</v>
      </c>
      <c r="J806" s="74" t="s">
        <v>39</v>
      </c>
      <c r="K806" s="75" t="s">
        <v>40</v>
      </c>
      <c r="L806" s="74" t="s">
        <v>43</v>
      </c>
      <c r="M806" s="76" t="str">
        <f aca="false">IF(AND(AND(G806=".",H806="."),OR(N(I806)&gt;0,N(J806)&gt;0)),"Reborn",IF(Q806&lt;0,"DBH Loss",IF(P806&lt;0,"HT loss",IF(OR(I806=I$5,I806=I$6,J806=J$5,J806=J$6,O806=O$5,O806=O$6),"Extreme",IF(AND(K806&lt;&gt;"xx",K806&lt;&gt;".",LEN(K806)&lt;3),"St INVALID",IF(AND(L806&lt;&gt;".",L806&lt;&gt;"x",OR(L806&lt;0,L806&gt;12345)),"Def invalid","-"))))))</f>
        <v>-</v>
      </c>
      <c r="N806" s="77" t="s">
        <v>42</v>
      </c>
      <c r="O806" s="78" t="str">
        <f aca="false">IF(OR(I806&gt;9999,J806&gt;9999),".",I806*3.145/J806)</f>
        <v>.</v>
      </c>
      <c r="P806" s="79" t="str">
        <f aca="false">IF(OR(G806=".",I806=".",G806="xxx",I806="xxx"),".",R806-G806)</f>
        <v>.</v>
      </c>
      <c r="Q806" s="79" t="str">
        <f aca="false">IF(OR(H806=".",J806=".",H806="xxx",J806="xxx"),".",S806-H806)</f>
        <v>.</v>
      </c>
      <c r="R806" s="80" t="e">
        <f aca="false">IF(I806=".",".",I806/10)</f>
        <v>#VALUE!</v>
      </c>
      <c r="S806" s="80" t="e">
        <f aca="false">IF(J806=".",".",J806/10)</f>
        <v>#VALUE!</v>
      </c>
      <c r="T806" s="81" t="str">
        <f aca="false">LEFT(K806,1)</f>
        <v>.</v>
      </c>
      <c r="U806" s="81" t="str">
        <f aca="false">RIGHT(K806,1)</f>
        <v>.</v>
      </c>
      <c r="V806" s="57" t="str">
        <f aca="false">REPLACE("     12345",1,LEN($L806),$L806)</f>
        <v>x    12345</v>
      </c>
      <c r="W806" s="57" t="str">
        <f aca="false">IF(FIND("1",$V806,1)&lt;6,$X$8,IF($L806=".",".",$X$7))</f>
        <v>--</v>
      </c>
      <c r="X806" s="57" t="str">
        <f aca="false">IF(FIND("2",$V806,1)&lt;6,$X$8,IF($L806=".",".",$X$7))</f>
        <v>--</v>
      </c>
      <c r="Y806" s="57" t="str">
        <f aca="false">IF(FIND("3",$V806,1)&lt;6,$X$8,IF($L806=".",".",$X$7))</f>
        <v>--</v>
      </c>
      <c r="Z806" s="57" t="str">
        <f aca="false">IF(FIND("4",$V806,1)&lt;6,$X$8,IF($L806=".",".",$X$7))</f>
        <v>--</v>
      </c>
      <c r="AA806" s="82" t="str">
        <f aca="false">IF(FIND("5",$V806,1)&lt;6,$X$8,IF($L806=".",".",$X$7))</f>
        <v>--</v>
      </c>
      <c r="AB806" s="74" t="s">
        <v>42</v>
      </c>
      <c r="AC806" s="83" t="s">
        <v>42</v>
      </c>
    </row>
    <row r="807" customFormat="false" ht="12.75" hidden="false" customHeight="false" outlineLevel="0" collapsed="false">
      <c r="A807" s="1" t="n">
        <v>3</v>
      </c>
      <c r="B807" s="1" t="n">
        <v>133</v>
      </c>
      <c r="E807" s="1" t="n">
        <v>5</v>
      </c>
      <c r="I807" s="74" t="s">
        <v>39</v>
      </c>
      <c r="J807" s="74" t="s">
        <v>39</v>
      </c>
      <c r="K807" s="75" t="s">
        <v>40</v>
      </c>
      <c r="L807" s="74" t="s">
        <v>43</v>
      </c>
      <c r="M807" s="76" t="str">
        <f aca="false">IF(AND(AND(G807=".",H807="."),OR(N(I807)&gt;0,N(J807)&gt;0)),"Reborn",IF(Q807&lt;0,"DBH Loss",IF(P807&lt;0,"HT loss",IF(OR(I807=I$5,I807=I$6,J807=J$5,J807=J$6,O807=O$5,O807=O$6),"Extreme",IF(AND(K807&lt;&gt;"xx",K807&lt;&gt;".",LEN(K807)&lt;3),"St INVALID",IF(AND(L807&lt;&gt;".",L807&lt;&gt;"x",OR(L807&lt;0,L807&gt;12345)),"Def invalid","-"))))))</f>
        <v>-</v>
      </c>
      <c r="N807" s="77" t="s">
        <v>42</v>
      </c>
      <c r="O807" s="78" t="str">
        <f aca="false">IF(OR(I807&gt;9999,J807&gt;9999),".",I807*3.145/J807)</f>
        <v>.</v>
      </c>
      <c r="P807" s="79" t="str">
        <f aca="false">IF(OR(G807=".",I807=".",G807="xxx",I807="xxx"),".",R807-G807)</f>
        <v>.</v>
      </c>
      <c r="Q807" s="79" t="str">
        <f aca="false">IF(OR(H807=".",J807=".",H807="xxx",J807="xxx"),".",S807-H807)</f>
        <v>.</v>
      </c>
      <c r="R807" s="80" t="e">
        <f aca="false">IF(I807=".",".",I807/10)</f>
        <v>#VALUE!</v>
      </c>
      <c r="S807" s="80" t="e">
        <f aca="false">IF(J807=".",".",J807/10)</f>
        <v>#VALUE!</v>
      </c>
      <c r="T807" s="81" t="str">
        <f aca="false">LEFT(K807,1)</f>
        <v>.</v>
      </c>
      <c r="U807" s="81" t="str">
        <f aca="false">RIGHT(K807,1)</f>
        <v>.</v>
      </c>
      <c r="V807" s="57" t="str">
        <f aca="false">REPLACE("     12345",1,LEN($L807),$L807)</f>
        <v>x    12345</v>
      </c>
      <c r="W807" s="57" t="str">
        <f aca="false">IF(FIND("1",$V807,1)&lt;6,$X$8,IF($L807=".",".",$X$7))</f>
        <v>--</v>
      </c>
      <c r="X807" s="57" t="str">
        <f aca="false">IF(FIND("2",$V807,1)&lt;6,$X$8,IF($L807=".",".",$X$7))</f>
        <v>--</v>
      </c>
      <c r="Y807" s="57" t="str">
        <f aca="false">IF(FIND("3",$V807,1)&lt;6,$X$8,IF($L807=".",".",$X$7))</f>
        <v>--</v>
      </c>
      <c r="Z807" s="57" t="str">
        <f aca="false">IF(FIND("4",$V807,1)&lt;6,$X$8,IF($L807=".",".",$X$7))</f>
        <v>--</v>
      </c>
      <c r="AA807" s="82" t="str">
        <f aca="false">IF(FIND("5",$V807,1)&lt;6,$X$8,IF($L807=".",".",$X$7))</f>
        <v>--</v>
      </c>
      <c r="AB807" s="74" t="s">
        <v>42</v>
      </c>
      <c r="AC807" s="83" t="s">
        <v>42</v>
      </c>
    </row>
    <row r="808" customFormat="false" ht="13.5" hidden="false" customHeight="false" outlineLevel="0" collapsed="false">
      <c r="A808" s="84" t="n">
        <v>3</v>
      </c>
      <c r="B808" s="84" t="n">
        <v>133</v>
      </c>
      <c r="C808" s="84"/>
      <c r="D808" s="84"/>
      <c r="E808" s="84" t="n">
        <v>6</v>
      </c>
      <c r="F808" s="85"/>
      <c r="G808" s="86"/>
      <c r="H808" s="86"/>
      <c r="I808" s="87" t="s">
        <v>39</v>
      </c>
      <c r="J808" s="87" t="s">
        <v>39</v>
      </c>
      <c r="K808" s="88" t="s">
        <v>40</v>
      </c>
      <c r="L808" s="87" t="s">
        <v>43</v>
      </c>
      <c r="M808" s="89" t="str">
        <f aca="false">IF(AND(AND(G808=".",H808="."),OR(N(I808)&gt;0,N(J808)&gt;0)),"Reborn",IF(Q808&lt;0,"DBH Loss",IF(P808&lt;0,"HT loss",IF(OR(I808=I$5,I808=I$6,J808=J$5,J808=J$6,O808=O$5,O808=O$6),"Extreme",IF(AND(K808&lt;&gt;"xx",K808&lt;&gt;".",LEN(K808)&lt;3),"St INVALID",IF(AND(L808&lt;&gt;".",L808&lt;&gt;"x",OR(L808&lt;0,L808&gt;12345)),"Def invalid","-"))))))</f>
        <v>-</v>
      </c>
      <c r="N808" s="90" t="s">
        <v>42</v>
      </c>
      <c r="O808" s="91" t="str">
        <f aca="false">IF(OR(I808&gt;9999,J808&gt;9999),".",I808*3.145/J808)</f>
        <v>.</v>
      </c>
      <c r="P808" s="92" t="str">
        <f aca="false">IF(OR(G808=".",I808=".",G808="xxx",I808="xxx"),".",R808-G808)</f>
        <v>.</v>
      </c>
      <c r="Q808" s="92" t="str">
        <f aca="false">IF(OR(H808=".",J808=".",H808="xxx",J808="xxx"),".",S808-H808)</f>
        <v>.</v>
      </c>
      <c r="R808" s="93" t="e">
        <f aca="false">IF(I808=".",".",I808/10)</f>
        <v>#VALUE!</v>
      </c>
      <c r="S808" s="93" t="e">
        <f aca="false">IF(J808=".",".",J808/10)</f>
        <v>#VALUE!</v>
      </c>
      <c r="T808" s="94" t="str">
        <f aca="false">LEFT(K808,1)</f>
        <v>.</v>
      </c>
      <c r="U808" s="94" t="str">
        <f aca="false">RIGHT(K808,1)</f>
        <v>.</v>
      </c>
      <c r="V808" s="95" t="str">
        <f aca="false">REPLACE("     12345",1,LEN($L808),$L808)</f>
        <v>x    12345</v>
      </c>
      <c r="W808" s="95" t="str">
        <f aca="false">IF(FIND("1",$V808,1)&lt;6,$X$8,IF($L808=".",".",$X$7))</f>
        <v>--</v>
      </c>
      <c r="X808" s="95" t="str">
        <f aca="false">IF(FIND("2",$V808,1)&lt;6,$X$8,IF($L808=".",".",$X$7))</f>
        <v>--</v>
      </c>
      <c r="Y808" s="95" t="str">
        <f aca="false">IF(FIND("3",$V808,1)&lt;6,$X$8,IF($L808=".",".",$X$7))</f>
        <v>--</v>
      </c>
      <c r="Z808" s="95" t="str">
        <f aca="false">IF(FIND("4",$V808,1)&lt;6,$X$8,IF($L808=".",".",$X$7))</f>
        <v>--</v>
      </c>
      <c r="AA808" s="86" t="str">
        <f aca="false">IF(FIND("5",$V808,1)&lt;6,$X$8,IF($L808=".",".",$X$7))</f>
        <v>--</v>
      </c>
      <c r="AB808" s="87" t="s">
        <v>42</v>
      </c>
      <c r="AC808" s="96" t="s">
        <v>42</v>
      </c>
    </row>
    <row r="809" customFormat="false" ht="12.75" hidden="false" customHeight="false" outlineLevel="0" collapsed="false">
      <c r="A809" s="72" t="n">
        <v>3</v>
      </c>
      <c r="B809" s="72" t="n">
        <v>134</v>
      </c>
      <c r="C809" s="72"/>
      <c r="D809" s="73"/>
      <c r="E809" s="1" t="n">
        <v>1</v>
      </c>
      <c r="I809" s="74" t="s">
        <v>39</v>
      </c>
      <c r="J809" s="74" t="s">
        <v>39</v>
      </c>
      <c r="K809" s="75" t="s">
        <v>40</v>
      </c>
      <c r="L809" s="75" t="s">
        <v>43</v>
      </c>
      <c r="M809" s="76" t="str">
        <f aca="false">IF(AND(AND(G809=".",H809="."),OR(N(I809)&gt;0,N(J809)&gt;0)),"Reborn",IF(Q809&lt;0,"DBH Loss",IF(P809&lt;0,"HT loss",IF(OR(I809=I$5,I809=I$6,J809=J$5,J809=J$6,O809=O$5,O809=O$6),"Extreme",IF(AND(K809&lt;&gt;"xx",K809&lt;&gt;".",LEN(K809)&lt;3),"St INVALID",IF(AND(L809&lt;&gt;".",L809&lt;&gt;"x",OR(L809&lt;0,L809&gt;12345)),"Def invalid","-"))))))</f>
        <v>-</v>
      </c>
      <c r="N809" s="77" t="s">
        <v>42</v>
      </c>
      <c r="O809" s="78" t="str">
        <f aca="false">IF(OR(I809&gt;9999,J809&gt;9999),".",I809*3.145/J809)</f>
        <v>.</v>
      </c>
      <c r="P809" s="79" t="str">
        <f aca="false">IF(OR(G809=".",I809=".",G809="xxx",I809="xxx"),".",R809-G809)</f>
        <v>.</v>
      </c>
      <c r="Q809" s="79" t="str">
        <f aca="false">IF(OR(H809=".",J809=".",H809="xxx",J809="xxx"),".",S809-H809)</f>
        <v>.</v>
      </c>
      <c r="R809" s="80" t="e">
        <f aca="false">IF(I809=".",".",I809/10)</f>
        <v>#VALUE!</v>
      </c>
      <c r="S809" s="80" t="e">
        <f aca="false">IF(J809=".",".",J809/10)</f>
        <v>#VALUE!</v>
      </c>
      <c r="T809" s="81" t="str">
        <f aca="false">LEFT(K809,1)</f>
        <v>.</v>
      </c>
      <c r="U809" s="81" t="str">
        <f aca="false">RIGHT(K809,1)</f>
        <v>.</v>
      </c>
      <c r="V809" s="57" t="str">
        <f aca="false">REPLACE("     12345",1,LEN($L809),$L809)</f>
        <v>x    12345</v>
      </c>
      <c r="W809" s="57" t="str">
        <f aca="false">IF(FIND("1",$V809,1)&lt;6,$X$8,IF($L809=".",".",$X$7))</f>
        <v>--</v>
      </c>
      <c r="X809" s="57" t="str">
        <f aca="false">IF(FIND("2",$V809,1)&lt;6,$X$8,IF($L809=".",".",$X$7))</f>
        <v>--</v>
      </c>
      <c r="Y809" s="57" t="str">
        <f aca="false">IF(FIND("3",$V809,1)&lt;6,$X$8,IF($L809=".",".",$X$7))</f>
        <v>--</v>
      </c>
      <c r="Z809" s="57" t="str">
        <f aca="false">IF(FIND("4",$V809,1)&lt;6,$X$8,IF($L809=".",".",$X$7))</f>
        <v>--</v>
      </c>
      <c r="AA809" s="82" t="str">
        <f aca="false">IF(FIND("5",$V809,1)&lt;6,$X$8,IF($L809=".",".",$X$7))</f>
        <v>--</v>
      </c>
      <c r="AB809" s="74" t="s">
        <v>42</v>
      </c>
      <c r="AC809" s="83" t="s">
        <v>42</v>
      </c>
    </row>
    <row r="810" customFormat="false" ht="12.75" hidden="false" customHeight="false" outlineLevel="0" collapsed="false">
      <c r="A810" s="1" t="n">
        <v>3</v>
      </c>
      <c r="B810" s="1" t="n">
        <v>134</v>
      </c>
      <c r="E810" s="1" t="n">
        <v>2</v>
      </c>
      <c r="I810" s="74" t="s">
        <v>39</v>
      </c>
      <c r="J810" s="74" t="s">
        <v>39</v>
      </c>
      <c r="K810" s="75" t="s">
        <v>40</v>
      </c>
      <c r="L810" s="74" t="s">
        <v>43</v>
      </c>
      <c r="M810" s="76" t="str">
        <f aca="false">IF(AND(AND(G810=".",H810="."),OR(N(I810)&gt;0,N(J810)&gt;0)),"Reborn",IF(Q810&lt;0,"DBH Loss",IF(P810&lt;0,"HT loss",IF(OR(I810=I$5,I810=I$6,J810=J$5,J810=J$6,O810=O$5,O810=O$6),"Extreme",IF(AND(K810&lt;&gt;"xx",K810&lt;&gt;".",LEN(K810)&lt;3),"St INVALID",IF(AND(L810&lt;&gt;".",L810&lt;&gt;"x",OR(L810&lt;0,L810&gt;12345)),"Def invalid","-"))))))</f>
        <v>-</v>
      </c>
      <c r="N810" s="77" t="s">
        <v>42</v>
      </c>
      <c r="O810" s="78" t="str">
        <f aca="false">IF(OR(I810&gt;9999,J810&gt;9999),".",I810*3.145/J810)</f>
        <v>.</v>
      </c>
      <c r="P810" s="79" t="str">
        <f aca="false">IF(OR(G810=".",I810=".",G810="xxx",I810="xxx"),".",R810-G810)</f>
        <v>.</v>
      </c>
      <c r="Q810" s="79" t="str">
        <f aca="false">IF(OR(H810=".",J810=".",H810="xxx",J810="xxx"),".",S810-H810)</f>
        <v>.</v>
      </c>
      <c r="R810" s="80" t="e">
        <f aca="false">IF(I810=".",".",I810/10)</f>
        <v>#VALUE!</v>
      </c>
      <c r="S810" s="80" t="e">
        <f aca="false">IF(J810=".",".",J810/10)</f>
        <v>#VALUE!</v>
      </c>
      <c r="T810" s="81" t="str">
        <f aca="false">LEFT(K810,1)</f>
        <v>.</v>
      </c>
      <c r="U810" s="81" t="str">
        <f aca="false">RIGHT(K810,1)</f>
        <v>.</v>
      </c>
      <c r="V810" s="57" t="str">
        <f aca="false">REPLACE("     12345",1,LEN($L810),$L810)</f>
        <v>x    12345</v>
      </c>
      <c r="W810" s="57" t="str">
        <f aca="false">IF(FIND("1",$V810,1)&lt;6,$X$8,IF($L810=".",".",$X$7))</f>
        <v>--</v>
      </c>
      <c r="X810" s="57" t="str">
        <f aca="false">IF(FIND("2",$V810,1)&lt;6,$X$8,IF($L810=".",".",$X$7))</f>
        <v>--</v>
      </c>
      <c r="Y810" s="57" t="str">
        <f aca="false">IF(FIND("3",$V810,1)&lt;6,$X$8,IF($L810=".",".",$X$7))</f>
        <v>--</v>
      </c>
      <c r="Z810" s="57" t="str">
        <f aca="false">IF(FIND("4",$V810,1)&lt;6,$X$8,IF($L810=".",".",$X$7))</f>
        <v>--</v>
      </c>
      <c r="AA810" s="82" t="str">
        <f aca="false">IF(FIND("5",$V810,1)&lt;6,$X$8,IF($L810=".",".",$X$7))</f>
        <v>--</v>
      </c>
      <c r="AB810" s="74" t="s">
        <v>42</v>
      </c>
      <c r="AC810" s="83" t="s">
        <v>42</v>
      </c>
    </row>
    <row r="811" customFormat="false" ht="12.75" hidden="false" customHeight="false" outlineLevel="0" collapsed="false">
      <c r="A811" s="72" t="n">
        <v>3</v>
      </c>
      <c r="B811" s="72" t="n">
        <v>134</v>
      </c>
      <c r="C811" s="72"/>
      <c r="E811" s="1" t="n">
        <v>3</v>
      </c>
      <c r="I811" s="74" t="s">
        <v>39</v>
      </c>
      <c r="J811" s="74" t="s">
        <v>39</v>
      </c>
      <c r="K811" s="75" t="s">
        <v>40</v>
      </c>
      <c r="L811" s="74" t="s">
        <v>43</v>
      </c>
      <c r="M811" s="76" t="str">
        <f aca="false">IF(AND(AND(G811=".",H811="."),OR(N(I811)&gt;0,N(J811)&gt;0)),"Reborn",IF(Q811&lt;0,"DBH Loss",IF(P811&lt;0,"HT loss",IF(OR(I811=I$5,I811=I$6,J811=J$5,J811=J$6,O811=O$5,O811=O$6),"Extreme",IF(AND(K811&lt;&gt;"xx",K811&lt;&gt;".",LEN(K811)&lt;3),"St INVALID",IF(AND(L811&lt;&gt;".",L811&lt;&gt;"x",OR(L811&lt;0,L811&gt;12345)),"Def invalid","-"))))))</f>
        <v>-</v>
      </c>
      <c r="N811" s="77" t="s">
        <v>42</v>
      </c>
      <c r="O811" s="78" t="str">
        <f aca="false">IF(OR(I811&gt;9999,J811&gt;9999),".",I811*3.145/J811)</f>
        <v>.</v>
      </c>
      <c r="P811" s="79" t="str">
        <f aca="false">IF(OR(G811=".",I811=".",G811="xxx",I811="xxx"),".",R811-G811)</f>
        <v>.</v>
      </c>
      <c r="Q811" s="79" t="str">
        <f aca="false">IF(OR(H811=".",J811=".",H811="xxx",J811="xxx"),".",S811-H811)</f>
        <v>.</v>
      </c>
      <c r="R811" s="80" t="e">
        <f aca="false">IF(I811=".",".",I811/10)</f>
        <v>#VALUE!</v>
      </c>
      <c r="S811" s="80" t="e">
        <f aca="false">IF(J811=".",".",J811/10)</f>
        <v>#VALUE!</v>
      </c>
      <c r="T811" s="81" t="str">
        <f aca="false">LEFT(K811,1)</f>
        <v>.</v>
      </c>
      <c r="U811" s="81" t="str">
        <f aca="false">RIGHT(K811,1)</f>
        <v>.</v>
      </c>
      <c r="V811" s="57" t="str">
        <f aca="false">REPLACE("     12345",1,LEN($L811),$L811)</f>
        <v>x    12345</v>
      </c>
      <c r="W811" s="57" t="str">
        <f aca="false">IF(FIND("1",$V811,1)&lt;6,$X$8,IF($L811=".",".",$X$7))</f>
        <v>--</v>
      </c>
      <c r="X811" s="57" t="str">
        <f aca="false">IF(FIND("2",$V811,1)&lt;6,$X$8,IF($L811=".",".",$X$7))</f>
        <v>--</v>
      </c>
      <c r="Y811" s="57" t="str">
        <f aca="false">IF(FIND("3",$V811,1)&lt;6,$X$8,IF($L811=".",".",$X$7))</f>
        <v>--</v>
      </c>
      <c r="Z811" s="57" t="str">
        <f aca="false">IF(FIND("4",$V811,1)&lt;6,$X$8,IF($L811=".",".",$X$7))</f>
        <v>--</v>
      </c>
      <c r="AA811" s="82" t="str">
        <f aca="false">IF(FIND("5",$V811,1)&lt;6,$X$8,IF($L811=".",".",$X$7))</f>
        <v>--</v>
      </c>
      <c r="AB811" s="74" t="s">
        <v>42</v>
      </c>
      <c r="AC811" s="83" t="s">
        <v>42</v>
      </c>
    </row>
    <row r="812" customFormat="false" ht="12.75" hidden="false" customHeight="false" outlineLevel="0" collapsed="false">
      <c r="A812" s="72" t="n">
        <v>3</v>
      </c>
      <c r="B812" s="72" t="n">
        <v>134</v>
      </c>
      <c r="C812" s="72"/>
      <c r="E812" s="1" t="n">
        <v>4</v>
      </c>
      <c r="I812" s="74" t="s">
        <v>39</v>
      </c>
      <c r="J812" s="74" t="s">
        <v>39</v>
      </c>
      <c r="K812" s="75" t="s">
        <v>40</v>
      </c>
      <c r="L812" s="74" t="s">
        <v>43</v>
      </c>
      <c r="M812" s="76" t="str">
        <f aca="false">IF(AND(AND(G812=".",H812="."),OR(N(I812)&gt;0,N(J812)&gt;0)),"Reborn",IF(Q812&lt;0,"DBH Loss",IF(P812&lt;0,"HT loss",IF(OR(I812=I$5,I812=I$6,J812=J$5,J812=J$6,O812=O$5,O812=O$6),"Extreme",IF(AND(K812&lt;&gt;"xx",K812&lt;&gt;".",LEN(K812)&lt;3),"St INVALID",IF(AND(L812&lt;&gt;".",L812&lt;&gt;"x",OR(L812&lt;0,L812&gt;12345)),"Def invalid","-"))))))</f>
        <v>-</v>
      </c>
      <c r="N812" s="77" t="s">
        <v>42</v>
      </c>
      <c r="O812" s="78" t="str">
        <f aca="false">IF(OR(I812&gt;9999,J812&gt;9999),".",I812*3.145/J812)</f>
        <v>.</v>
      </c>
      <c r="P812" s="79" t="str">
        <f aca="false">IF(OR(G812=".",I812=".",G812="xxx",I812="xxx"),".",R812-G812)</f>
        <v>.</v>
      </c>
      <c r="Q812" s="79" t="str">
        <f aca="false">IF(OR(H812=".",J812=".",H812="xxx",J812="xxx"),".",S812-H812)</f>
        <v>.</v>
      </c>
      <c r="R812" s="80" t="e">
        <f aca="false">IF(I812=".",".",I812/10)</f>
        <v>#VALUE!</v>
      </c>
      <c r="S812" s="80" t="e">
        <f aca="false">IF(J812=".",".",J812/10)</f>
        <v>#VALUE!</v>
      </c>
      <c r="T812" s="81" t="str">
        <f aca="false">LEFT(K812,1)</f>
        <v>.</v>
      </c>
      <c r="U812" s="81" t="str">
        <f aca="false">RIGHT(K812,1)</f>
        <v>.</v>
      </c>
      <c r="V812" s="57" t="str">
        <f aca="false">REPLACE("     12345",1,LEN($L812),$L812)</f>
        <v>x    12345</v>
      </c>
      <c r="W812" s="57" t="str">
        <f aca="false">IF(FIND("1",$V812,1)&lt;6,$X$8,IF($L812=".",".",$X$7))</f>
        <v>--</v>
      </c>
      <c r="X812" s="57" t="str">
        <f aca="false">IF(FIND("2",$V812,1)&lt;6,$X$8,IF($L812=".",".",$X$7))</f>
        <v>--</v>
      </c>
      <c r="Y812" s="57" t="str">
        <f aca="false">IF(FIND("3",$V812,1)&lt;6,$X$8,IF($L812=".",".",$X$7))</f>
        <v>--</v>
      </c>
      <c r="Z812" s="57" t="str">
        <f aca="false">IF(FIND("4",$V812,1)&lt;6,$X$8,IF($L812=".",".",$X$7))</f>
        <v>--</v>
      </c>
      <c r="AA812" s="82" t="str">
        <f aca="false">IF(FIND("5",$V812,1)&lt;6,$X$8,IF($L812=".",".",$X$7))</f>
        <v>--</v>
      </c>
      <c r="AB812" s="74" t="s">
        <v>42</v>
      </c>
      <c r="AC812" s="83" t="s">
        <v>42</v>
      </c>
    </row>
    <row r="813" customFormat="false" ht="12.75" hidden="false" customHeight="false" outlineLevel="0" collapsed="false">
      <c r="A813" s="1" t="n">
        <v>3</v>
      </c>
      <c r="B813" s="1" t="n">
        <v>134</v>
      </c>
      <c r="E813" s="1" t="n">
        <v>5</v>
      </c>
      <c r="I813" s="74" t="s">
        <v>39</v>
      </c>
      <c r="J813" s="74" t="s">
        <v>39</v>
      </c>
      <c r="K813" s="75" t="s">
        <v>40</v>
      </c>
      <c r="L813" s="74" t="s">
        <v>43</v>
      </c>
      <c r="M813" s="76" t="str">
        <f aca="false">IF(AND(AND(G813=".",H813="."),OR(N(I813)&gt;0,N(J813)&gt;0)),"Reborn",IF(Q813&lt;0,"DBH Loss",IF(P813&lt;0,"HT loss",IF(OR(I813=I$5,I813=I$6,J813=J$5,J813=J$6,O813=O$5,O813=O$6),"Extreme",IF(AND(K813&lt;&gt;"xx",K813&lt;&gt;".",LEN(K813)&lt;3),"St INVALID",IF(AND(L813&lt;&gt;".",L813&lt;&gt;"x",OR(L813&lt;0,L813&gt;12345)),"Def invalid","-"))))))</f>
        <v>-</v>
      </c>
      <c r="N813" s="77" t="s">
        <v>42</v>
      </c>
      <c r="O813" s="78" t="str">
        <f aca="false">IF(OR(I813&gt;9999,J813&gt;9999),".",I813*3.145/J813)</f>
        <v>.</v>
      </c>
      <c r="P813" s="79" t="str">
        <f aca="false">IF(OR(G813=".",I813=".",G813="xxx",I813="xxx"),".",R813-G813)</f>
        <v>.</v>
      </c>
      <c r="Q813" s="79" t="str">
        <f aca="false">IF(OR(H813=".",J813=".",H813="xxx",J813="xxx"),".",S813-H813)</f>
        <v>.</v>
      </c>
      <c r="R813" s="80" t="e">
        <f aca="false">IF(I813=".",".",I813/10)</f>
        <v>#VALUE!</v>
      </c>
      <c r="S813" s="80" t="e">
        <f aca="false">IF(J813=".",".",J813/10)</f>
        <v>#VALUE!</v>
      </c>
      <c r="T813" s="81" t="str">
        <f aca="false">LEFT(K813,1)</f>
        <v>.</v>
      </c>
      <c r="U813" s="81" t="str">
        <f aca="false">RIGHT(K813,1)</f>
        <v>.</v>
      </c>
      <c r="V813" s="57" t="str">
        <f aca="false">REPLACE("     12345",1,LEN($L813),$L813)</f>
        <v>x    12345</v>
      </c>
      <c r="W813" s="57" t="str">
        <f aca="false">IF(FIND("1",$V813,1)&lt;6,$X$8,IF($L813=".",".",$X$7))</f>
        <v>--</v>
      </c>
      <c r="X813" s="57" t="str">
        <f aca="false">IF(FIND("2",$V813,1)&lt;6,$X$8,IF($L813=".",".",$X$7))</f>
        <v>--</v>
      </c>
      <c r="Y813" s="57" t="str">
        <f aca="false">IF(FIND("3",$V813,1)&lt;6,$X$8,IF($L813=".",".",$X$7))</f>
        <v>--</v>
      </c>
      <c r="Z813" s="57" t="str">
        <f aca="false">IF(FIND("4",$V813,1)&lt;6,$X$8,IF($L813=".",".",$X$7))</f>
        <v>--</v>
      </c>
      <c r="AA813" s="82" t="str">
        <f aca="false">IF(FIND("5",$V813,1)&lt;6,$X$8,IF($L813=".",".",$X$7))</f>
        <v>--</v>
      </c>
      <c r="AB813" s="74" t="s">
        <v>42</v>
      </c>
      <c r="AC813" s="83" t="s">
        <v>42</v>
      </c>
    </row>
    <row r="814" customFormat="false" ht="13.5" hidden="false" customHeight="false" outlineLevel="0" collapsed="false">
      <c r="A814" s="84" t="n">
        <v>3</v>
      </c>
      <c r="B814" s="84" t="n">
        <v>134</v>
      </c>
      <c r="C814" s="84"/>
      <c r="D814" s="84"/>
      <c r="E814" s="84" t="n">
        <v>6</v>
      </c>
      <c r="F814" s="85"/>
      <c r="G814" s="86"/>
      <c r="H814" s="86"/>
      <c r="I814" s="87" t="s">
        <v>39</v>
      </c>
      <c r="J814" s="87" t="s">
        <v>39</v>
      </c>
      <c r="K814" s="88" t="s">
        <v>40</v>
      </c>
      <c r="L814" s="87" t="s">
        <v>43</v>
      </c>
      <c r="M814" s="89" t="str">
        <f aca="false">IF(AND(AND(G814=".",H814="."),OR(N(I814)&gt;0,N(J814)&gt;0)),"Reborn",IF(Q814&lt;0,"DBH Loss",IF(P814&lt;0,"HT loss",IF(OR(I814=I$5,I814=I$6,J814=J$5,J814=J$6,O814=O$5,O814=O$6),"Extreme",IF(AND(K814&lt;&gt;"xx",K814&lt;&gt;".",LEN(K814)&lt;3),"St INVALID",IF(AND(L814&lt;&gt;".",L814&lt;&gt;"x",OR(L814&lt;0,L814&gt;12345)),"Def invalid","-"))))))</f>
        <v>-</v>
      </c>
      <c r="N814" s="90" t="s">
        <v>42</v>
      </c>
      <c r="O814" s="91" t="str">
        <f aca="false">IF(OR(I814&gt;9999,J814&gt;9999),".",I814*3.145/J814)</f>
        <v>.</v>
      </c>
      <c r="P814" s="92" t="str">
        <f aca="false">IF(OR(G814=".",I814=".",G814="xxx",I814="xxx"),".",R814-G814)</f>
        <v>.</v>
      </c>
      <c r="Q814" s="92" t="str">
        <f aca="false">IF(OR(H814=".",J814=".",H814="xxx",J814="xxx"),".",S814-H814)</f>
        <v>.</v>
      </c>
      <c r="R814" s="93" t="e">
        <f aca="false">IF(I814=".",".",I814/10)</f>
        <v>#VALUE!</v>
      </c>
      <c r="S814" s="93" t="e">
        <f aca="false">IF(J814=".",".",J814/10)</f>
        <v>#VALUE!</v>
      </c>
      <c r="T814" s="94" t="str">
        <f aca="false">LEFT(K814,1)</f>
        <v>.</v>
      </c>
      <c r="U814" s="94" t="str">
        <f aca="false">RIGHT(K814,1)</f>
        <v>.</v>
      </c>
      <c r="V814" s="95" t="str">
        <f aca="false">REPLACE("     12345",1,LEN($L814),$L814)</f>
        <v>x    12345</v>
      </c>
      <c r="W814" s="95" t="str">
        <f aca="false">IF(FIND("1",$V814,1)&lt;6,$X$8,IF($L814=".",".",$X$7))</f>
        <v>--</v>
      </c>
      <c r="X814" s="95" t="str">
        <f aca="false">IF(FIND("2",$V814,1)&lt;6,$X$8,IF($L814=".",".",$X$7))</f>
        <v>--</v>
      </c>
      <c r="Y814" s="95" t="str">
        <f aca="false">IF(FIND("3",$V814,1)&lt;6,$X$8,IF($L814=".",".",$X$7))</f>
        <v>--</v>
      </c>
      <c r="Z814" s="95" t="str">
        <f aca="false">IF(FIND("4",$V814,1)&lt;6,$X$8,IF($L814=".",".",$X$7))</f>
        <v>--</v>
      </c>
      <c r="AA814" s="86" t="str">
        <f aca="false">IF(FIND("5",$V814,1)&lt;6,$X$8,IF($L814=".",".",$X$7))</f>
        <v>--</v>
      </c>
      <c r="AB814" s="87" t="s">
        <v>42</v>
      </c>
      <c r="AC814" s="96" t="s">
        <v>42</v>
      </c>
    </row>
    <row r="815" customFormat="false" ht="12.75" hidden="false" customHeight="false" outlineLevel="0" collapsed="false">
      <c r="A815" s="72" t="n">
        <v>3</v>
      </c>
      <c r="B815" s="72" t="n">
        <v>135</v>
      </c>
      <c r="C815" s="72"/>
      <c r="D815" s="73"/>
      <c r="E815" s="1" t="n">
        <v>1</v>
      </c>
      <c r="I815" s="74" t="s">
        <v>39</v>
      </c>
      <c r="J815" s="74" t="s">
        <v>39</v>
      </c>
      <c r="K815" s="75" t="s">
        <v>40</v>
      </c>
      <c r="L815" s="75" t="s">
        <v>43</v>
      </c>
      <c r="M815" s="76" t="str">
        <f aca="false">IF(AND(AND(G815=".",H815="."),OR(N(I815)&gt;0,N(J815)&gt;0)),"Reborn",IF(Q815&lt;0,"DBH Loss",IF(P815&lt;0,"HT loss",IF(OR(I815=I$5,I815=I$6,J815=J$5,J815=J$6,O815=O$5,O815=O$6),"Extreme",IF(AND(K815&lt;&gt;"xx",K815&lt;&gt;".",LEN(K815)&lt;3),"St INVALID",IF(AND(L815&lt;&gt;".",L815&lt;&gt;"x",OR(L815&lt;0,L815&gt;12345)),"Def invalid","-"))))))</f>
        <v>-</v>
      </c>
      <c r="N815" s="77" t="s">
        <v>42</v>
      </c>
      <c r="O815" s="78" t="str">
        <f aca="false">IF(OR(I815&gt;9999,J815&gt;9999),".",I815*3.145/J815)</f>
        <v>.</v>
      </c>
      <c r="P815" s="79" t="str">
        <f aca="false">IF(OR(G815=".",I815=".",G815="xxx",I815="xxx"),".",R815-G815)</f>
        <v>.</v>
      </c>
      <c r="Q815" s="79" t="str">
        <f aca="false">IF(OR(H815=".",J815=".",H815="xxx",J815="xxx"),".",S815-H815)</f>
        <v>.</v>
      </c>
      <c r="R815" s="80" t="e">
        <f aca="false">IF(I815=".",".",I815/10)</f>
        <v>#VALUE!</v>
      </c>
      <c r="S815" s="80" t="e">
        <f aca="false">IF(J815=".",".",J815/10)</f>
        <v>#VALUE!</v>
      </c>
      <c r="T815" s="81" t="str">
        <f aca="false">LEFT(K815,1)</f>
        <v>.</v>
      </c>
      <c r="U815" s="81" t="str">
        <f aca="false">RIGHT(K815,1)</f>
        <v>.</v>
      </c>
      <c r="V815" s="57" t="str">
        <f aca="false">REPLACE("     12345",1,LEN($L815),$L815)</f>
        <v>x    12345</v>
      </c>
      <c r="W815" s="57" t="str">
        <f aca="false">IF(FIND("1",$V815,1)&lt;6,$X$8,IF($L815=".",".",$X$7))</f>
        <v>--</v>
      </c>
      <c r="X815" s="57" t="str">
        <f aca="false">IF(FIND("2",$V815,1)&lt;6,$X$8,IF($L815=".",".",$X$7))</f>
        <v>--</v>
      </c>
      <c r="Y815" s="57" t="str">
        <f aca="false">IF(FIND("3",$V815,1)&lt;6,$X$8,IF($L815=".",".",$X$7))</f>
        <v>--</v>
      </c>
      <c r="Z815" s="57" t="str">
        <f aca="false">IF(FIND("4",$V815,1)&lt;6,$X$8,IF($L815=".",".",$X$7))</f>
        <v>--</v>
      </c>
      <c r="AA815" s="82" t="str">
        <f aca="false">IF(FIND("5",$V815,1)&lt;6,$X$8,IF($L815=".",".",$X$7))</f>
        <v>--</v>
      </c>
      <c r="AB815" s="74" t="s">
        <v>42</v>
      </c>
      <c r="AC815" s="83" t="s">
        <v>42</v>
      </c>
    </row>
    <row r="816" customFormat="false" ht="12.75" hidden="false" customHeight="false" outlineLevel="0" collapsed="false">
      <c r="A816" s="1" t="n">
        <v>3</v>
      </c>
      <c r="B816" s="1" t="n">
        <v>135</v>
      </c>
      <c r="E816" s="1" t="n">
        <v>2</v>
      </c>
      <c r="I816" s="74" t="s">
        <v>39</v>
      </c>
      <c r="J816" s="74" t="s">
        <v>39</v>
      </c>
      <c r="K816" s="75" t="s">
        <v>40</v>
      </c>
      <c r="L816" s="74" t="s">
        <v>43</v>
      </c>
      <c r="M816" s="76" t="str">
        <f aca="false">IF(AND(AND(G816=".",H816="."),OR(N(I816)&gt;0,N(J816)&gt;0)),"Reborn",IF(Q816&lt;0,"DBH Loss",IF(P816&lt;0,"HT loss",IF(OR(I816=I$5,I816=I$6,J816=J$5,J816=J$6,O816=O$5,O816=O$6),"Extreme",IF(AND(K816&lt;&gt;"xx",K816&lt;&gt;".",LEN(K816)&lt;3),"St INVALID",IF(AND(L816&lt;&gt;".",L816&lt;&gt;"x",OR(L816&lt;0,L816&gt;12345)),"Def invalid","-"))))))</f>
        <v>-</v>
      </c>
      <c r="N816" s="77" t="s">
        <v>42</v>
      </c>
      <c r="O816" s="78" t="str">
        <f aca="false">IF(OR(I816&gt;9999,J816&gt;9999),".",I816*3.145/J816)</f>
        <v>.</v>
      </c>
      <c r="P816" s="79" t="str">
        <f aca="false">IF(OR(G816=".",I816=".",G816="xxx",I816="xxx"),".",R816-G816)</f>
        <v>.</v>
      </c>
      <c r="Q816" s="79" t="str">
        <f aca="false">IF(OR(H816=".",J816=".",H816="xxx",J816="xxx"),".",S816-H816)</f>
        <v>.</v>
      </c>
      <c r="R816" s="80" t="e">
        <f aca="false">IF(I816=".",".",I816/10)</f>
        <v>#VALUE!</v>
      </c>
      <c r="S816" s="80" t="e">
        <f aca="false">IF(J816=".",".",J816/10)</f>
        <v>#VALUE!</v>
      </c>
      <c r="T816" s="81" t="str">
        <f aca="false">LEFT(K816,1)</f>
        <v>.</v>
      </c>
      <c r="U816" s="81" t="str">
        <f aca="false">RIGHT(K816,1)</f>
        <v>.</v>
      </c>
      <c r="V816" s="57" t="str">
        <f aca="false">REPLACE("     12345",1,LEN($L816),$L816)</f>
        <v>x    12345</v>
      </c>
      <c r="W816" s="57" t="str">
        <f aca="false">IF(FIND("1",$V816,1)&lt;6,$X$8,IF($L816=".",".",$X$7))</f>
        <v>--</v>
      </c>
      <c r="X816" s="57" t="str">
        <f aca="false">IF(FIND("2",$V816,1)&lt;6,$X$8,IF($L816=".",".",$X$7))</f>
        <v>--</v>
      </c>
      <c r="Y816" s="57" t="str">
        <f aca="false">IF(FIND("3",$V816,1)&lt;6,$X$8,IF($L816=".",".",$X$7))</f>
        <v>--</v>
      </c>
      <c r="Z816" s="57" t="str">
        <f aca="false">IF(FIND("4",$V816,1)&lt;6,$X$8,IF($L816=".",".",$X$7))</f>
        <v>--</v>
      </c>
      <c r="AA816" s="82" t="str">
        <f aca="false">IF(FIND("5",$V816,1)&lt;6,$X$8,IF($L816=".",".",$X$7))</f>
        <v>--</v>
      </c>
      <c r="AB816" s="74" t="s">
        <v>42</v>
      </c>
      <c r="AC816" s="83" t="s">
        <v>42</v>
      </c>
    </row>
    <row r="817" customFormat="false" ht="12.75" hidden="false" customHeight="false" outlineLevel="0" collapsed="false">
      <c r="A817" s="72" t="n">
        <v>3</v>
      </c>
      <c r="B817" s="72" t="n">
        <v>135</v>
      </c>
      <c r="C817" s="72"/>
      <c r="E817" s="1" t="n">
        <v>3</v>
      </c>
      <c r="I817" s="74" t="s">
        <v>39</v>
      </c>
      <c r="J817" s="74" t="s">
        <v>39</v>
      </c>
      <c r="K817" s="75" t="s">
        <v>40</v>
      </c>
      <c r="L817" s="74" t="s">
        <v>43</v>
      </c>
      <c r="M817" s="76" t="str">
        <f aca="false">IF(AND(AND(G817=".",H817="."),OR(N(I817)&gt;0,N(J817)&gt;0)),"Reborn",IF(Q817&lt;0,"DBH Loss",IF(P817&lt;0,"HT loss",IF(OR(I817=I$5,I817=I$6,J817=J$5,J817=J$6,O817=O$5,O817=O$6),"Extreme",IF(AND(K817&lt;&gt;"xx",K817&lt;&gt;".",LEN(K817)&lt;3),"St INVALID",IF(AND(L817&lt;&gt;".",L817&lt;&gt;"x",OR(L817&lt;0,L817&gt;12345)),"Def invalid","-"))))))</f>
        <v>-</v>
      </c>
      <c r="N817" s="77" t="s">
        <v>42</v>
      </c>
      <c r="O817" s="78" t="str">
        <f aca="false">IF(OR(I817&gt;9999,J817&gt;9999),".",I817*3.145/J817)</f>
        <v>.</v>
      </c>
      <c r="P817" s="79" t="str">
        <f aca="false">IF(OR(G817=".",I817=".",G817="xxx",I817="xxx"),".",R817-G817)</f>
        <v>.</v>
      </c>
      <c r="Q817" s="79" t="str">
        <f aca="false">IF(OR(H817=".",J817=".",H817="xxx",J817="xxx"),".",S817-H817)</f>
        <v>.</v>
      </c>
      <c r="R817" s="80" t="e">
        <f aca="false">IF(I817=".",".",I817/10)</f>
        <v>#VALUE!</v>
      </c>
      <c r="S817" s="80" t="e">
        <f aca="false">IF(J817=".",".",J817/10)</f>
        <v>#VALUE!</v>
      </c>
      <c r="T817" s="81" t="str">
        <f aca="false">LEFT(K817,1)</f>
        <v>.</v>
      </c>
      <c r="U817" s="81" t="str">
        <f aca="false">RIGHT(K817,1)</f>
        <v>.</v>
      </c>
      <c r="V817" s="57" t="str">
        <f aca="false">REPLACE("     12345",1,LEN($L817),$L817)</f>
        <v>x    12345</v>
      </c>
      <c r="W817" s="57" t="str">
        <f aca="false">IF(FIND("1",$V817,1)&lt;6,$X$8,IF($L817=".",".",$X$7))</f>
        <v>--</v>
      </c>
      <c r="X817" s="57" t="str">
        <f aca="false">IF(FIND("2",$V817,1)&lt;6,$X$8,IF($L817=".",".",$X$7))</f>
        <v>--</v>
      </c>
      <c r="Y817" s="57" t="str">
        <f aca="false">IF(FIND("3",$V817,1)&lt;6,$X$8,IF($L817=".",".",$X$7))</f>
        <v>--</v>
      </c>
      <c r="Z817" s="57" t="str">
        <f aca="false">IF(FIND("4",$V817,1)&lt;6,$X$8,IF($L817=".",".",$X$7))</f>
        <v>--</v>
      </c>
      <c r="AA817" s="82" t="str">
        <f aca="false">IF(FIND("5",$V817,1)&lt;6,$X$8,IF($L817=".",".",$X$7))</f>
        <v>--</v>
      </c>
      <c r="AB817" s="74" t="s">
        <v>42</v>
      </c>
      <c r="AC817" s="83" t="s">
        <v>42</v>
      </c>
    </row>
    <row r="818" customFormat="false" ht="12.75" hidden="false" customHeight="false" outlineLevel="0" collapsed="false">
      <c r="A818" s="72" t="n">
        <v>3</v>
      </c>
      <c r="B818" s="72" t="n">
        <v>135</v>
      </c>
      <c r="C818" s="72"/>
      <c r="E818" s="1" t="n">
        <v>4</v>
      </c>
      <c r="I818" s="74" t="s">
        <v>39</v>
      </c>
      <c r="J818" s="74" t="s">
        <v>39</v>
      </c>
      <c r="K818" s="75" t="s">
        <v>40</v>
      </c>
      <c r="L818" s="74" t="s">
        <v>43</v>
      </c>
      <c r="M818" s="76" t="str">
        <f aca="false">IF(AND(AND(G818=".",H818="."),OR(N(I818)&gt;0,N(J818)&gt;0)),"Reborn",IF(Q818&lt;0,"DBH Loss",IF(P818&lt;0,"HT loss",IF(OR(I818=I$5,I818=I$6,J818=J$5,J818=J$6,O818=O$5,O818=O$6),"Extreme",IF(AND(K818&lt;&gt;"xx",K818&lt;&gt;".",LEN(K818)&lt;3),"St INVALID",IF(AND(L818&lt;&gt;".",L818&lt;&gt;"x",OR(L818&lt;0,L818&gt;12345)),"Def invalid","-"))))))</f>
        <v>-</v>
      </c>
      <c r="N818" s="77" t="s">
        <v>42</v>
      </c>
      <c r="O818" s="78" t="str">
        <f aca="false">IF(OR(I818&gt;9999,J818&gt;9999),".",I818*3.145/J818)</f>
        <v>.</v>
      </c>
      <c r="P818" s="79" t="str">
        <f aca="false">IF(OR(G818=".",I818=".",G818="xxx",I818="xxx"),".",R818-G818)</f>
        <v>.</v>
      </c>
      <c r="Q818" s="79" t="str">
        <f aca="false">IF(OR(H818=".",J818=".",H818="xxx",J818="xxx"),".",S818-H818)</f>
        <v>.</v>
      </c>
      <c r="R818" s="80" t="e">
        <f aca="false">IF(I818=".",".",I818/10)</f>
        <v>#VALUE!</v>
      </c>
      <c r="S818" s="80" t="e">
        <f aca="false">IF(J818=".",".",J818/10)</f>
        <v>#VALUE!</v>
      </c>
      <c r="T818" s="81" t="str">
        <f aca="false">LEFT(K818,1)</f>
        <v>.</v>
      </c>
      <c r="U818" s="81" t="str">
        <f aca="false">RIGHT(K818,1)</f>
        <v>.</v>
      </c>
      <c r="V818" s="57" t="str">
        <f aca="false">REPLACE("     12345",1,LEN($L818),$L818)</f>
        <v>x    12345</v>
      </c>
      <c r="W818" s="57" t="str">
        <f aca="false">IF(FIND("1",$V818,1)&lt;6,$X$8,IF($L818=".",".",$X$7))</f>
        <v>--</v>
      </c>
      <c r="X818" s="57" t="str">
        <f aca="false">IF(FIND("2",$V818,1)&lt;6,$X$8,IF($L818=".",".",$X$7))</f>
        <v>--</v>
      </c>
      <c r="Y818" s="57" t="str">
        <f aca="false">IF(FIND("3",$V818,1)&lt;6,$X$8,IF($L818=".",".",$X$7))</f>
        <v>--</v>
      </c>
      <c r="Z818" s="57" t="str">
        <f aca="false">IF(FIND("4",$V818,1)&lt;6,$X$8,IF($L818=".",".",$X$7))</f>
        <v>--</v>
      </c>
      <c r="AA818" s="82" t="str">
        <f aca="false">IF(FIND("5",$V818,1)&lt;6,$X$8,IF($L818=".",".",$X$7))</f>
        <v>--</v>
      </c>
      <c r="AB818" s="74" t="s">
        <v>42</v>
      </c>
      <c r="AC818" s="83" t="s">
        <v>42</v>
      </c>
    </row>
    <row r="819" customFormat="false" ht="12.75" hidden="false" customHeight="false" outlineLevel="0" collapsed="false">
      <c r="A819" s="1" t="n">
        <v>3</v>
      </c>
      <c r="B819" s="1" t="n">
        <v>135</v>
      </c>
      <c r="E819" s="1" t="n">
        <v>5</v>
      </c>
      <c r="I819" s="74" t="s">
        <v>39</v>
      </c>
      <c r="J819" s="74" t="s">
        <v>39</v>
      </c>
      <c r="K819" s="75" t="s">
        <v>40</v>
      </c>
      <c r="L819" s="74" t="s">
        <v>43</v>
      </c>
      <c r="M819" s="76" t="str">
        <f aca="false">IF(AND(AND(G819=".",H819="."),OR(N(I819)&gt;0,N(J819)&gt;0)),"Reborn",IF(Q819&lt;0,"DBH Loss",IF(P819&lt;0,"HT loss",IF(OR(I819=I$5,I819=I$6,J819=J$5,J819=J$6,O819=O$5,O819=O$6),"Extreme",IF(AND(K819&lt;&gt;"xx",K819&lt;&gt;".",LEN(K819)&lt;3),"St INVALID",IF(AND(L819&lt;&gt;".",L819&lt;&gt;"x",OR(L819&lt;0,L819&gt;12345)),"Def invalid","-"))))))</f>
        <v>-</v>
      </c>
      <c r="N819" s="77" t="s">
        <v>42</v>
      </c>
      <c r="O819" s="78" t="str">
        <f aca="false">IF(OR(I819&gt;9999,J819&gt;9999),".",I819*3.145/J819)</f>
        <v>.</v>
      </c>
      <c r="P819" s="79" t="str">
        <f aca="false">IF(OR(G819=".",I819=".",G819="xxx",I819="xxx"),".",R819-G819)</f>
        <v>.</v>
      </c>
      <c r="Q819" s="79" t="str">
        <f aca="false">IF(OR(H819=".",J819=".",H819="xxx",J819="xxx"),".",S819-H819)</f>
        <v>.</v>
      </c>
      <c r="R819" s="80" t="e">
        <f aca="false">IF(I819=".",".",I819/10)</f>
        <v>#VALUE!</v>
      </c>
      <c r="S819" s="80" t="e">
        <f aca="false">IF(J819=".",".",J819/10)</f>
        <v>#VALUE!</v>
      </c>
      <c r="T819" s="81" t="str">
        <f aca="false">LEFT(K819,1)</f>
        <v>.</v>
      </c>
      <c r="U819" s="81" t="str">
        <f aca="false">RIGHT(K819,1)</f>
        <v>.</v>
      </c>
      <c r="V819" s="57" t="str">
        <f aca="false">REPLACE("     12345",1,LEN($L819),$L819)</f>
        <v>x    12345</v>
      </c>
      <c r="W819" s="57" t="str">
        <f aca="false">IF(FIND("1",$V819,1)&lt;6,$X$8,IF($L819=".",".",$X$7))</f>
        <v>--</v>
      </c>
      <c r="X819" s="57" t="str">
        <f aca="false">IF(FIND("2",$V819,1)&lt;6,$X$8,IF($L819=".",".",$X$7))</f>
        <v>--</v>
      </c>
      <c r="Y819" s="57" t="str">
        <f aca="false">IF(FIND("3",$V819,1)&lt;6,$X$8,IF($L819=".",".",$X$7))</f>
        <v>--</v>
      </c>
      <c r="Z819" s="57" t="str">
        <f aca="false">IF(FIND("4",$V819,1)&lt;6,$X$8,IF($L819=".",".",$X$7))</f>
        <v>--</v>
      </c>
      <c r="AA819" s="82" t="str">
        <f aca="false">IF(FIND("5",$V819,1)&lt;6,$X$8,IF($L819=".",".",$X$7))</f>
        <v>--</v>
      </c>
      <c r="AB819" s="74" t="s">
        <v>42</v>
      </c>
      <c r="AC819" s="83" t="s">
        <v>42</v>
      </c>
    </row>
    <row r="820" customFormat="false" ht="13.5" hidden="false" customHeight="false" outlineLevel="0" collapsed="false">
      <c r="A820" s="84" t="n">
        <v>3</v>
      </c>
      <c r="B820" s="84" t="n">
        <v>135</v>
      </c>
      <c r="C820" s="84"/>
      <c r="D820" s="84"/>
      <c r="E820" s="84" t="n">
        <v>6</v>
      </c>
      <c r="F820" s="85"/>
      <c r="G820" s="86"/>
      <c r="H820" s="86"/>
      <c r="I820" s="87" t="s">
        <v>39</v>
      </c>
      <c r="J820" s="87" t="s">
        <v>39</v>
      </c>
      <c r="K820" s="88" t="s">
        <v>40</v>
      </c>
      <c r="L820" s="87" t="s">
        <v>43</v>
      </c>
      <c r="M820" s="89" t="str">
        <f aca="false">IF(AND(AND(G820=".",H820="."),OR(N(I820)&gt;0,N(J820)&gt;0)),"Reborn",IF(Q820&lt;0,"DBH Loss",IF(P820&lt;0,"HT loss",IF(OR(I820=I$5,I820=I$6,J820=J$5,J820=J$6,O820=O$5,O820=O$6),"Extreme",IF(AND(K820&lt;&gt;"xx",K820&lt;&gt;".",LEN(K820)&lt;3),"St INVALID",IF(AND(L820&lt;&gt;".",L820&lt;&gt;"x",OR(L820&lt;0,L820&gt;12345)),"Def invalid","-"))))))</f>
        <v>-</v>
      </c>
      <c r="N820" s="90" t="s">
        <v>42</v>
      </c>
      <c r="O820" s="91" t="str">
        <f aca="false">IF(OR(I820&gt;9999,J820&gt;9999),".",I820*3.145/J820)</f>
        <v>.</v>
      </c>
      <c r="P820" s="92" t="str">
        <f aca="false">IF(OR(G820=".",I820=".",G820="xxx",I820="xxx"),".",R820-G820)</f>
        <v>.</v>
      </c>
      <c r="Q820" s="92" t="str">
        <f aca="false">IF(OR(H820=".",J820=".",H820="xxx",J820="xxx"),".",S820-H820)</f>
        <v>.</v>
      </c>
      <c r="R820" s="93" t="e">
        <f aca="false">IF(I820=".",".",I820/10)</f>
        <v>#VALUE!</v>
      </c>
      <c r="S820" s="93" t="e">
        <f aca="false">IF(J820=".",".",J820/10)</f>
        <v>#VALUE!</v>
      </c>
      <c r="T820" s="94" t="str">
        <f aca="false">LEFT(K820,1)</f>
        <v>.</v>
      </c>
      <c r="U820" s="94" t="str">
        <f aca="false">RIGHT(K820,1)</f>
        <v>.</v>
      </c>
      <c r="V820" s="95" t="str">
        <f aca="false">REPLACE("     12345",1,LEN($L820),$L820)</f>
        <v>x    12345</v>
      </c>
      <c r="W820" s="95" t="str">
        <f aca="false">IF(FIND("1",$V820,1)&lt;6,$X$8,IF($L820=".",".",$X$7))</f>
        <v>--</v>
      </c>
      <c r="X820" s="95" t="str">
        <f aca="false">IF(FIND("2",$V820,1)&lt;6,$X$8,IF($L820=".",".",$X$7))</f>
        <v>--</v>
      </c>
      <c r="Y820" s="95" t="str">
        <f aca="false">IF(FIND("3",$V820,1)&lt;6,$X$8,IF($L820=".",".",$X$7))</f>
        <v>--</v>
      </c>
      <c r="Z820" s="95" t="str">
        <f aca="false">IF(FIND("4",$V820,1)&lt;6,$X$8,IF($L820=".",".",$X$7))</f>
        <v>--</v>
      </c>
      <c r="AA820" s="86" t="str">
        <f aca="false">IF(FIND("5",$V820,1)&lt;6,$X$8,IF($L820=".",".",$X$7))</f>
        <v>--</v>
      </c>
      <c r="AB820" s="87" t="s">
        <v>42</v>
      </c>
      <c r="AC820" s="96" t="s">
        <v>42</v>
      </c>
    </row>
    <row r="821" customFormat="false" ht="12.75" hidden="false" customHeight="false" outlineLevel="0" collapsed="false">
      <c r="A821" s="72" t="n">
        <v>3</v>
      </c>
      <c r="B821" s="72" t="n">
        <v>136</v>
      </c>
      <c r="C821" s="72"/>
      <c r="D821" s="73"/>
      <c r="E821" s="1" t="n">
        <v>1</v>
      </c>
      <c r="I821" s="74" t="s">
        <v>39</v>
      </c>
      <c r="J821" s="74" t="s">
        <v>39</v>
      </c>
      <c r="K821" s="75" t="s">
        <v>40</v>
      </c>
      <c r="L821" s="75" t="s">
        <v>43</v>
      </c>
      <c r="M821" s="76" t="str">
        <f aca="false">IF(AND(AND(G821=".",H821="."),OR(N(I821)&gt;0,N(J821)&gt;0)),"Reborn",IF(Q821&lt;0,"DBH Loss",IF(P821&lt;0,"HT loss",IF(OR(I821=I$5,I821=I$6,J821=J$5,J821=J$6,O821=O$5,O821=O$6),"Extreme",IF(AND(K821&lt;&gt;"xx",K821&lt;&gt;".",LEN(K821)&lt;3),"St INVALID",IF(AND(L821&lt;&gt;".",L821&lt;&gt;"x",OR(L821&lt;0,L821&gt;12345)),"Def invalid","-"))))))</f>
        <v>-</v>
      </c>
      <c r="N821" s="77" t="s">
        <v>42</v>
      </c>
      <c r="O821" s="78" t="str">
        <f aca="false">IF(OR(I821&gt;9999,J821&gt;9999),".",I821*3.145/J821)</f>
        <v>.</v>
      </c>
      <c r="P821" s="79" t="str">
        <f aca="false">IF(OR(G821=".",I821=".",G821="xxx",I821="xxx"),".",R821-G821)</f>
        <v>.</v>
      </c>
      <c r="Q821" s="79" t="str">
        <f aca="false">IF(OR(H821=".",J821=".",H821="xxx",J821="xxx"),".",S821-H821)</f>
        <v>.</v>
      </c>
      <c r="R821" s="80" t="e">
        <f aca="false">IF(I821=".",".",I821/10)</f>
        <v>#VALUE!</v>
      </c>
      <c r="S821" s="80" t="e">
        <f aca="false">IF(J821=".",".",J821/10)</f>
        <v>#VALUE!</v>
      </c>
      <c r="T821" s="81" t="str">
        <f aca="false">LEFT(K821,1)</f>
        <v>.</v>
      </c>
      <c r="U821" s="81" t="str">
        <f aca="false">RIGHT(K821,1)</f>
        <v>.</v>
      </c>
      <c r="V821" s="57" t="str">
        <f aca="false">REPLACE("     12345",1,LEN($L821),$L821)</f>
        <v>x    12345</v>
      </c>
      <c r="W821" s="57" t="str">
        <f aca="false">IF(FIND("1",$V821,1)&lt;6,$X$8,IF($L821=".",".",$X$7))</f>
        <v>--</v>
      </c>
      <c r="X821" s="57" t="str">
        <f aca="false">IF(FIND("2",$V821,1)&lt;6,$X$8,IF($L821=".",".",$X$7))</f>
        <v>--</v>
      </c>
      <c r="Y821" s="57" t="str">
        <f aca="false">IF(FIND("3",$V821,1)&lt;6,$X$8,IF($L821=".",".",$X$7))</f>
        <v>--</v>
      </c>
      <c r="Z821" s="57" t="str">
        <f aca="false">IF(FIND("4",$V821,1)&lt;6,$X$8,IF($L821=".",".",$X$7))</f>
        <v>--</v>
      </c>
      <c r="AA821" s="82" t="str">
        <f aca="false">IF(FIND("5",$V821,1)&lt;6,$X$8,IF($L821=".",".",$X$7))</f>
        <v>--</v>
      </c>
      <c r="AB821" s="74" t="s">
        <v>42</v>
      </c>
      <c r="AC821" s="83" t="s">
        <v>42</v>
      </c>
    </row>
    <row r="822" customFormat="false" ht="12.75" hidden="false" customHeight="false" outlineLevel="0" collapsed="false">
      <c r="A822" s="1" t="n">
        <v>3</v>
      </c>
      <c r="B822" s="1" t="n">
        <v>136</v>
      </c>
      <c r="E822" s="1" t="n">
        <v>2</v>
      </c>
      <c r="I822" s="74" t="s">
        <v>39</v>
      </c>
      <c r="J822" s="74" t="s">
        <v>39</v>
      </c>
      <c r="K822" s="75" t="s">
        <v>40</v>
      </c>
      <c r="L822" s="74" t="s">
        <v>43</v>
      </c>
      <c r="M822" s="76" t="str">
        <f aca="false">IF(AND(AND(G822=".",H822="."),OR(N(I822)&gt;0,N(J822)&gt;0)),"Reborn",IF(Q822&lt;0,"DBH Loss",IF(P822&lt;0,"HT loss",IF(OR(I822=I$5,I822=I$6,J822=J$5,J822=J$6,O822=O$5,O822=O$6),"Extreme",IF(AND(K822&lt;&gt;"xx",K822&lt;&gt;".",LEN(K822)&lt;3),"St INVALID",IF(AND(L822&lt;&gt;".",L822&lt;&gt;"x",OR(L822&lt;0,L822&gt;12345)),"Def invalid","-"))))))</f>
        <v>-</v>
      </c>
      <c r="N822" s="77" t="s">
        <v>42</v>
      </c>
      <c r="O822" s="78" t="str">
        <f aca="false">IF(OR(I822&gt;9999,J822&gt;9999),".",I822*3.145/J822)</f>
        <v>.</v>
      </c>
      <c r="P822" s="79" t="str">
        <f aca="false">IF(OR(G822=".",I822=".",G822="xxx",I822="xxx"),".",R822-G822)</f>
        <v>.</v>
      </c>
      <c r="Q822" s="79" t="str">
        <f aca="false">IF(OR(H822=".",J822=".",H822="xxx",J822="xxx"),".",S822-H822)</f>
        <v>.</v>
      </c>
      <c r="R822" s="80" t="e">
        <f aca="false">IF(I822=".",".",I822/10)</f>
        <v>#VALUE!</v>
      </c>
      <c r="S822" s="80" t="e">
        <f aca="false">IF(J822=".",".",J822/10)</f>
        <v>#VALUE!</v>
      </c>
      <c r="T822" s="81" t="str">
        <f aca="false">LEFT(K822,1)</f>
        <v>.</v>
      </c>
      <c r="U822" s="81" t="str">
        <f aca="false">RIGHT(K822,1)</f>
        <v>.</v>
      </c>
      <c r="V822" s="57" t="str">
        <f aca="false">REPLACE("     12345",1,LEN($L822),$L822)</f>
        <v>x    12345</v>
      </c>
      <c r="W822" s="57" t="str">
        <f aca="false">IF(FIND("1",$V822,1)&lt;6,$X$8,IF($L822=".",".",$X$7))</f>
        <v>--</v>
      </c>
      <c r="X822" s="57" t="str">
        <f aca="false">IF(FIND("2",$V822,1)&lt;6,$X$8,IF($L822=".",".",$X$7))</f>
        <v>--</v>
      </c>
      <c r="Y822" s="57" t="str">
        <f aca="false">IF(FIND("3",$V822,1)&lt;6,$X$8,IF($L822=".",".",$X$7))</f>
        <v>--</v>
      </c>
      <c r="Z822" s="57" t="str">
        <f aca="false">IF(FIND("4",$V822,1)&lt;6,$X$8,IF($L822=".",".",$X$7))</f>
        <v>--</v>
      </c>
      <c r="AA822" s="82" t="str">
        <f aca="false">IF(FIND("5",$V822,1)&lt;6,$X$8,IF($L822=".",".",$X$7))</f>
        <v>--</v>
      </c>
      <c r="AB822" s="74" t="s">
        <v>42</v>
      </c>
      <c r="AC822" s="83" t="s">
        <v>42</v>
      </c>
    </row>
    <row r="823" customFormat="false" ht="12.75" hidden="false" customHeight="false" outlineLevel="0" collapsed="false">
      <c r="A823" s="72" t="n">
        <v>3</v>
      </c>
      <c r="B823" s="72" t="n">
        <v>136</v>
      </c>
      <c r="C823" s="72"/>
      <c r="E823" s="1" t="n">
        <v>3</v>
      </c>
      <c r="I823" s="74" t="s">
        <v>39</v>
      </c>
      <c r="J823" s="74" t="s">
        <v>39</v>
      </c>
      <c r="K823" s="75" t="s">
        <v>40</v>
      </c>
      <c r="L823" s="74" t="s">
        <v>43</v>
      </c>
      <c r="M823" s="76" t="str">
        <f aca="false">IF(AND(AND(G823=".",H823="."),OR(N(I823)&gt;0,N(J823)&gt;0)),"Reborn",IF(Q823&lt;0,"DBH Loss",IF(P823&lt;0,"HT loss",IF(OR(I823=I$5,I823=I$6,J823=J$5,J823=J$6,O823=O$5,O823=O$6),"Extreme",IF(AND(K823&lt;&gt;"xx",K823&lt;&gt;".",LEN(K823)&lt;3),"St INVALID",IF(AND(L823&lt;&gt;".",L823&lt;&gt;"x",OR(L823&lt;0,L823&gt;12345)),"Def invalid","-"))))))</f>
        <v>-</v>
      </c>
      <c r="N823" s="77" t="s">
        <v>42</v>
      </c>
      <c r="O823" s="78" t="str">
        <f aca="false">IF(OR(I823&gt;9999,J823&gt;9999),".",I823*3.145/J823)</f>
        <v>.</v>
      </c>
      <c r="P823" s="79" t="str">
        <f aca="false">IF(OR(G823=".",I823=".",G823="xxx",I823="xxx"),".",R823-G823)</f>
        <v>.</v>
      </c>
      <c r="Q823" s="79" t="str">
        <f aca="false">IF(OR(H823=".",J823=".",H823="xxx",J823="xxx"),".",S823-H823)</f>
        <v>.</v>
      </c>
      <c r="R823" s="80" t="e">
        <f aca="false">IF(I823=".",".",I823/10)</f>
        <v>#VALUE!</v>
      </c>
      <c r="S823" s="80" t="e">
        <f aca="false">IF(J823=".",".",J823/10)</f>
        <v>#VALUE!</v>
      </c>
      <c r="T823" s="81" t="str">
        <f aca="false">LEFT(K823,1)</f>
        <v>.</v>
      </c>
      <c r="U823" s="81" t="str">
        <f aca="false">RIGHT(K823,1)</f>
        <v>.</v>
      </c>
      <c r="V823" s="57" t="str">
        <f aca="false">REPLACE("     12345",1,LEN($L823),$L823)</f>
        <v>x    12345</v>
      </c>
      <c r="W823" s="57" t="str">
        <f aca="false">IF(FIND("1",$V823,1)&lt;6,$X$8,IF($L823=".",".",$X$7))</f>
        <v>--</v>
      </c>
      <c r="X823" s="57" t="str">
        <f aca="false">IF(FIND("2",$V823,1)&lt;6,$X$8,IF($L823=".",".",$X$7))</f>
        <v>--</v>
      </c>
      <c r="Y823" s="57" t="str">
        <f aca="false">IF(FIND("3",$V823,1)&lt;6,$X$8,IF($L823=".",".",$X$7))</f>
        <v>--</v>
      </c>
      <c r="Z823" s="57" t="str">
        <f aca="false">IF(FIND("4",$V823,1)&lt;6,$X$8,IF($L823=".",".",$X$7))</f>
        <v>--</v>
      </c>
      <c r="AA823" s="82" t="str">
        <f aca="false">IF(FIND("5",$V823,1)&lt;6,$X$8,IF($L823=".",".",$X$7))</f>
        <v>--</v>
      </c>
      <c r="AB823" s="74" t="s">
        <v>42</v>
      </c>
      <c r="AC823" s="83" t="s">
        <v>42</v>
      </c>
    </row>
    <row r="824" customFormat="false" ht="12.75" hidden="false" customHeight="false" outlineLevel="0" collapsed="false">
      <c r="A824" s="72" t="n">
        <v>3</v>
      </c>
      <c r="B824" s="72" t="n">
        <v>136</v>
      </c>
      <c r="C824" s="72"/>
      <c r="E824" s="1" t="n">
        <v>4</v>
      </c>
      <c r="I824" s="74" t="s">
        <v>39</v>
      </c>
      <c r="J824" s="74" t="s">
        <v>39</v>
      </c>
      <c r="K824" s="75" t="s">
        <v>40</v>
      </c>
      <c r="L824" s="74" t="s">
        <v>43</v>
      </c>
      <c r="M824" s="76" t="str">
        <f aca="false">IF(AND(AND(G824=".",H824="."),OR(N(I824)&gt;0,N(J824)&gt;0)),"Reborn",IF(Q824&lt;0,"DBH Loss",IF(P824&lt;0,"HT loss",IF(OR(I824=I$5,I824=I$6,J824=J$5,J824=J$6,O824=O$5,O824=O$6),"Extreme",IF(AND(K824&lt;&gt;"xx",K824&lt;&gt;".",LEN(K824)&lt;3),"St INVALID",IF(AND(L824&lt;&gt;".",L824&lt;&gt;"x",OR(L824&lt;0,L824&gt;12345)),"Def invalid","-"))))))</f>
        <v>-</v>
      </c>
      <c r="N824" s="77" t="s">
        <v>42</v>
      </c>
      <c r="O824" s="78" t="str">
        <f aca="false">IF(OR(I824&gt;9999,J824&gt;9999),".",I824*3.145/J824)</f>
        <v>.</v>
      </c>
      <c r="P824" s="79" t="str">
        <f aca="false">IF(OR(G824=".",I824=".",G824="xxx",I824="xxx"),".",R824-G824)</f>
        <v>.</v>
      </c>
      <c r="Q824" s="79" t="str">
        <f aca="false">IF(OR(H824=".",J824=".",H824="xxx",J824="xxx"),".",S824-H824)</f>
        <v>.</v>
      </c>
      <c r="R824" s="80" t="e">
        <f aca="false">IF(I824=".",".",I824/10)</f>
        <v>#VALUE!</v>
      </c>
      <c r="S824" s="80" t="e">
        <f aca="false">IF(J824=".",".",J824/10)</f>
        <v>#VALUE!</v>
      </c>
      <c r="T824" s="81" t="str">
        <f aca="false">LEFT(K824,1)</f>
        <v>.</v>
      </c>
      <c r="U824" s="81" t="str">
        <f aca="false">RIGHT(K824,1)</f>
        <v>.</v>
      </c>
      <c r="V824" s="57" t="str">
        <f aca="false">REPLACE("     12345",1,LEN($L824),$L824)</f>
        <v>x    12345</v>
      </c>
      <c r="W824" s="57" t="str">
        <f aca="false">IF(FIND("1",$V824,1)&lt;6,$X$8,IF($L824=".",".",$X$7))</f>
        <v>--</v>
      </c>
      <c r="X824" s="57" t="str">
        <f aca="false">IF(FIND("2",$V824,1)&lt;6,$X$8,IF($L824=".",".",$X$7))</f>
        <v>--</v>
      </c>
      <c r="Y824" s="57" t="str">
        <f aca="false">IF(FIND("3",$V824,1)&lt;6,$X$8,IF($L824=".",".",$X$7))</f>
        <v>--</v>
      </c>
      <c r="Z824" s="57" t="str">
        <f aca="false">IF(FIND("4",$V824,1)&lt;6,$X$8,IF($L824=".",".",$X$7))</f>
        <v>--</v>
      </c>
      <c r="AA824" s="82" t="str">
        <f aca="false">IF(FIND("5",$V824,1)&lt;6,$X$8,IF($L824=".",".",$X$7))</f>
        <v>--</v>
      </c>
      <c r="AB824" s="74" t="s">
        <v>42</v>
      </c>
      <c r="AC824" s="83" t="s">
        <v>42</v>
      </c>
    </row>
    <row r="825" customFormat="false" ht="12.75" hidden="false" customHeight="false" outlineLevel="0" collapsed="false">
      <c r="A825" s="1" t="n">
        <v>3</v>
      </c>
      <c r="B825" s="1" t="n">
        <v>136</v>
      </c>
      <c r="E825" s="1" t="n">
        <v>5</v>
      </c>
      <c r="I825" s="74" t="s">
        <v>39</v>
      </c>
      <c r="J825" s="74" t="s">
        <v>39</v>
      </c>
      <c r="K825" s="75" t="s">
        <v>40</v>
      </c>
      <c r="L825" s="74" t="s">
        <v>43</v>
      </c>
      <c r="M825" s="76" t="str">
        <f aca="false">IF(AND(AND(G825=".",H825="."),OR(N(I825)&gt;0,N(J825)&gt;0)),"Reborn",IF(Q825&lt;0,"DBH Loss",IF(P825&lt;0,"HT loss",IF(OR(I825=I$5,I825=I$6,J825=J$5,J825=J$6,O825=O$5,O825=O$6),"Extreme",IF(AND(K825&lt;&gt;"xx",K825&lt;&gt;".",LEN(K825)&lt;3),"St INVALID",IF(AND(L825&lt;&gt;".",L825&lt;&gt;"x",OR(L825&lt;0,L825&gt;12345)),"Def invalid","-"))))))</f>
        <v>-</v>
      </c>
      <c r="N825" s="77" t="s">
        <v>42</v>
      </c>
      <c r="O825" s="78" t="str">
        <f aca="false">IF(OR(I825&gt;9999,J825&gt;9999),".",I825*3.145/J825)</f>
        <v>.</v>
      </c>
      <c r="P825" s="79" t="str">
        <f aca="false">IF(OR(G825=".",I825=".",G825="xxx",I825="xxx"),".",R825-G825)</f>
        <v>.</v>
      </c>
      <c r="Q825" s="79" t="str">
        <f aca="false">IF(OR(H825=".",J825=".",H825="xxx",J825="xxx"),".",S825-H825)</f>
        <v>.</v>
      </c>
      <c r="R825" s="80" t="e">
        <f aca="false">IF(I825=".",".",I825/10)</f>
        <v>#VALUE!</v>
      </c>
      <c r="S825" s="80" t="e">
        <f aca="false">IF(J825=".",".",J825/10)</f>
        <v>#VALUE!</v>
      </c>
      <c r="T825" s="81" t="str">
        <f aca="false">LEFT(K825,1)</f>
        <v>.</v>
      </c>
      <c r="U825" s="81" t="str">
        <f aca="false">RIGHT(K825,1)</f>
        <v>.</v>
      </c>
      <c r="V825" s="57" t="str">
        <f aca="false">REPLACE("     12345",1,LEN($L825),$L825)</f>
        <v>x    12345</v>
      </c>
      <c r="W825" s="57" t="str">
        <f aca="false">IF(FIND("1",$V825,1)&lt;6,$X$8,IF($L825=".",".",$X$7))</f>
        <v>--</v>
      </c>
      <c r="X825" s="57" t="str">
        <f aca="false">IF(FIND("2",$V825,1)&lt;6,$X$8,IF($L825=".",".",$X$7))</f>
        <v>--</v>
      </c>
      <c r="Y825" s="57" t="str">
        <f aca="false">IF(FIND("3",$V825,1)&lt;6,$X$8,IF($L825=".",".",$X$7))</f>
        <v>--</v>
      </c>
      <c r="Z825" s="57" t="str">
        <f aca="false">IF(FIND("4",$V825,1)&lt;6,$X$8,IF($L825=".",".",$X$7))</f>
        <v>--</v>
      </c>
      <c r="AA825" s="82" t="str">
        <f aca="false">IF(FIND("5",$V825,1)&lt;6,$X$8,IF($L825=".",".",$X$7))</f>
        <v>--</v>
      </c>
      <c r="AB825" s="74" t="s">
        <v>42</v>
      </c>
      <c r="AC825" s="83" t="s">
        <v>42</v>
      </c>
    </row>
    <row r="826" customFormat="false" ht="13.5" hidden="false" customHeight="false" outlineLevel="0" collapsed="false">
      <c r="A826" s="84" t="n">
        <v>3</v>
      </c>
      <c r="B826" s="84" t="n">
        <v>136</v>
      </c>
      <c r="C826" s="84"/>
      <c r="D826" s="84"/>
      <c r="E826" s="84" t="n">
        <v>6</v>
      </c>
      <c r="F826" s="85"/>
      <c r="G826" s="86"/>
      <c r="H826" s="86"/>
      <c r="I826" s="87" t="s">
        <v>39</v>
      </c>
      <c r="J826" s="87" t="s">
        <v>39</v>
      </c>
      <c r="K826" s="88" t="s">
        <v>40</v>
      </c>
      <c r="L826" s="87" t="s">
        <v>43</v>
      </c>
      <c r="M826" s="89" t="str">
        <f aca="false">IF(AND(AND(G826=".",H826="."),OR(N(I826)&gt;0,N(J826)&gt;0)),"Reborn",IF(Q826&lt;0,"DBH Loss",IF(P826&lt;0,"HT loss",IF(OR(I826=I$5,I826=I$6,J826=J$5,J826=J$6,O826=O$5,O826=O$6),"Extreme",IF(AND(K826&lt;&gt;"xx",K826&lt;&gt;".",LEN(K826)&lt;3),"St INVALID",IF(AND(L826&lt;&gt;".",L826&lt;&gt;"x",OR(L826&lt;0,L826&gt;12345)),"Def invalid","-"))))))</f>
        <v>-</v>
      </c>
      <c r="N826" s="90" t="s">
        <v>42</v>
      </c>
      <c r="O826" s="91" t="str">
        <f aca="false">IF(OR(I826&gt;9999,J826&gt;9999),".",I826*3.145/J826)</f>
        <v>.</v>
      </c>
      <c r="P826" s="92" t="str">
        <f aca="false">IF(OR(G826=".",I826=".",G826="xxx",I826="xxx"),".",R826-G826)</f>
        <v>.</v>
      </c>
      <c r="Q826" s="92" t="str">
        <f aca="false">IF(OR(H826=".",J826=".",H826="xxx",J826="xxx"),".",S826-H826)</f>
        <v>.</v>
      </c>
      <c r="R826" s="93" t="e">
        <f aca="false">IF(I826=".",".",I826/10)</f>
        <v>#VALUE!</v>
      </c>
      <c r="S826" s="93" t="e">
        <f aca="false">IF(J826=".",".",J826/10)</f>
        <v>#VALUE!</v>
      </c>
      <c r="T826" s="94" t="str">
        <f aca="false">LEFT(K826,1)</f>
        <v>.</v>
      </c>
      <c r="U826" s="94" t="str">
        <f aca="false">RIGHT(K826,1)</f>
        <v>.</v>
      </c>
      <c r="V826" s="95" t="str">
        <f aca="false">REPLACE("     12345",1,LEN($L826),$L826)</f>
        <v>x    12345</v>
      </c>
      <c r="W826" s="95" t="str">
        <f aca="false">IF(FIND("1",$V826,1)&lt;6,$X$8,IF($L826=".",".",$X$7))</f>
        <v>--</v>
      </c>
      <c r="X826" s="95" t="str">
        <f aca="false">IF(FIND("2",$V826,1)&lt;6,$X$8,IF($L826=".",".",$X$7))</f>
        <v>--</v>
      </c>
      <c r="Y826" s="95" t="str">
        <f aca="false">IF(FIND("3",$V826,1)&lt;6,$X$8,IF($L826=".",".",$X$7))</f>
        <v>--</v>
      </c>
      <c r="Z826" s="95" t="str">
        <f aca="false">IF(FIND("4",$V826,1)&lt;6,$X$8,IF($L826=".",".",$X$7))</f>
        <v>--</v>
      </c>
      <c r="AA826" s="86" t="str">
        <f aca="false">IF(FIND("5",$V826,1)&lt;6,$X$8,IF($L826=".",".",$X$7))</f>
        <v>--</v>
      </c>
      <c r="AB826" s="87" t="s">
        <v>42</v>
      </c>
      <c r="AC826" s="96" t="s">
        <v>42</v>
      </c>
    </row>
    <row r="827" customFormat="false" ht="12.75" hidden="false" customHeight="false" outlineLevel="0" collapsed="false">
      <c r="A827" s="72" t="n">
        <v>3</v>
      </c>
      <c r="B827" s="72" t="n">
        <v>137</v>
      </c>
      <c r="C827" s="72"/>
      <c r="D827" s="73"/>
      <c r="E827" s="1" t="n">
        <v>1</v>
      </c>
      <c r="I827" s="74" t="s">
        <v>39</v>
      </c>
      <c r="J827" s="74" t="s">
        <v>39</v>
      </c>
      <c r="K827" s="75" t="s">
        <v>40</v>
      </c>
      <c r="L827" s="75" t="s">
        <v>43</v>
      </c>
      <c r="M827" s="76" t="str">
        <f aca="false">IF(AND(AND(G827=".",H827="."),OR(N(I827)&gt;0,N(J827)&gt;0)),"Reborn",IF(Q827&lt;0,"DBH Loss",IF(P827&lt;0,"HT loss",IF(OR(I827=I$5,I827=I$6,J827=J$5,J827=J$6,O827=O$5,O827=O$6),"Extreme",IF(AND(K827&lt;&gt;"xx",K827&lt;&gt;".",LEN(K827)&lt;3),"St INVALID",IF(AND(L827&lt;&gt;".",L827&lt;&gt;"x",OR(L827&lt;0,L827&gt;12345)),"Def invalid","-"))))))</f>
        <v>-</v>
      </c>
      <c r="N827" s="77" t="s">
        <v>42</v>
      </c>
      <c r="O827" s="78" t="str">
        <f aca="false">IF(OR(I827&gt;9999,J827&gt;9999),".",I827*3.145/J827)</f>
        <v>.</v>
      </c>
      <c r="P827" s="79" t="str">
        <f aca="false">IF(OR(G827=".",I827=".",G827="xxx",I827="xxx"),".",R827-G827)</f>
        <v>.</v>
      </c>
      <c r="Q827" s="79" t="str">
        <f aca="false">IF(OR(H827=".",J827=".",H827="xxx",J827="xxx"),".",S827-H827)</f>
        <v>.</v>
      </c>
      <c r="R827" s="80" t="e">
        <f aca="false">IF(I827=".",".",I827/10)</f>
        <v>#VALUE!</v>
      </c>
      <c r="S827" s="80" t="e">
        <f aca="false">IF(J827=".",".",J827/10)</f>
        <v>#VALUE!</v>
      </c>
      <c r="T827" s="81" t="str">
        <f aca="false">LEFT(K827,1)</f>
        <v>.</v>
      </c>
      <c r="U827" s="81" t="str">
        <f aca="false">RIGHT(K827,1)</f>
        <v>.</v>
      </c>
      <c r="V827" s="57" t="str">
        <f aca="false">REPLACE("     12345",1,LEN($L827),$L827)</f>
        <v>x    12345</v>
      </c>
      <c r="W827" s="57" t="str">
        <f aca="false">IF(FIND("1",$V827,1)&lt;6,$X$8,IF($L827=".",".",$X$7))</f>
        <v>--</v>
      </c>
      <c r="X827" s="57" t="str">
        <f aca="false">IF(FIND("2",$V827,1)&lt;6,$X$8,IF($L827=".",".",$X$7))</f>
        <v>--</v>
      </c>
      <c r="Y827" s="57" t="str">
        <f aca="false">IF(FIND("3",$V827,1)&lt;6,$X$8,IF($L827=".",".",$X$7))</f>
        <v>--</v>
      </c>
      <c r="Z827" s="57" t="str">
        <f aca="false">IF(FIND("4",$V827,1)&lt;6,$X$8,IF($L827=".",".",$X$7))</f>
        <v>--</v>
      </c>
      <c r="AA827" s="82" t="str">
        <f aca="false">IF(FIND("5",$V827,1)&lt;6,$X$8,IF($L827=".",".",$X$7))</f>
        <v>--</v>
      </c>
      <c r="AB827" s="74" t="s">
        <v>42</v>
      </c>
      <c r="AC827" s="83" t="s">
        <v>42</v>
      </c>
    </row>
    <row r="828" customFormat="false" ht="12.75" hidden="false" customHeight="false" outlineLevel="0" collapsed="false">
      <c r="A828" s="1" t="n">
        <v>3</v>
      </c>
      <c r="B828" s="1" t="n">
        <v>137</v>
      </c>
      <c r="E828" s="1" t="n">
        <v>2</v>
      </c>
      <c r="I828" s="74" t="s">
        <v>39</v>
      </c>
      <c r="J828" s="74" t="s">
        <v>39</v>
      </c>
      <c r="K828" s="75" t="s">
        <v>40</v>
      </c>
      <c r="L828" s="74" t="s">
        <v>43</v>
      </c>
      <c r="M828" s="76" t="str">
        <f aca="false">IF(AND(AND(G828=".",H828="."),OR(N(I828)&gt;0,N(J828)&gt;0)),"Reborn",IF(Q828&lt;0,"DBH Loss",IF(P828&lt;0,"HT loss",IF(OR(I828=I$5,I828=I$6,J828=J$5,J828=J$6,O828=O$5,O828=O$6),"Extreme",IF(AND(K828&lt;&gt;"xx",K828&lt;&gt;".",LEN(K828)&lt;3),"St INVALID",IF(AND(L828&lt;&gt;".",L828&lt;&gt;"x",OR(L828&lt;0,L828&gt;12345)),"Def invalid","-"))))))</f>
        <v>-</v>
      </c>
      <c r="N828" s="77" t="s">
        <v>42</v>
      </c>
      <c r="O828" s="78" t="str">
        <f aca="false">IF(OR(I828&gt;9999,J828&gt;9999),".",I828*3.145/J828)</f>
        <v>.</v>
      </c>
      <c r="P828" s="79" t="str">
        <f aca="false">IF(OR(G828=".",I828=".",G828="xxx",I828="xxx"),".",R828-G828)</f>
        <v>.</v>
      </c>
      <c r="Q828" s="79" t="str">
        <f aca="false">IF(OR(H828=".",J828=".",H828="xxx",J828="xxx"),".",S828-H828)</f>
        <v>.</v>
      </c>
      <c r="R828" s="80" t="e">
        <f aca="false">IF(I828=".",".",I828/10)</f>
        <v>#VALUE!</v>
      </c>
      <c r="S828" s="80" t="e">
        <f aca="false">IF(J828=".",".",J828/10)</f>
        <v>#VALUE!</v>
      </c>
      <c r="T828" s="81" t="str">
        <f aca="false">LEFT(K828,1)</f>
        <v>.</v>
      </c>
      <c r="U828" s="81" t="str">
        <f aca="false">RIGHT(K828,1)</f>
        <v>.</v>
      </c>
      <c r="V828" s="57" t="str">
        <f aca="false">REPLACE("     12345",1,LEN($L828),$L828)</f>
        <v>x    12345</v>
      </c>
      <c r="W828" s="57" t="str">
        <f aca="false">IF(FIND("1",$V828,1)&lt;6,$X$8,IF($L828=".",".",$X$7))</f>
        <v>--</v>
      </c>
      <c r="X828" s="57" t="str">
        <f aca="false">IF(FIND("2",$V828,1)&lt;6,$X$8,IF($L828=".",".",$X$7))</f>
        <v>--</v>
      </c>
      <c r="Y828" s="57" t="str">
        <f aca="false">IF(FIND("3",$V828,1)&lt;6,$X$8,IF($L828=".",".",$X$7))</f>
        <v>--</v>
      </c>
      <c r="Z828" s="57" t="str">
        <f aca="false">IF(FIND("4",$V828,1)&lt;6,$X$8,IF($L828=".",".",$X$7))</f>
        <v>--</v>
      </c>
      <c r="AA828" s="82" t="str">
        <f aca="false">IF(FIND("5",$V828,1)&lt;6,$X$8,IF($L828=".",".",$X$7))</f>
        <v>--</v>
      </c>
      <c r="AB828" s="74" t="s">
        <v>42</v>
      </c>
      <c r="AC828" s="83" t="s">
        <v>42</v>
      </c>
    </row>
    <row r="829" customFormat="false" ht="12.75" hidden="false" customHeight="false" outlineLevel="0" collapsed="false">
      <c r="A829" s="72" t="n">
        <v>3</v>
      </c>
      <c r="B829" s="72" t="n">
        <v>137</v>
      </c>
      <c r="C829" s="72"/>
      <c r="E829" s="1" t="n">
        <v>3</v>
      </c>
      <c r="I829" s="74" t="s">
        <v>39</v>
      </c>
      <c r="J829" s="74" t="s">
        <v>39</v>
      </c>
      <c r="K829" s="75" t="s">
        <v>40</v>
      </c>
      <c r="L829" s="74" t="s">
        <v>43</v>
      </c>
      <c r="M829" s="76" t="str">
        <f aca="false">IF(AND(AND(G829=".",H829="."),OR(N(I829)&gt;0,N(J829)&gt;0)),"Reborn",IF(Q829&lt;0,"DBH Loss",IF(P829&lt;0,"HT loss",IF(OR(I829=I$5,I829=I$6,J829=J$5,J829=J$6,O829=O$5,O829=O$6),"Extreme",IF(AND(K829&lt;&gt;"xx",K829&lt;&gt;".",LEN(K829)&lt;3),"St INVALID",IF(AND(L829&lt;&gt;".",L829&lt;&gt;"x",OR(L829&lt;0,L829&gt;12345)),"Def invalid","-"))))))</f>
        <v>-</v>
      </c>
      <c r="N829" s="77" t="s">
        <v>42</v>
      </c>
      <c r="O829" s="78" t="str">
        <f aca="false">IF(OR(I829&gt;9999,J829&gt;9999),".",I829*3.145/J829)</f>
        <v>.</v>
      </c>
      <c r="P829" s="79" t="str">
        <f aca="false">IF(OR(G829=".",I829=".",G829="xxx",I829="xxx"),".",R829-G829)</f>
        <v>.</v>
      </c>
      <c r="Q829" s="79" t="str">
        <f aca="false">IF(OR(H829=".",J829=".",H829="xxx",J829="xxx"),".",S829-H829)</f>
        <v>.</v>
      </c>
      <c r="R829" s="80" t="e">
        <f aca="false">IF(I829=".",".",I829/10)</f>
        <v>#VALUE!</v>
      </c>
      <c r="S829" s="80" t="e">
        <f aca="false">IF(J829=".",".",J829/10)</f>
        <v>#VALUE!</v>
      </c>
      <c r="T829" s="81" t="str">
        <f aca="false">LEFT(K829,1)</f>
        <v>.</v>
      </c>
      <c r="U829" s="81" t="str">
        <f aca="false">RIGHT(K829,1)</f>
        <v>.</v>
      </c>
      <c r="V829" s="57" t="str">
        <f aca="false">REPLACE("     12345",1,LEN($L829),$L829)</f>
        <v>x    12345</v>
      </c>
      <c r="W829" s="57" t="str">
        <f aca="false">IF(FIND("1",$V829,1)&lt;6,$X$8,IF($L829=".",".",$X$7))</f>
        <v>--</v>
      </c>
      <c r="X829" s="57" t="str">
        <f aca="false">IF(FIND("2",$V829,1)&lt;6,$X$8,IF($L829=".",".",$X$7))</f>
        <v>--</v>
      </c>
      <c r="Y829" s="57" t="str">
        <f aca="false">IF(FIND("3",$V829,1)&lt;6,$X$8,IF($L829=".",".",$X$7))</f>
        <v>--</v>
      </c>
      <c r="Z829" s="57" t="str">
        <f aca="false">IF(FIND("4",$V829,1)&lt;6,$X$8,IF($L829=".",".",$X$7))</f>
        <v>--</v>
      </c>
      <c r="AA829" s="82" t="str">
        <f aca="false">IF(FIND("5",$V829,1)&lt;6,$X$8,IF($L829=".",".",$X$7))</f>
        <v>--</v>
      </c>
      <c r="AB829" s="74" t="s">
        <v>42</v>
      </c>
      <c r="AC829" s="83" t="s">
        <v>42</v>
      </c>
    </row>
    <row r="830" customFormat="false" ht="12.75" hidden="false" customHeight="false" outlineLevel="0" collapsed="false">
      <c r="A830" s="72" t="n">
        <v>3</v>
      </c>
      <c r="B830" s="72" t="n">
        <v>137</v>
      </c>
      <c r="C830" s="72"/>
      <c r="E830" s="1" t="n">
        <v>4</v>
      </c>
      <c r="I830" s="74" t="s">
        <v>39</v>
      </c>
      <c r="J830" s="74" t="s">
        <v>39</v>
      </c>
      <c r="K830" s="75" t="s">
        <v>40</v>
      </c>
      <c r="L830" s="74" t="s">
        <v>43</v>
      </c>
      <c r="M830" s="76" t="str">
        <f aca="false">IF(AND(AND(G830=".",H830="."),OR(N(I830)&gt;0,N(J830)&gt;0)),"Reborn",IF(Q830&lt;0,"DBH Loss",IF(P830&lt;0,"HT loss",IF(OR(I830=I$5,I830=I$6,J830=J$5,J830=J$6,O830=O$5,O830=O$6),"Extreme",IF(AND(K830&lt;&gt;"xx",K830&lt;&gt;".",LEN(K830)&lt;3),"St INVALID",IF(AND(L830&lt;&gt;".",L830&lt;&gt;"x",OR(L830&lt;0,L830&gt;12345)),"Def invalid","-"))))))</f>
        <v>-</v>
      </c>
      <c r="N830" s="77" t="s">
        <v>42</v>
      </c>
      <c r="O830" s="78" t="str">
        <f aca="false">IF(OR(I830&gt;9999,J830&gt;9999),".",I830*3.145/J830)</f>
        <v>.</v>
      </c>
      <c r="P830" s="79" t="str">
        <f aca="false">IF(OR(G830=".",I830=".",G830="xxx",I830="xxx"),".",R830-G830)</f>
        <v>.</v>
      </c>
      <c r="Q830" s="79" t="str">
        <f aca="false">IF(OR(H830=".",J830=".",H830="xxx",J830="xxx"),".",S830-H830)</f>
        <v>.</v>
      </c>
      <c r="R830" s="80" t="e">
        <f aca="false">IF(I830=".",".",I830/10)</f>
        <v>#VALUE!</v>
      </c>
      <c r="S830" s="80" t="e">
        <f aca="false">IF(J830=".",".",J830/10)</f>
        <v>#VALUE!</v>
      </c>
      <c r="T830" s="81" t="str">
        <f aca="false">LEFT(K830,1)</f>
        <v>.</v>
      </c>
      <c r="U830" s="81" t="str">
        <f aca="false">RIGHT(K830,1)</f>
        <v>.</v>
      </c>
      <c r="V830" s="57" t="str">
        <f aca="false">REPLACE("     12345",1,LEN($L830),$L830)</f>
        <v>x    12345</v>
      </c>
      <c r="W830" s="57" t="str">
        <f aca="false">IF(FIND("1",$V830,1)&lt;6,$X$8,IF($L830=".",".",$X$7))</f>
        <v>--</v>
      </c>
      <c r="X830" s="57" t="str">
        <f aca="false">IF(FIND("2",$V830,1)&lt;6,$X$8,IF($L830=".",".",$X$7))</f>
        <v>--</v>
      </c>
      <c r="Y830" s="57" t="str">
        <f aca="false">IF(FIND("3",$V830,1)&lt;6,$X$8,IF($L830=".",".",$X$7))</f>
        <v>--</v>
      </c>
      <c r="Z830" s="57" t="str">
        <f aca="false">IF(FIND("4",$V830,1)&lt;6,$X$8,IF($L830=".",".",$X$7))</f>
        <v>--</v>
      </c>
      <c r="AA830" s="82" t="str">
        <f aca="false">IF(FIND("5",$V830,1)&lt;6,$X$8,IF($L830=".",".",$X$7))</f>
        <v>--</v>
      </c>
      <c r="AB830" s="74" t="s">
        <v>42</v>
      </c>
      <c r="AC830" s="83" t="s">
        <v>42</v>
      </c>
    </row>
    <row r="831" customFormat="false" ht="12.75" hidden="false" customHeight="false" outlineLevel="0" collapsed="false">
      <c r="A831" s="1" t="n">
        <v>3</v>
      </c>
      <c r="B831" s="1" t="n">
        <v>137</v>
      </c>
      <c r="E831" s="1" t="n">
        <v>5</v>
      </c>
      <c r="I831" s="74" t="s">
        <v>39</v>
      </c>
      <c r="J831" s="74" t="s">
        <v>39</v>
      </c>
      <c r="K831" s="75" t="s">
        <v>40</v>
      </c>
      <c r="L831" s="74" t="s">
        <v>43</v>
      </c>
      <c r="M831" s="76" t="str">
        <f aca="false">IF(AND(AND(G831=".",H831="."),OR(N(I831)&gt;0,N(J831)&gt;0)),"Reborn",IF(Q831&lt;0,"DBH Loss",IF(P831&lt;0,"HT loss",IF(OR(I831=I$5,I831=I$6,J831=J$5,J831=J$6,O831=O$5,O831=O$6),"Extreme",IF(AND(K831&lt;&gt;"xx",K831&lt;&gt;".",LEN(K831)&lt;3),"St INVALID",IF(AND(L831&lt;&gt;".",L831&lt;&gt;"x",OR(L831&lt;0,L831&gt;12345)),"Def invalid","-"))))))</f>
        <v>-</v>
      </c>
      <c r="N831" s="77" t="s">
        <v>42</v>
      </c>
      <c r="O831" s="78" t="str">
        <f aca="false">IF(OR(I831&gt;9999,J831&gt;9999),".",I831*3.145/J831)</f>
        <v>.</v>
      </c>
      <c r="P831" s="79" t="str">
        <f aca="false">IF(OR(G831=".",I831=".",G831="xxx",I831="xxx"),".",R831-G831)</f>
        <v>.</v>
      </c>
      <c r="Q831" s="79" t="str">
        <f aca="false">IF(OR(H831=".",J831=".",H831="xxx",J831="xxx"),".",S831-H831)</f>
        <v>.</v>
      </c>
      <c r="R831" s="80" t="e">
        <f aca="false">IF(I831=".",".",I831/10)</f>
        <v>#VALUE!</v>
      </c>
      <c r="S831" s="80" t="e">
        <f aca="false">IF(J831=".",".",J831/10)</f>
        <v>#VALUE!</v>
      </c>
      <c r="T831" s="81" t="str">
        <f aca="false">LEFT(K831,1)</f>
        <v>.</v>
      </c>
      <c r="U831" s="81" t="str">
        <f aca="false">RIGHT(K831,1)</f>
        <v>.</v>
      </c>
      <c r="V831" s="57" t="str">
        <f aca="false">REPLACE("     12345",1,LEN($L831),$L831)</f>
        <v>x    12345</v>
      </c>
      <c r="W831" s="57" t="str">
        <f aca="false">IF(FIND("1",$V831,1)&lt;6,$X$8,IF($L831=".",".",$X$7))</f>
        <v>--</v>
      </c>
      <c r="X831" s="57" t="str">
        <f aca="false">IF(FIND("2",$V831,1)&lt;6,$X$8,IF($L831=".",".",$X$7))</f>
        <v>--</v>
      </c>
      <c r="Y831" s="57" t="str">
        <f aca="false">IF(FIND("3",$V831,1)&lt;6,$X$8,IF($L831=".",".",$X$7))</f>
        <v>--</v>
      </c>
      <c r="Z831" s="57" t="str">
        <f aca="false">IF(FIND("4",$V831,1)&lt;6,$X$8,IF($L831=".",".",$X$7))</f>
        <v>--</v>
      </c>
      <c r="AA831" s="82" t="str">
        <f aca="false">IF(FIND("5",$V831,1)&lt;6,$X$8,IF($L831=".",".",$X$7))</f>
        <v>--</v>
      </c>
      <c r="AB831" s="74" t="s">
        <v>42</v>
      </c>
      <c r="AC831" s="83" t="s">
        <v>42</v>
      </c>
    </row>
    <row r="832" customFormat="false" ht="13.5" hidden="false" customHeight="false" outlineLevel="0" collapsed="false">
      <c r="A832" s="84" t="n">
        <v>3</v>
      </c>
      <c r="B832" s="84" t="n">
        <v>137</v>
      </c>
      <c r="C832" s="84"/>
      <c r="D832" s="84"/>
      <c r="E832" s="84" t="n">
        <v>6</v>
      </c>
      <c r="F832" s="85"/>
      <c r="G832" s="86"/>
      <c r="H832" s="86"/>
      <c r="I832" s="87" t="s">
        <v>39</v>
      </c>
      <c r="J832" s="87" t="s">
        <v>39</v>
      </c>
      <c r="K832" s="88" t="s">
        <v>40</v>
      </c>
      <c r="L832" s="87" t="s">
        <v>43</v>
      </c>
      <c r="M832" s="89" t="str">
        <f aca="false">IF(AND(AND(G832=".",H832="."),OR(N(I832)&gt;0,N(J832)&gt;0)),"Reborn",IF(Q832&lt;0,"DBH Loss",IF(P832&lt;0,"HT loss",IF(OR(I832=I$5,I832=I$6,J832=J$5,J832=J$6,O832=O$5,O832=O$6),"Extreme",IF(AND(K832&lt;&gt;"xx",K832&lt;&gt;".",LEN(K832)&lt;3),"St INVALID",IF(AND(L832&lt;&gt;".",L832&lt;&gt;"x",OR(L832&lt;0,L832&gt;12345)),"Def invalid","-"))))))</f>
        <v>-</v>
      </c>
      <c r="N832" s="90" t="s">
        <v>42</v>
      </c>
      <c r="O832" s="91" t="str">
        <f aca="false">IF(OR(I832&gt;9999,J832&gt;9999),".",I832*3.145/J832)</f>
        <v>.</v>
      </c>
      <c r="P832" s="92" t="str">
        <f aca="false">IF(OR(G832=".",I832=".",G832="xxx",I832="xxx"),".",R832-G832)</f>
        <v>.</v>
      </c>
      <c r="Q832" s="92" t="str">
        <f aca="false">IF(OR(H832=".",J832=".",H832="xxx",J832="xxx"),".",S832-H832)</f>
        <v>.</v>
      </c>
      <c r="R832" s="93" t="e">
        <f aca="false">IF(I832=".",".",I832/10)</f>
        <v>#VALUE!</v>
      </c>
      <c r="S832" s="93" t="e">
        <f aca="false">IF(J832=".",".",J832/10)</f>
        <v>#VALUE!</v>
      </c>
      <c r="T832" s="94" t="str">
        <f aca="false">LEFT(K832,1)</f>
        <v>.</v>
      </c>
      <c r="U832" s="94" t="str">
        <f aca="false">RIGHT(K832,1)</f>
        <v>.</v>
      </c>
      <c r="V832" s="95" t="str">
        <f aca="false">REPLACE("     12345",1,LEN($L832),$L832)</f>
        <v>x    12345</v>
      </c>
      <c r="W832" s="95" t="str">
        <f aca="false">IF(FIND("1",$V832,1)&lt;6,$X$8,IF($L832=".",".",$X$7))</f>
        <v>--</v>
      </c>
      <c r="X832" s="95" t="str">
        <f aca="false">IF(FIND("2",$V832,1)&lt;6,$X$8,IF($L832=".",".",$X$7))</f>
        <v>--</v>
      </c>
      <c r="Y832" s="95" t="str">
        <f aca="false">IF(FIND("3",$V832,1)&lt;6,$X$8,IF($L832=".",".",$X$7))</f>
        <v>--</v>
      </c>
      <c r="Z832" s="95" t="str">
        <f aca="false">IF(FIND("4",$V832,1)&lt;6,$X$8,IF($L832=".",".",$X$7))</f>
        <v>--</v>
      </c>
      <c r="AA832" s="86" t="str">
        <f aca="false">IF(FIND("5",$V832,1)&lt;6,$X$8,IF($L832=".",".",$X$7))</f>
        <v>--</v>
      </c>
      <c r="AB832" s="87" t="s">
        <v>42</v>
      </c>
      <c r="AC832" s="96" t="s">
        <v>42</v>
      </c>
    </row>
    <row r="833" customFormat="false" ht="12.75" hidden="false" customHeight="false" outlineLevel="0" collapsed="false">
      <c r="A833" s="72" t="n">
        <v>3</v>
      </c>
      <c r="B833" s="72" t="n">
        <v>138</v>
      </c>
      <c r="C833" s="72"/>
      <c r="D833" s="73"/>
      <c r="E833" s="1" t="n">
        <v>1</v>
      </c>
      <c r="I833" s="74" t="s">
        <v>39</v>
      </c>
      <c r="J833" s="74" t="s">
        <v>39</v>
      </c>
      <c r="K833" s="75" t="s">
        <v>40</v>
      </c>
      <c r="L833" s="75" t="s">
        <v>43</v>
      </c>
      <c r="M833" s="76" t="str">
        <f aca="false">IF(AND(AND(G833=".",H833="."),OR(N(I833)&gt;0,N(J833)&gt;0)),"Reborn",IF(Q833&lt;0,"DBH Loss",IF(P833&lt;0,"HT loss",IF(OR(I833=I$5,I833=I$6,J833=J$5,J833=J$6,O833=O$5,O833=O$6),"Extreme",IF(AND(K833&lt;&gt;"xx",K833&lt;&gt;".",LEN(K833)&lt;3),"St INVALID",IF(AND(L833&lt;&gt;".",L833&lt;&gt;"x",OR(L833&lt;0,L833&gt;12345)),"Def invalid","-"))))))</f>
        <v>-</v>
      </c>
      <c r="N833" s="77" t="s">
        <v>42</v>
      </c>
      <c r="O833" s="78" t="str">
        <f aca="false">IF(OR(I833&gt;9999,J833&gt;9999),".",I833*3.145/J833)</f>
        <v>.</v>
      </c>
      <c r="P833" s="79" t="str">
        <f aca="false">IF(OR(G833=".",I833=".",G833="xxx",I833="xxx"),".",R833-G833)</f>
        <v>.</v>
      </c>
      <c r="Q833" s="79" t="str">
        <f aca="false">IF(OR(H833=".",J833=".",H833="xxx",J833="xxx"),".",S833-H833)</f>
        <v>.</v>
      </c>
      <c r="R833" s="80" t="e">
        <f aca="false">IF(I833=".",".",I833/10)</f>
        <v>#VALUE!</v>
      </c>
      <c r="S833" s="80" t="e">
        <f aca="false">IF(J833=".",".",J833/10)</f>
        <v>#VALUE!</v>
      </c>
      <c r="T833" s="81" t="str">
        <f aca="false">LEFT(K833,1)</f>
        <v>.</v>
      </c>
      <c r="U833" s="81" t="str">
        <f aca="false">RIGHT(K833,1)</f>
        <v>.</v>
      </c>
      <c r="V833" s="57" t="str">
        <f aca="false">REPLACE("     12345",1,LEN($L833),$L833)</f>
        <v>x    12345</v>
      </c>
      <c r="W833" s="57" t="str">
        <f aca="false">IF(FIND("1",$V833,1)&lt;6,$X$8,IF($L833=".",".",$X$7))</f>
        <v>--</v>
      </c>
      <c r="X833" s="57" t="str">
        <f aca="false">IF(FIND("2",$V833,1)&lt;6,$X$8,IF($L833=".",".",$X$7))</f>
        <v>--</v>
      </c>
      <c r="Y833" s="57" t="str">
        <f aca="false">IF(FIND("3",$V833,1)&lt;6,$X$8,IF($L833=".",".",$X$7))</f>
        <v>--</v>
      </c>
      <c r="Z833" s="57" t="str">
        <f aca="false">IF(FIND("4",$V833,1)&lt;6,$X$8,IF($L833=".",".",$X$7))</f>
        <v>--</v>
      </c>
      <c r="AA833" s="82" t="str">
        <f aca="false">IF(FIND("5",$V833,1)&lt;6,$X$8,IF($L833=".",".",$X$7))</f>
        <v>--</v>
      </c>
      <c r="AB833" s="74" t="s">
        <v>42</v>
      </c>
      <c r="AC833" s="83" t="s">
        <v>42</v>
      </c>
    </row>
    <row r="834" customFormat="false" ht="12.75" hidden="false" customHeight="false" outlineLevel="0" collapsed="false">
      <c r="A834" s="1" t="n">
        <v>3</v>
      </c>
      <c r="B834" s="1" t="n">
        <v>138</v>
      </c>
      <c r="E834" s="1" t="n">
        <v>2</v>
      </c>
      <c r="I834" s="74" t="s">
        <v>39</v>
      </c>
      <c r="J834" s="74" t="s">
        <v>39</v>
      </c>
      <c r="K834" s="75" t="s">
        <v>40</v>
      </c>
      <c r="L834" s="74" t="s">
        <v>43</v>
      </c>
      <c r="M834" s="76" t="str">
        <f aca="false">IF(AND(AND(G834=".",H834="."),OR(N(I834)&gt;0,N(J834)&gt;0)),"Reborn",IF(Q834&lt;0,"DBH Loss",IF(P834&lt;0,"HT loss",IF(OR(I834=I$5,I834=I$6,J834=J$5,J834=J$6,O834=O$5,O834=O$6),"Extreme",IF(AND(K834&lt;&gt;"xx",K834&lt;&gt;".",LEN(K834)&lt;3),"St INVALID",IF(AND(L834&lt;&gt;".",L834&lt;&gt;"x",OR(L834&lt;0,L834&gt;12345)),"Def invalid","-"))))))</f>
        <v>-</v>
      </c>
      <c r="N834" s="77" t="s">
        <v>42</v>
      </c>
      <c r="O834" s="78" t="str">
        <f aca="false">IF(OR(I834&gt;9999,J834&gt;9999),".",I834*3.145/J834)</f>
        <v>.</v>
      </c>
      <c r="P834" s="79" t="str">
        <f aca="false">IF(OR(G834=".",I834=".",G834="xxx",I834="xxx"),".",R834-G834)</f>
        <v>.</v>
      </c>
      <c r="Q834" s="79" t="str">
        <f aca="false">IF(OR(H834=".",J834=".",H834="xxx",J834="xxx"),".",S834-H834)</f>
        <v>.</v>
      </c>
      <c r="R834" s="80" t="e">
        <f aca="false">IF(I834=".",".",I834/10)</f>
        <v>#VALUE!</v>
      </c>
      <c r="S834" s="80" t="e">
        <f aca="false">IF(J834=".",".",J834/10)</f>
        <v>#VALUE!</v>
      </c>
      <c r="T834" s="81" t="str">
        <f aca="false">LEFT(K834,1)</f>
        <v>.</v>
      </c>
      <c r="U834" s="81" t="str">
        <f aca="false">RIGHT(K834,1)</f>
        <v>.</v>
      </c>
      <c r="V834" s="57" t="str">
        <f aca="false">REPLACE("     12345",1,LEN($L834),$L834)</f>
        <v>x    12345</v>
      </c>
      <c r="W834" s="57" t="str">
        <f aca="false">IF(FIND("1",$V834,1)&lt;6,$X$8,IF($L834=".",".",$X$7))</f>
        <v>--</v>
      </c>
      <c r="X834" s="57" t="str">
        <f aca="false">IF(FIND("2",$V834,1)&lt;6,$X$8,IF($L834=".",".",$X$7))</f>
        <v>--</v>
      </c>
      <c r="Y834" s="57" t="str">
        <f aca="false">IF(FIND("3",$V834,1)&lt;6,$X$8,IF($L834=".",".",$X$7))</f>
        <v>--</v>
      </c>
      <c r="Z834" s="57" t="str">
        <f aca="false">IF(FIND("4",$V834,1)&lt;6,$X$8,IF($L834=".",".",$X$7))</f>
        <v>--</v>
      </c>
      <c r="AA834" s="82" t="str">
        <f aca="false">IF(FIND("5",$V834,1)&lt;6,$X$8,IF($L834=".",".",$X$7))</f>
        <v>--</v>
      </c>
      <c r="AB834" s="74" t="s">
        <v>42</v>
      </c>
      <c r="AC834" s="83" t="s">
        <v>42</v>
      </c>
    </row>
    <row r="835" customFormat="false" ht="12.75" hidden="false" customHeight="false" outlineLevel="0" collapsed="false">
      <c r="A835" s="72" t="n">
        <v>3</v>
      </c>
      <c r="B835" s="72" t="n">
        <v>138</v>
      </c>
      <c r="C835" s="72"/>
      <c r="E835" s="1" t="n">
        <v>3</v>
      </c>
      <c r="I835" s="74" t="s">
        <v>39</v>
      </c>
      <c r="J835" s="74" t="s">
        <v>39</v>
      </c>
      <c r="K835" s="75" t="s">
        <v>40</v>
      </c>
      <c r="L835" s="74" t="s">
        <v>43</v>
      </c>
      <c r="M835" s="76" t="str">
        <f aca="false">IF(AND(AND(G835=".",H835="."),OR(N(I835)&gt;0,N(J835)&gt;0)),"Reborn",IF(Q835&lt;0,"DBH Loss",IF(P835&lt;0,"HT loss",IF(OR(I835=I$5,I835=I$6,J835=J$5,J835=J$6,O835=O$5,O835=O$6),"Extreme",IF(AND(K835&lt;&gt;"xx",K835&lt;&gt;".",LEN(K835)&lt;3),"St INVALID",IF(AND(L835&lt;&gt;".",L835&lt;&gt;"x",OR(L835&lt;0,L835&gt;12345)),"Def invalid","-"))))))</f>
        <v>-</v>
      </c>
      <c r="N835" s="77" t="s">
        <v>42</v>
      </c>
      <c r="O835" s="78" t="str">
        <f aca="false">IF(OR(I835&gt;9999,J835&gt;9999),".",I835*3.145/J835)</f>
        <v>.</v>
      </c>
      <c r="P835" s="79" t="str">
        <f aca="false">IF(OR(G835=".",I835=".",G835="xxx",I835="xxx"),".",R835-G835)</f>
        <v>.</v>
      </c>
      <c r="Q835" s="79" t="str">
        <f aca="false">IF(OR(H835=".",J835=".",H835="xxx",J835="xxx"),".",S835-H835)</f>
        <v>.</v>
      </c>
      <c r="R835" s="80" t="e">
        <f aca="false">IF(I835=".",".",I835/10)</f>
        <v>#VALUE!</v>
      </c>
      <c r="S835" s="80" t="e">
        <f aca="false">IF(J835=".",".",J835/10)</f>
        <v>#VALUE!</v>
      </c>
      <c r="T835" s="81" t="str">
        <f aca="false">LEFT(K835,1)</f>
        <v>.</v>
      </c>
      <c r="U835" s="81" t="str">
        <f aca="false">RIGHT(K835,1)</f>
        <v>.</v>
      </c>
      <c r="V835" s="57" t="str">
        <f aca="false">REPLACE("     12345",1,LEN($L835),$L835)</f>
        <v>x    12345</v>
      </c>
      <c r="W835" s="57" t="str">
        <f aca="false">IF(FIND("1",$V835,1)&lt;6,$X$8,IF($L835=".",".",$X$7))</f>
        <v>--</v>
      </c>
      <c r="X835" s="57" t="str">
        <f aca="false">IF(FIND("2",$V835,1)&lt;6,$X$8,IF($L835=".",".",$X$7))</f>
        <v>--</v>
      </c>
      <c r="Y835" s="57" t="str">
        <f aca="false">IF(FIND("3",$V835,1)&lt;6,$X$8,IF($L835=".",".",$X$7))</f>
        <v>--</v>
      </c>
      <c r="Z835" s="57" t="str">
        <f aca="false">IF(FIND("4",$V835,1)&lt;6,$X$8,IF($L835=".",".",$X$7))</f>
        <v>--</v>
      </c>
      <c r="AA835" s="82" t="str">
        <f aca="false">IF(FIND("5",$V835,1)&lt;6,$X$8,IF($L835=".",".",$X$7))</f>
        <v>--</v>
      </c>
      <c r="AB835" s="74" t="s">
        <v>42</v>
      </c>
      <c r="AC835" s="83" t="s">
        <v>42</v>
      </c>
    </row>
    <row r="836" customFormat="false" ht="12.75" hidden="false" customHeight="false" outlineLevel="0" collapsed="false">
      <c r="A836" s="72" t="n">
        <v>3</v>
      </c>
      <c r="B836" s="72" t="n">
        <v>138</v>
      </c>
      <c r="C836" s="72"/>
      <c r="E836" s="1" t="n">
        <v>4</v>
      </c>
      <c r="I836" s="74" t="s">
        <v>39</v>
      </c>
      <c r="J836" s="74" t="s">
        <v>39</v>
      </c>
      <c r="K836" s="75" t="s">
        <v>40</v>
      </c>
      <c r="L836" s="74" t="s">
        <v>43</v>
      </c>
      <c r="M836" s="76" t="str">
        <f aca="false">IF(AND(AND(G836=".",H836="."),OR(N(I836)&gt;0,N(J836)&gt;0)),"Reborn",IF(Q836&lt;0,"DBH Loss",IF(P836&lt;0,"HT loss",IF(OR(I836=I$5,I836=I$6,J836=J$5,J836=J$6,O836=O$5,O836=O$6),"Extreme",IF(AND(K836&lt;&gt;"xx",K836&lt;&gt;".",LEN(K836)&lt;3),"St INVALID",IF(AND(L836&lt;&gt;".",L836&lt;&gt;"x",OR(L836&lt;0,L836&gt;12345)),"Def invalid","-"))))))</f>
        <v>-</v>
      </c>
      <c r="N836" s="77" t="s">
        <v>42</v>
      </c>
      <c r="O836" s="78" t="str">
        <f aca="false">IF(OR(I836&gt;9999,J836&gt;9999),".",I836*3.145/J836)</f>
        <v>.</v>
      </c>
      <c r="P836" s="79" t="str">
        <f aca="false">IF(OR(G836=".",I836=".",G836="xxx",I836="xxx"),".",R836-G836)</f>
        <v>.</v>
      </c>
      <c r="Q836" s="79" t="str">
        <f aca="false">IF(OR(H836=".",J836=".",H836="xxx",J836="xxx"),".",S836-H836)</f>
        <v>.</v>
      </c>
      <c r="R836" s="80" t="e">
        <f aca="false">IF(I836=".",".",I836/10)</f>
        <v>#VALUE!</v>
      </c>
      <c r="S836" s="80" t="e">
        <f aca="false">IF(J836=".",".",J836/10)</f>
        <v>#VALUE!</v>
      </c>
      <c r="T836" s="81" t="str">
        <f aca="false">LEFT(K836,1)</f>
        <v>.</v>
      </c>
      <c r="U836" s="81" t="str">
        <f aca="false">RIGHT(K836,1)</f>
        <v>.</v>
      </c>
      <c r="V836" s="57" t="str">
        <f aca="false">REPLACE("     12345",1,LEN($L836),$L836)</f>
        <v>x    12345</v>
      </c>
      <c r="W836" s="57" t="str">
        <f aca="false">IF(FIND("1",$V836,1)&lt;6,$X$8,IF($L836=".",".",$X$7))</f>
        <v>--</v>
      </c>
      <c r="X836" s="57" t="str">
        <f aca="false">IF(FIND("2",$V836,1)&lt;6,$X$8,IF($L836=".",".",$X$7))</f>
        <v>--</v>
      </c>
      <c r="Y836" s="57" t="str">
        <f aca="false">IF(FIND("3",$V836,1)&lt;6,$X$8,IF($L836=".",".",$X$7))</f>
        <v>--</v>
      </c>
      <c r="Z836" s="57" t="str">
        <f aca="false">IF(FIND("4",$V836,1)&lt;6,$X$8,IF($L836=".",".",$X$7))</f>
        <v>--</v>
      </c>
      <c r="AA836" s="82" t="str">
        <f aca="false">IF(FIND("5",$V836,1)&lt;6,$X$8,IF($L836=".",".",$X$7))</f>
        <v>--</v>
      </c>
      <c r="AB836" s="74" t="s">
        <v>42</v>
      </c>
      <c r="AC836" s="83" t="s">
        <v>42</v>
      </c>
    </row>
    <row r="837" customFormat="false" ht="12.75" hidden="false" customHeight="false" outlineLevel="0" collapsed="false">
      <c r="A837" s="1" t="n">
        <v>3</v>
      </c>
      <c r="B837" s="1" t="n">
        <v>138</v>
      </c>
      <c r="E837" s="1" t="n">
        <v>5</v>
      </c>
      <c r="I837" s="74" t="s">
        <v>39</v>
      </c>
      <c r="J837" s="74" t="s">
        <v>39</v>
      </c>
      <c r="K837" s="75" t="s">
        <v>40</v>
      </c>
      <c r="L837" s="74" t="s">
        <v>43</v>
      </c>
      <c r="M837" s="76" t="str">
        <f aca="false">IF(AND(AND(G837=".",H837="."),OR(N(I837)&gt;0,N(J837)&gt;0)),"Reborn",IF(Q837&lt;0,"DBH Loss",IF(P837&lt;0,"HT loss",IF(OR(I837=I$5,I837=I$6,J837=J$5,J837=J$6,O837=O$5,O837=O$6),"Extreme",IF(AND(K837&lt;&gt;"xx",K837&lt;&gt;".",LEN(K837)&lt;3),"St INVALID",IF(AND(L837&lt;&gt;".",L837&lt;&gt;"x",OR(L837&lt;0,L837&gt;12345)),"Def invalid","-"))))))</f>
        <v>-</v>
      </c>
      <c r="N837" s="77" t="s">
        <v>42</v>
      </c>
      <c r="O837" s="78" t="str">
        <f aca="false">IF(OR(I837&gt;9999,J837&gt;9999),".",I837*3.145/J837)</f>
        <v>.</v>
      </c>
      <c r="P837" s="79" t="str">
        <f aca="false">IF(OR(G837=".",I837=".",G837="xxx",I837="xxx"),".",R837-G837)</f>
        <v>.</v>
      </c>
      <c r="Q837" s="79" t="str">
        <f aca="false">IF(OR(H837=".",J837=".",H837="xxx",J837="xxx"),".",S837-H837)</f>
        <v>.</v>
      </c>
      <c r="R837" s="80" t="e">
        <f aca="false">IF(I837=".",".",I837/10)</f>
        <v>#VALUE!</v>
      </c>
      <c r="S837" s="80" t="e">
        <f aca="false">IF(J837=".",".",J837/10)</f>
        <v>#VALUE!</v>
      </c>
      <c r="T837" s="81" t="str">
        <f aca="false">LEFT(K837,1)</f>
        <v>.</v>
      </c>
      <c r="U837" s="81" t="str">
        <f aca="false">RIGHT(K837,1)</f>
        <v>.</v>
      </c>
      <c r="V837" s="57" t="str">
        <f aca="false">REPLACE("     12345",1,LEN($L837),$L837)</f>
        <v>x    12345</v>
      </c>
      <c r="W837" s="57" t="str">
        <f aca="false">IF(FIND("1",$V837,1)&lt;6,$X$8,IF($L837=".",".",$X$7))</f>
        <v>--</v>
      </c>
      <c r="X837" s="57" t="str">
        <f aca="false">IF(FIND("2",$V837,1)&lt;6,$X$8,IF($L837=".",".",$X$7))</f>
        <v>--</v>
      </c>
      <c r="Y837" s="57" t="str">
        <f aca="false">IF(FIND("3",$V837,1)&lt;6,$X$8,IF($L837=".",".",$X$7))</f>
        <v>--</v>
      </c>
      <c r="Z837" s="57" t="str">
        <f aca="false">IF(FIND("4",$V837,1)&lt;6,$X$8,IF($L837=".",".",$X$7))</f>
        <v>--</v>
      </c>
      <c r="AA837" s="82" t="str">
        <f aca="false">IF(FIND("5",$V837,1)&lt;6,$X$8,IF($L837=".",".",$X$7))</f>
        <v>--</v>
      </c>
      <c r="AB837" s="74" t="s">
        <v>42</v>
      </c>
      <c r="AC837" s="83" t="s">
        <v>42</v>
      </c>
    </row>
    <row r="838" customFormat="false" ht="13.5" hidden="false" customHeight="false" outlineLevel="0" collapsed="false">
      <c r="A838" s="84" t="n">
        <v>3</v>
      </c>
      <c r="B838" s="84" t="n">
        <v>138</v>
      </c>
      <c r="C838" s="84"/>
      <c r="D838" s="84"/>
      <c r="E838" s="84" t="n">
        <v>6</v>
      </c>
      <c r="F838" s="85"/>
      <c r="G838" s="86"/>
      <c r="H838" s="86"/>
      <c r="I838" s="87" t="s">
        <v>39</v>
      </c>
      <c r="J838" s="87" t="s">
        <v>39</v>
      </c>
      <c r="K838" s="88" t="s">
        <v>40</v>
      </c>
      <c r="L838" s="87" t="s">
        <v>43</v>
      </c>
      <c r="M838" s="89" t="str">
        <f aca="false">IF(AND(AND(G838=".",H838="."),OR(N(I838)&gt;0,N(J838)&gt;0)),"Reborn",IF(Q838&lt;0,"DBH Loss",IF(P838&lt;0,"HT loss",IF(OR(I838=I$5,I838=I$6,J838=J$5,J838=J$6,O838=O$5,O838=O$6),"Extreme",IF(AND(K838&lt;&gt;"xx",K838&lt;&gt;".",LEN(K838)&lt;3),"St INVALID",IF(AND(L838&lt;&gt;".",L838&lt;&gt;"x",OR(L838&lt;0,L838&gt;12345)),"Def invalid","-"))))))</f>
        <v>-</v>
      </c>
      <c r="N838" s="90" t="s">
        <v>42</v>
      </c>
      <c r="O838" s="91" t="str">
        <f aca="false">IF(OR(I838&gt;9999,J838&gt;9999),".",I838*3.145/J838)</f>
        <v>.</v>
      </c>
      <c r="P838" s="92" t="str">
        <f aca="false">IF(OR(G838=".",I838=".",G838="xxx",I838="xxx"),".",R838-G838)</f>
        <v>.</v>
      </c>
      <c r="Q838" s="92" t="str">
        <f aca="false">IF(OR(H838=".",J838=".",H838="xxx",J838="xxx"),".",S838-H838)</f>
        <v>.</v>
      </c>
      <c r="R838" s="93" t="e">
        <f aca="false">IF(I838=".",".",I838/10)</f>
        <v>#VALUE!</v>
      </c>
      <c r="S838" s="93" t="e">
        <f aca="false">IF(J838=".",".",J838/10)</f>
        <v>#VALUE!</v>
      </c>
      <c r="T838" s="94" t="str">
        <f aca="false">LEFT(K838,1)</f>
        <v>.</v>
      </c>
      <c r="U838" s="94" t="str">
        <f aca="false">RIGHT(K838,1)</f>
        <v>.</v>
      </c>
      <c r="V838" s="95" t="str">
        <f aca="false">REPLACE("     12345",1,LEN($L838),$L838)</f>
        <v>x    12345</v>
      </c>
      <c r="W838" s="95" t="str">
        <f aca="false">IF(FIND("1",$V838,1)&lt;6,$X$8,IF($L838=".",".",$X$7))</f>
        <v>--</v>
      </c>
      <c r="X838" s="95" t="str">
        <f aca="false">IF(FIND("2",$V838,1)&lt;6,$X$8,IF($L838=".",".",$X$7))</f>
        <v>--</v>
      </c>
      <c r="Y838" s="95" t="str">
        <f aca="false">IF(FIND("3",$V838,1)&lt;6,$X$8,IF($L838=".",".",$X$7))</f>
        <v>--</v>
      </c>
      <c r="Z838" s="95" t="str">
        <f aca="false">IF(FIND("4",$V838,1)&lt;6,$X$8,IF($L838=".",".",$X$7))</f>
        <v>--</v>
      </c>
      <c r="AA838" s="86" t="str">
        <f aca="false">IF(FIND("5",$V838,1)&lt;6,$X$8,IF($L838=".",".",$X$7))</f>
        <v>--</v>
      </c>
      <c r="AB838" s="87" t="s">
        <v>42</v>
      </c>
      <c r="AC838" s="96" t="s">
        <v>42</v>
      </c>
    </row>
    <row r="839" customFormat="false" ht="12.75" hidden="false" customHeight="false" outlineLevel="0" collapsed="false">
      <c r="A839" s="72" t="n">
        <v>3</v>
      </c>
      <c r="B839" s="72" t="n">
        <v>139</v>
      </c>
      <c r="C839" s="72"/>
      <c r="D839" s="73"/>
      <c r="E839" s="1" t="n">
        <v>1</v>
      </c>
      <c r="I839" s="74" t="s">
        <v>39</v>
      </c>
      <c r="J839" s="74" t="s">
        <v>39</v>
      </c>
      <c r="K839" s="75" t="s">
        <v>40</v>
      </c>
      <c r="L839" s="75" t="s">
        <v>43</v>
      </c>
      <c r="M839" s="76" t="str">
        <f aca="false">IF(AND(AND(G839=".",H839="."),OR(N(I839)&gt;0,N(J839)&gt;0)),"Reborn",IF(Q839&lt;0,"DBH Loss",IF(P839&lt;0,"HT loss",IF(OR(I839=I$5,I839=I$6,J839=J$5,J839=J$6,O839=O$5,O839=O$6),"Extreme",IF(AND(K839&lt;&gt;"xx",K839&lt;&gt;".",LEN(K839)&lt;3),"St INVALID",IF(AND(L839&lt;&gt;".",L839&lt;&gt;"x",OR(L839&lt;0,L839&gt;12345)),"Def invalid","-"))))))</f>
        <v>-</v>
      </c>
      <c r="N839" s="77" t="s">
        <v>42</v>
      </c>
      <c r="O839" s="78" t="str">
        <f aca="false">IF(OR(I839&gt;9999,J839&gt;9999),".",I839*3.145/J839)</f>
        <v>.</v>
      </c>
      <c r="P839" s="79" t="str">
        <f aca="false">IF(OR(G839=".",I839=".",G839="xxx",I839="xxx"),".",R839-G839)</f>
        <v>.</v>
      </c>
      <c r="Q839" s="79" t="str">
        <f aca="false">IF(OR(H839=".",J839=".",H839="xxx",J839="xxx"),".",S839-H839)</f>
        <v>.</v>
      </c>
      <c r="R839" s="80" t="e">
        <f aca="false">IF(I839=".",".",I839/10)</f>
        <v>#VALUE!</v>
      </c>
      <c r="S839" s="80" t="e">
        <f aca="false">IF(J839=".",".",J839/10)</f>
        <v>#VALUE!</v>
      </c>
      <c r="T839" s="81" t="str">
        <f aca="false">LEFT(K839,1)</f>
        <v>.</v>
      </c>
      <c r="U839" s="81" t="str">
        <f aca="false">RIGHT(K839,1)</f>
        <v>.</v>
      </c>
      <c r="V839" s="57" t="str">
        <f aca="false">REPLACE("     12345",1,LEN($L839),$L839)</f>
        <v>x    12345</v>
      </c>
      <c r="W839" s="57" t="str">
        <f aca="false">IF(FIND("1",$V839,1)&lt;6,$X$8,IF($L839=".",".",$X$7))</f>
        <v>--</v>
      </c>
      <c r="X839" s="57" t="str">
        <f aca="false">IF(FIND("2",$V839,1)&lt;6,$X$8,IF($L839=".",".",$X$7))</f>
        <v>--</v>
      </c>
      <c r="Y839" s="57" t="str">
        <f aca="false">IF(FIND("3",$V839,1)&lt;6,$X$8,IF($L839=".",".",$X$7))</f>
        <v>--</v>
      </c>
      <c r="Z839" s="57" t="str">
        <f aca="false">IF(FIND("4",$V839,1)&lt;6,$X$8,IF($L839=".",".",$X$7))</f>
        <v>--</v>
      </c>
      <c r="AA839" s="82" t="str">
        <f aca="false">IF(FIND("5",$V839,1)&lt;6,$X$8,IF($L839=".",".",$X$7))</f>
        <v>--</v>
      </c>
      <c r="AB839" s="74" t="s">
        <v>42</v>
      </c>
      <c r="AC839" s="83" t="s">
        <v>42</v>
      </c>
    </row>
    <row r="840" customFormat="false" ht="12.75" hidden="false" customHeight="false" outlineLevel="0" collapsed="false">
      <c r="A840" s="1" t="n">
        <v>3</v>
      </c>
      <c r="B840" s="1" t="n">
        <v>139</v>
      </c>
      <c r="E840" s="1" t="n">
        <v>2</v>
      </c>
      <c r="I840" s="74" t="s">
        <v>39</v>
      </c>
      <c r="J840" s="74" t="s">
        <v>39</v>
      </c>
      <c r="K840" s="75" t="s">
        <v>40</v>
      </c>
      <c r="L840" s="74" t="s">
        <v>43</v>
      </c>
      <c r="M840" s="76" t="str">
        <f aca="false">IF(AND(AND(G840=".",H840="."),OR(N(I840)&gt;0,N(J840)&gt;0)),"Reborn",IF(Q840&lt;0,"DBH Loss",IF(P840&lt;0,"HT loss",IF(OR(I840=I$5,I840=I$6,J840=J$5,J840=J$6,O840=O$5,O840=O$6),"Extreme",IF(AND(K840&lt;&gt;"xx",K840&lt;&gt;".",LEN(K840)&lt;3),"St INVALID",IF(AND(L840&lt;&gt;".",L840&lt;&gt;"x",OR(L840&lt;0,L840&gt;12345)),"Def invalid","-"))))))</f>
        <v>-</v>
      </c>
      <c r="N840" s="77" t="s">
        <v>42</v>
      </c>
      <c r="O840" s="78" t="str">
        <f aca="false">IF(OR(I840&gt;9999,J840&gt;9999),".",I840*3.145/J840)</f>
        <v>.</v>
      </c>
      <c r="P840" s="79" t="str">
        <f aca="false">IF(OR(G840=".",I840=".",G840="xxx",I840="xxx"),".",R840-G840)</f>
        <v>.</v>
      </c>
      <c r="Q840" s="79" t="str">
        <f aca="false">IF(OR(H840=".",J840=".",H840="xxx",J840="xxx"),".",S840-H840)</f>
        <v>.</v>
      </c>
      <c r="R840" s="80" t="e">
        <f aca="false">IF(I840=".",".",I840/10)</f>
        <v>#VALUE!</v>
      </c>
      <c r="S840" s="80" t="e">
        <f aca="false">IF(J840=".",".",J840/10)</f>
        <v>#VALUE!</v>
      </c>
      <c r="T840" s="81" t="str">
        <f aca="false">LEFT(K840,1)</f>
        <v>.</v>
      </c>
      <c r="U840" s="81" t="str">
        <f aca="false">RIGHT(K840,1)</f>
        <v>.</v>
      </c>
      <c r="V840" s="57" t="str">
        <f aca="false">REPLACE("     12345",1,LEN($L840),$L840)</f>
        <v>x    12345</v>
      </c>
      <c r="W840" s="57" t="str">
        <f aca="false">IF(FIND("1",$V840,1)&lt;6,$X$8,IF($L840=".",".",$X$7))</f>
        <v>--</v>
      </c>
      <c r="X840" s="57" t="str">
        <f aca="false">IF(FIND("2",$V840,1)&lt;6,$X$8,IF($L840=".",".",$X$7))</f>
        <v>--</v>
      </c>
      <c r="Y840" s="57" t="str">
        <f aca="false">IF(FIND("3",$V840,1)&lt;6,$X$8,IF($L840=".",".",$X$7))</f>
        <v>--</v>
      </c>
      <c r="Z840" s="57" t="str">
        <f aca="false">IF(FIND("4",$V840,1)&lt;6,$X$8,IF($L840=".",".",$X$7))</f>
        <v>--</v>
      </c>
      <c r="AA840" s="82" t="str">
        <f aca="false">IF(FIND("5",$V840,1)&lt;6,$X$8,IF($L840=".",".",$X$7))</f>
        <v>--</v>
      </c>
      <c r="AB840" s="74" t="s">
        <v>42</v>
      </c>
      <c r="AC840" s="83" t="s">
        <v>42</v>
      </c>
    </row>
    <row r="841" customFormat="false" ht="12.75" hidden="false" customHeight="false" outlineLevel="0" collapsed="false">
      <c r="A841" s="72" t="n">
        <v>3</v>
      </c>
      <c r="B841" s="72" t="n">
        <v>139</v>
      </c>
      <c r="C841" s="72"/>
      <c r="E841" s="1" t="n">
        <v>3</v>
      </c>
      <c r="I841" s="74" t="s">
        <v>39</v>
      </c>
      <c r="J841" s="74" t="s">
        <v>39</v>
      </c>
      <c r="K841" s="75" t="s">
        <v>40</v>
      </c>
      <c r="L841" s="74" t="s">
        <v>43</v>
      </c>
      <c r="M841" s="76" t="str">
        <f aca="false">IF(AND(AND(G841=".",H841="."),OR(N(I841)&gt;0,N(J841)&gt;0)),"Reborn",IF(Q841&lt;0,"DBH Loss",IF(P841&lt;0,"HT loss",IF(OR(I841=I$5,I841=I$6,J841=J$5,J841=J$6,O841=O$5,O841=O$6),"Extreme",IF(AND(K841&lt;&gt;"xx",K841&lt;&gt;".",LEN(K841)&lt;3),"St INVALID",IF(AND(L841&lt;&gt;".",L841&lt;&gt;"x",OR(L841&lt;0,L841&gt;12345)),"Def invalid","-"))))))</f>
        <v>-</v>
      </c>
      <c r="N841" s="77" t="s">
        <v>42</v>
      </c>
      <c r="O841" s="78" t="str">
        <f aca="false">IF(OR(I841&gt;9999,J841&gt;9999),".",I841*3.145/J841)</f>
        <v>.</v>
      </c>
      <c r="P841" s="79" t="str">
        <f aca="false">IF(OR(G841=".",I841=".",G841="xxx",I841="xxx"),".",R841-G841)</f>
        <v>.</v>
      </c>
      <c r="Q841" s="79" t="str">
        <f aca="false">IF(OR(H841=".",J841=".",H841="xxx",J841="xxx"),".",S841-H841)</f>
        <v>.</v>
      </c>
      <c r="R841" s="80" t="e">
        <f aca="false">IF(I841=".",".",I841/10)</f>
        <v>#VALUE!</v>
      </c>
      <c r="S841" s="80" t="e">
        <f aca="false">IF(J841=".",".",J841/10)</f>
        <v>#VALUE!</v>
      </c>
      <c r="T841" s="81" t="str">
        <f aca="false">LEFT(K841,1)</f>
        <v>.</v>
      </c>
      <c r="U841" s="81" t="str">
        <f aca="false">RIGHT(K841,1)</f>
        <v>.</v>
      </c>
      <c r="V841" s="57" t="str">
        <f aca="false">REPLACE("     12345",1,LEN($L841),$L841)</f>
        <v>x    12345</v>
      </c>
      <c r="W841" s="57" t="str">
        <f aca="false">IF(FIND("1",$V841,1)&lt;6,$X$8,IF($L841=".",".",$X$7))</f>
        <v>--</v>
      </c>
      <c r="X841" s="57" t="str">
        <f aca="false">IF(FIND("2",$V841,1)&lt;6,$X$8,IF($L841=".",".",$X$7))</f>
        <v>--</v>
      </c>
      <c r="Y841" s="57" t="str">
        <f aca="false">IF(FIND("3",$V841,1)&lt;6,$X$8,IF($L841=".",".",$X$7))</f>
        <v>--</v>
      </c>
      <c r="Z841" s="57" t="str">
        <f aca="false">IF(FIND("4",$V841,1)&lt;6,$X$8,IF($L841=".",".",$X$7))</f>
        <v>--</v>
      </c>
      <c r="AA841" s="82" t="str">
        <f aca="false">IF(FIND("5",$V841,1)&lt;6,$X$8,IF($L841=".",".",$X$7))</f>
        <v>--</v>
      </c>
      <c r="AB841" s="74" t="s">
        <v>42</v>
      </c>
      <c r="AC841" s="83" t="s">
        <v>42</v>
      </c>
    </row>
    <row r="842" customFormat="false" ht="12.75" hidden="false" customHeight="false" outlineLevel="0" collapsed="false">
      <c r="A842" s="72" t="n">
        <v>3</v>
      </c>
      <c r="B842" s="72" t="n">
        <v>139</v>
      </c>
      <c r="C842" s="72"/>
      <c r="E842" s="1" t="n">
        <v>4</v>
      </c>
      <c r="I842" s="74" t="s">
        <v>39</v>
      </c>
      <c r="J842" s="74" t="s">
        <v>39</v>
      </c>
      <c r="K842" s="75" t="s">
        <v>40</v>
      </c>
      <c r="L842" s="74" t="s">
        <v>43</v>
      </c>
      <c r="M842" s="76" t="str">
        <f aca="false">IF(AND(AND(G842=".",H842="."),OR(N(I842)&gt;0,N(J842)&gt;0)),"Reborn",IF(Q842&lt;0,"DBH Loss",IF(P842&lt;0,"HT loss",IF(OR(I842=I$5,I842=I$6,J842=J$5,J842=J$6,O842=O$5,O842=O$6),"Extreme",IF(AND(K842&lt;&gt;"xx",K842&lt;&gt;".",LEN(K842)&lt;3),"St INVALID",IF(AND(L842&lt;&gt;".",L842&lt;&gt;"x",OR(L842&lt;0,L842&gt;12345)),"Def invalid","-"))))))</f>
        <v>-</v>
      </c>
      <c r="N842" s="77" t="s">
        <v>42</v>
      </c>
      <c r="O842" s="78" t="str">
        <f aca="false">IF(OR(I842&gt;9999,J842&gt;9999),".",I842*3.145/J842)</f>
        <v>.</v>
      </c>
      <c r="P842" s="79" t="str">
        <f aca="false">IF(OR(G842=".",I842=".",G842="xxx",I842="xxx"),".",R842-G842)</f>
        <v>.</v>
      </c>
      <c r="Q842" s="79" t="str">
        <f aca="false">IF(OR(H842=".",J842=".",H842="xxx",J842="xxx"),".",S842-H842)</f>
        <v>.</v>
      </c>
      <c r="R842" s="80" t="e">
        <f aca="false">IF(I842=".",".",I842/10)</f>
        <v>#VALUE!</v>
      </c>
      <c r="S842" s="80" t="e">
        <f aca="false">IF(J842=".",".",J842/10)</f>
        <v>#VALUE!</v>
      </c>
      <c r="T842" s="81" t="str">
        <f aca="false">LEFT(K842,1)</f>
        <v>.</v>
      </c>
      <c r="U842" s="81" t="str">
        <f aca="false">RIGHT(K842,1)</f>
        <v>.</v>
      </c>
      <c r="V842" s="57" t="str">
        <f aca="false">REPLACE("     12345",1,LEN($L842),$L842)</f>
        <v>x    12345</v>
      </c>
      <c r="W842" s="57" t="str">
        <f aca="false">IF(FIND("1",$V842,1)&lt;6,$X$8,IF($L842=".",".",$X$7))</f>
        <v>--</v>
      </c>
      <c r="X842" s="57" t="str">
        <f aca="false">IF(FIND("2",$V842,1)&lt;6,$X$8,IF($L842=".",".",$X$7))</f>
        <v>--</v>
      </c>
      <c r="Y842" s="57" t="str">
        <f aca="false">IF(FIND("3",$V842,1)&lt;6,$X$8,IF($L842=".",".",$X$7))</f>
        <v>--</v>
      </c>
      <c r="Z842" s="57" t="str">
        <f aca="false">IF(FIND("4",$V842,1)&lt;6,$X$8,IF($L842=".",".",$X$7))</f>
        <v>--</v>
      </c>
      <c r="AA842" s="82" t="str">
        <f aca="false">IF(FIND("5",$V842,1)&lt;6,$X$8,IF($L842=".",".",$X$7))</f>
        <v>--</v>
      </c>
      <c r="AB842" s="74" t="s">
        <v>42</v>
      </c>
      <c r="AC842" s="83" t="s">
        <v>42</v>
      </c>
    </row>
    <row r="843" customFormat="false" ht="12.75" hidden="false" customHeight="false" outlineLevel="0" collapsed="false">
      <c r="A843" s="1" t="n">
        <v>3</v>
      </c>
      <c r="B843" s="1" t="n">
        <v>139</v>
      </c>
      <c r="E843" s="1" t="n">
        <v>5</v>
      </c>
      <c r="I843" s="74" t="s">
        <v>39</v>
      </c>
      <c r="J843" s="74" t="s">
        <v>39</v>
      </c>
      <c r="K843" s="75" t="s">
        <v>40</v>
      </c>
      <c r="L843" s="74" t="s">
        <v>43</v>
      </c>
      <c r="M843" s="76" t="str">
        <f aca="false">IF(AND(AND(G843=".",H843="."),OR(N(I843)&gt;0,N(J843)&gt;0)),"Reborn",IF(Q843&lt;0,"DBH Loss",IF(P843&lt;0,"HT loss",IF(OR(I843=I$5,I843=I$6,J843=J$5,J843=J$6,O843=O$5,O843=O$6),"Extreme",IF(AND(K843&lt;&gt;"xx",K843&lt;&gt;".",LEN(K843)&lt;3),"St INVALID",IF(AND(L843&lt;&gt;".",L843&lt;&gt;"x",OR(L843&lt;0,L843&gt;12345)),"Def invalid","-"))))))</f>
        <v>-</v>
      </c>
      <c r="N843" s="77" t="s">
        <v>42</v>
      </c>
      <c r="O843" s="78" t="str">
        <f aca="false">IF(OR(I843&gt;9999,J843&gt;9999),".",I843*3.145/J843)</f>
        <v>.</v>
      </c>
      <c r="P843" s="79" t="str">
        <f aca="false">IF(OR(G843=".",I843=".",G843="xxx",I843="xxx"),".",R843-G843)</f>
        <v>.</v>
      </c>
      <c r="Q843" s="79" t="str">
        <f aca="false">IF(OR(H843=".",J843=".",H843="xxx",J843="xxx"),".",S843-H843)</f>
        <v>.</v>
      </c>
      <c r="R843" s="80" t="e">
        <f aca="false">IF(I843=".",".",I843/10)</f>
        <v>#VALUE!</v>
      </c>
      <c r="S843" s="80" t="e">
        <f aca="false">IF(J843=".",".",J843/10)</f>
        <v>#VALUE!</v>
      </c>
      <c r="T843" s="81" t="str">
        <f aca="false">LEFT(K843,1)</f>
        <v>.</v>
      </c>
      <c r="U843" s="81" t="str">
        <f aca="false">RIGHT(K843,1)</f>
        <v>.</v>
      </c>
      <c r="V843" s="57" t="str">
        <f aca="false">REPLACE("     12345",1,LEN($L843),$L843)</f>
        <v>x    12345</v>
      </c>
      <c r="W843" s="57" t="str">
        <f aca="false">IF(FIND("1",$V843,1)&lt;6,$X$8,IF($L843=".",".",$X$7))</f>
        <v>--</v>
      </c>
      <c r="X843" s="57" t="str">
        <f aca="false">IF(FIND("2",$V843,1)&lt;6,$X$8,IF($L843=".",".",$X$7))</f>
        <v>--</v>
      </c>
      <c r="Y843" s="57" t="str">
        <f aca="false">IF(FIND("3",$V843,1)&lt;6,$X$8,IF($L843=".",".",$X$7))</f>
        <v>--</v>
      </c>
      <c r="Z843" s="57" t="str">
        <f aca="false">IF(FIND("4",$V843,1)&lt;6,$X$8,IF($L843=".",".",$X$7))</f>
        <v>--</v>
      </c>
      <c r="AA843" s="82" t="str">
        <f aca="false">IF(FIND("5",$V843,1)&lt;6,$X$8,IF($L843=".",".",$X$7))</f>
        <v>--</v>
      </c>
      <c r="AB843" s="74" t="s">
        <v>42</v>
      </c>
      <c r="AC843" s="83" t="s">
        <v>42</v>
      </c>
    </row>
    <row r="844" customFormat="false" ht="13.5" hidden="false" customHeight="false" outlineLevel="0" collapsed="false">
      <c r="A844" s="84" t="n">
        <v>3</v>
      </c>
      <c r="B844" s="84" t="n">
        <v>139</v>
      </c>
      <c r="C844" s="84"/>
      <c r="D844" s="84"/>
      <c r="E844" s="84" t="n">
        <v>6</v>
      </c>
      <c r="F844" s="85"/>
      <c r="G844" s="86"/>
      <c r="H844" s="86"/>
      <c r="I844" s="87" t="s">
        <v>39</v>
      </c>
      <c r="J844" s="87" t="s">
        <v>39</v>
      </c>
      <c r="K844" s="88" t="s">
        <v>40</v>
      </c>
      <c r="L844" s="87" t="s">
        <v>43</v>
      </c>
      <c r="M844" s="89" t="str">
        <f aca="false">IF(AND(AND(G844=".",H844="."),OR(N(I844)&gt;0,N(J844)&gt;0)),"Reborn",IF(Q844&lt;0,"DBH Loss",IF(P844&lt;0,"HT loss",IF(OR(I844=I$5,I844=I$6,J844=J$5,J844=J$6,O844=O$5,O844=O$6),"Extreme",IF(AND(K844&lt;&gt;"xx",K844&lt;&gt;".",LEN(K844)&lt;3),"St INVALID",IF(AND(L844&lt;&gt;".",L844&lt;&gt;"x",OR(L844&lt;0,L844&gt;12345)),"Def invalid","-"))))))</f>
        <v>-</v>
      </c>
      <c r="N844" s="90" t="s">
        <v>42</v>
      </c>
      <c r="O844" s="91" t="str">
        <f aca="false">IF(OR(I844&gt;9999,J844&gt;9999),".",I844*3.145/J844)</f>
        <v>.</v>
      </c>
      <c r="P844" s="92" t="str">
        <f aca="false">IF(OR(G844=".",I844=".",G844="xxx",I844="xxx"),".",R844-G844)</f>
        <v>.</v>
      </c>
      <c r="Q844" s="92" t="str">
        <f aca="false">IF(OR(H844=".",J844=".",H844="xxx",J844="xxx"),".",S844-H844)</f>
        <v>.</v>
      </c>
      <c r="R844" s="93" t="e">
        <f aca="false">IF(I844=".",".",I844/10)</f>
        <v>#VALUE!</v>
      </c>
      <c r="S844" s="93" t="e">
        <f aca="false">IF(J844=".",".",J844/10)</f>
        <v>#VALUE!</v>
      </c>
      <c r="T844" s="94" t="str">
        <f aca="false">LEFT(K844,1)</f>
        <v>.</v>
      </c>
      <c r="U844" s="94" t="str">
        <f aca="false">RIGHT(K844,1)</f>
        <v>.</v>
      </c>
      <c r="V844" s="95" t="str">
        <f aca="false">REPLACE("     12345",1,LEN($L844),$L844)</f>
        <v>x    12345</v>
      </c>
      <c r="W844" s="95" t="str">
        <f aca="false">IF(FIND("1",$V844,1)&lt;6,$X$8,IF($L844=".",".",$X$7))</f>
        <v>--</v>
      </c>
      <c r="X844" s="95" t="str">
        <f aca="false">IF(FIND("2",$V844,1)&lt;6,$X$8,IF($L844=".",".",$X$7))</f>
        <v>--</v>
      </c>
      <c r="Y844" s="95" t="str">
        <f aca="false">IF(FIND("3",$V844,1)&lt;6,$X$8,IF($L844=".",".",$X$7))</f>
        <v>--</v>
      </c>
      <c r="Z844" s="95" t="str">
        <f aca="false">IF(FIND("4",$V844,1)&lt;6,$X$8,IF($L844=".",".",$X$7))</f>
        <v>--</v>
      </c>
      <c r="AA844" s="86" t="str">
        <f aca="false">IF(FIND("5",$V844,1)&lt;6,$X$8,IF($L844=".",".",$X$7))</f>
        <v>--</v>
      </c>
      <c r="AB844" s="87" t="s">
        <v>42</v>
      </c>
      <c r="AC844" s="96" t="s">
        <v>42</v>
      </c>
    </row>
    <row r="845" customFormat="false" ht="12.75" hidden="false" customHeight="false" outlineLevel="0" collapsed="false">
      <c r="A845" s="72" t="n">
        <v>3</v>
      </c>
      <c r="B845" s="72" t="n">
        <v>140</v>
      </c>
      <c r="C845" s="72"/>
      <c r="D845" s="73"/>
      <c r="E845" s="1" t="n">
        <v>1</v>
      </c>
      <c r="I845" s="74" t="s">
        <v>39</v>
      </c>
      <c r="J845" s="74" t="s">
        <v>39</v>
      </c>
      <c r="K845" s="75" t="s">
        <v>40</v>
      </c>
      <c r="L845" s="75" t="s">
        <v>43</v>
      </c>
      <c r="M845" s="76" t="str">
        <f aca="false">IF(AND(AND(G845=".",H845="."),OR(N(I845)&gt;0,N(J845)&gt;0)),"Reborn",IF(Q845&lt;0,"DBH Loss",IF(P845&lt;0,"HT loss",IF(OR(I845=I$5,I845=I$6,J845=J$5,J845=J$6,O845=O$5,O845=O$6),"Extreme",IF(AND(K845&lt;&gt;"xx",K845&lt;&gt;".",LEN(K845)&lt;3),"St INVALID",IF(AND(L845&lt;&gt;".",L845&lt;&gt;"x",OR(L845&lt;0,L845&gt;12345)),"Def invalid","-"))))))</f>
        <v>-</v>
      </c>
      <c r="N845" s="77" t="s">
        <v>42</v>
      </c>
      <c r="O845" s="78" t="str">
        <f aca="false">IF(OR(I845&gt;9999,J845&gt;9999),".",I845*3.145/J845)</f>
        <v>.</v>
      </c>
      <c r="P845" s="79" t="str">
        <f aca="false">IF(OR(G845=".",I845=".",G845="xxx",I845="xxx"),".",R845-G845)</f>
        <v>.</v>
      </c>
      <c r="Q845" s="79" t="str">
        <f aca="false">IF(OR(H845=".",J845=".",H845="xxx",J845="xxx"),".",S845-H845)</f>
        <v>.</v>
      </c>
      <c r="R845" s="80" t="e">
        <f aca="false">IF(I845=".",".",I845/10)</f>
        <v>#VALUE!</v>
      </c>
      <c r="S845" s="80" t="e">
        <f aca="false">IF(J845=".",".",J845/10)</f>
        <v>#VALUE!</v>
      </c>
      <c r="T845" s="81" t="str">
        <f aca="false">LEFT(K845,1)</f>
        <v>.</v>
      </c>
      <c r="U845" s="81" t="str">
        <f aca="false">RIGHT(K845,1)</f>
        <v>.</v>
      </c>
      <c r="V845" s="57" t="str">
        <f aca="false">REPLACE("     12345",1,LEN($L845),$L845)</f>
        <v>x    12345</v>
      </c>
      <c r="W845" s="57" t="str">
        <f aca="false">IF(FIND("1",$V845,1)&lt;6,$X$8,IF($L845=".",".",$X$7))</f>
        <v>--</v>
      </c>
      <c r="X845" s="57" t="str">
        <f aca="false">IF(FIND("2",$V845,1)&lt;6,$X$8,IF($L845=".",".",$X$7))</f>
        <v>--</v>
      </c>
      <c r="Y845" s="57" t="str">
        <f aca="false">IF(FIND("3",$V845,1)&lt;6,$X$8,IF($L845=".",".",$X$7))</f>
        <v>--</v>
      </c>
      <c r="Z845" s="57" t="str">
        <f aca="false">IF(FIND("4",$V845,1)&lt;6,$X$8,IF($L845=".",".",$X$7))</f>
        <v>--</v>
      </c>
      <c r="AA845" s="82" t="str">
        <f aca="false">IF(FIND("5",$V845,1)&lt;6,$X$8,IF($L845=".",".",$X$7))</f>
        <v>--</v>
      </c>
      <c r="AB845" s="74" t="s">
        <v>42</v>
      </c>
      <c r="AC845" s="83" t="s">
        <v>42</v>
      </c>
    </row>
    <row r="846" customFormat="false" ht="12.75" hidden="false" customHeight="false" outlineLevel="0" collapsed="false">
      <c r="A846" s="1" t="n">
        <v>3</v>
      </c>
      <c r="B846" s="1" t="n">
        <v>140</v>
      </c>
      <c r="E846" s="1" t="n">
        <v>2</v>
      </c>
      <c r="I846" s="74" t="s">
        <v>39</v>
      </c>
      <c r="J846" s="74" t="s">
        <v>39</v>
      </c>
      <c r="K846" s="75" t="s">
        <v>40</v>
      </c>
      <c r="L846" s="74" t="s">
        <v>43</v>
      </c>
      <c r="M846" s="76" t="str">
        <f aca="false">IF(AND(AND(G846=".",H846="."),OR(N(I846)&gt;0,N(J846)&gt;0)),"Reborn",IF(Q846&lt;0,"DBH Loss",IF(P846&lt;0,"HT loss",IF(OR(I846=I$5,I846=I$6,J846=J$5,J846=J$6,O846=O$5,O846=O$6),"Extreme",IF(AND(K846&lt;&gt;"xx",K846&lt;&gt;".",LEN(K846)&lt;3),"St INVALID",IF(AND(L846&lt;&gt;".",L846&lt;&gt;"x",OR(L846&lt;0,L846&gt;12345)),"Def invalid","-"))))))</f>
        <v>-</v>
      </c>
      <c r="N846" s="77" t="s">
        <v>42</v>
      </c>
      <c r="O846" s="78" t="str">
        <f aca="false">IF(OR(I846&gt;9999,J846&gt;9999),".",I846*3.145/J846)</f>
        <v>.</v>
      </c>
      <c r="P846" s="79" t="str">
        <f aca="false">IF(OR(G846=".",I846=".",G846="xxx",I846="xxx"),".",R846-G846)</f>
        <v>.</v>
      </c>
      <c r="Q846" s="79" t="str">
        <f aca="false">IF(OR(H846=".",J846=".",H846="xxx",J846="xxx"),".",S846-H846)</f>
        <v>.</v>
      </c>
      <c r="R846" s="80" t="e">
        <f aca="false">IF(I846=".",".",I846/10)</f>
        <v>#VALUE!</v>
      </c>
      <c r="S846" s="80" t="e">
        <f aca="false">IF(J846=".",".",J846/10)</f>
        <v>#VALUE!</v>
      </c>
      <c r="T846" s="81" t="str">
        <f aca="false">LEFT(K846,1)</f>
        <v>.</v>
      </c>
      <c r="U846" s="81" t="str">
        <f aca="false">RIGHT(K846,1)</f>
        <v>.</v>
      </c>
      <c r="V846" s="57" t="str">
        <f aca="false">REPLACE("     12345",1,LEN($L846),$L846)</f>
        <v>x    12345</v>
      </c>
      <c r="W846" s="57" t="str">
        <f aca="false">IF(FIND("1",$V846,1)&lt;6,$X$8,IF($L846=".",".",$X$7))</f>
        <v>--</v>
      </c>
      <c r="X846" s="57" t="str">
        <f aca="false">IF(FIND("2",$V846,1)&lt;6,$X$8,IF($L846=".",".",$X$7))</f>
        <v>--</v>
      </c>
      <c r="Y846" s="57" t="str">
        <f aca="false">IF(FIND("3",$V846,1)&lt;6,$X$8,IF($L846=".",".",$X$7))</f>
        <v>--</v>
      </c>
      <c r="Z846" s="57" t="str">
        <f aca="false">IF(FIND("4",$V846,1)&lt;6,$X$8,IF($L846=".",".",$X$7))</f>
        <v>--</v>
      </c>
      <c r="AA846" s="82" t="str">
        <f aca="false">IF(FIND("5",$V846,1)&lt;6,$X$8,IF($L846=".",".",$X$7))</f>
        <v>--</v>
      </c>
      <c r="AB846" s="74" t="s">
        <v>42</v>
      </c>
      <c r="AC846" s="83" t="s">
        <v>42</v>
      </c>
    </row>
    <row r="847" customFormat="false" ht="12.75" hidden="false" customHeight="false" outlineLevel="0" collapsed="false">
      <c r="A847" s="72" t="n">
        <v>3</v>
      </c>
      <c r="B847" s="72" t="n">
        <v>140</v>
      </c>
      <c r="C847" s="72"/>
      <c r="E847" s="1" t="n">
        <v>3</v>
      </c>
      <c r="I847" s="74" t="s">
        <v>39</v>
      </c>
      <c r="J847" s="74" t="s">
        <v>39</v>
      </c>
      <c r="K847" s="75" t="s">
        <v>40</v>
      </c>
      <c r="L847" s="74" t="s">
        <v>43</v>
      </c>
      <c r="M847" s="76" t="str">
        <f aca="false">IF(AND(AND(G847=".",H847="."),OR(N(I847)&gt;0,N(J847)&gt;0)),"Reborn",IF(Q847&lt;0,"DBH Loss",IF(P847&lt;0,"HT loss",IF(OR(I847=I$5,I847=I$6,J847=J$5,J847=J$6,O847=O$5,O847=O$6),"Extreme",IF(AND(K847&lt;&gt;"xx",K847&lt;&gt;".",LEN(K847)&lt;3),"St INVALID",IF(AND(L847&lt;&gt;".",L847&lt;&gt;"x",OR(L847&lt;0,L847&gt;12345)),"Def invalid","-"))))))</f>
        <v>-</v>
      </c>
      <c r="N847" s="77" t="s">
        <v>42</v>
      </c>
      <c r="O847" s="78" t="str">
        <f aca="false">IF(OR(I847&gt;9999,J847&gt;9999),".",I847*3.145/J847)</f>
        <v>.</v>
      </c>
      <c r="P847" s="79" t="str">
        <f aca="false">IF(OR(G847=".",I847=".",G847="xxx",I847="xxx"),".",R847-G847)</f>
        <v>.</v>
      </c>
      <c r="Q847" s="79" t="str">
        <f aca="false">IF(OR(H847=".",J847=".",H847="xxx",J847="xxx"),".",S847-H847)</f>
        <v>.</v>
      </c>
      <c r="R847" s="80" t="e">
        <f aca="false">IF(I847=".",".",I847/10)</f>
        <v>#VALUE!</v>
      </c>
      <c r="S847" s="80" t="e">
        <f aca="false">IF(J847=".",".",J847/10)</f>
        <v>#VALUE!</v>
      </c>
      <c r="T847" s="81" t="str">
        <f aca="false">LEFT(K847,1)</f>
        <v>.</v>
      </c>
      <c r="U847" s="81" t="str">
        <f aca="false">RIGHT(K847,1)</f>
        <v>.</v>
      </c>
      <c r="V847" s="57" t="str">
        <f aca="false">REPLACE("     12345",1,LEN($L847),$L847)</f>
        <v>x    12345</v>
      </c>
      <c r="W847" s="57" t="str">
        <f aca="false">IF(FIND("1",$V847,1)&lt;6,$X$8,IF($L847=".",".",$X$7))</f>
        <v>--</v>
      </c>
      <c r="X847" s="57" t="str">
        <f aca="false">IF(FIND("2",$V847,1)&lt;6,$X$8,IF($L847=".",".",$X$7))</f>
        <v>--</v>
      </c>
      <c r="Y847" s="57" t="str">
        <f aca="false">IF(FIND("3",$V847,1)&lt;6,$X$8,IF($L847=".",".",$X$7))</f>
        <v>--</v>
      </c>
      <c r="Z847" s="57" t="str">
        <f aca="false">IF(FIND("4",$V847,1)&lt;6,$X$8,IF($L847=".",".",$X$7))</f>
        <v>--</v>
      </c>
      <c r="AA847" s="82" t="str">
        <f aca="false">IF(FIND("5",$V847,1)&lt;6,$X$8,IF($L847=".",".",$X$7))</f>
        <v>--</v>
      </c>
      <c r="AB847" s="74" t="s">
        <v>42</v>
      </c>
      <c r="AC847" s="83" t="s">
        <v>42</v>
      </c>
    </row>
    <row r="848" customFormat="false" ht="12.75" hidden="false" customHeight="false" outlineLevel="0" collapsed="false">
      <c r="A848" s="72" t="n">
        <v>3</v>
      </c>
      <c r="B848" s="72" t="n">
        <v>140</v>
      </c>
      <c r="C848" s="72"/>
      <c r="E848" s="1" t="n">
        <v>4</v>
      </c>
      <c r="I848" s="74" t="s">
        <v>39</v>
      </c>
      <c r="J848" s="74" t="s">
        <v>39</v>
      </c>
      <c r="K848" s="75" t="s">
        <v>40</v>
      </c>
      <c r="L848" s="74" t="s">
        <v>43</v>
      </c>
      <c r="M848" s="76" t="str">
        <f aca="false">IF(AND(AND(G848=".",H848="."),OR(N(I848)&gt;0,N(J848)&gt;0)),"Reborn",IF(Q848&lt;0,"DBH Loss",IF(P848&lt;0,"HT loss",IF(OR(I848=I$5,I848=I$6,J848=J$5,J848=J$6,O848=O$5,O848=O$6),"Extreme",IF(AND(K848&lt;&gt;"xx",K848&lt;&gt;".",LEN(K848)&lt;3),"St INVALID",IF(AND(L848&lt;&gt;".",L848&lt;&gt;"x",OR(L848&lt;0,L848&gt;12345)),"Def invalid","-"))))))</f>
        <v>-</v>
      </c>
      <c r="N848" s="77" t="s">
        <v>42</v>
      </c>
      <c r="O848" s="78" t="str">
        <f aca="false">IF(OR(I848&gt;9999,J848&gt;9999),".",I848*3.145/J848)</f>
        <v>.</v>
      </c>
      <c r="P848" s="79" t="str">
        <f aca="false">IF(OR(G848=".",I848=".",G848="xxx",I848="xxx"),".",R848-G848)</f>
        <v>.</v>
      </c>
      <c r="Q848" s="79" t="str">
        <f aca="false">IF(OR(H848=".",J848=".",H848="xxx",J848="xxx"),".",S848-H848)</f>
        <v>.</v>
      </c>
      <c r="R848" s="80" t="e">
        <f aca="false">IF(I848=".",".",I848/10)</f>
        <v>#VALUE!</v>
      </c>
      <c r="S848" s="80" t="e">
        <f aca="false">IF(J848=".",".",J848/10)</f>
        <v>#VALUE!</v>
      </c>
      <c r="T848" s="81" t="str">
        <f aca="false">LEFT(K848,1)</f>
        <v>.</v>
      </c>
      <c r="U848" s="81" t="str">
        <f aca="false">RIGHT(K848,1)</f>
        <v>.</v>
      </c>
      <c r="V848" s="57" t="str">
        <f aca="false">REPLACE("     12345",1,LEN($L848),$L848)</f>
        <v>x    12345</v>
      </c>
      <c r="W848" s="57" t="str">
        <f aca="false">IF(FIND("1",$V848,1)&lt;6,$X$8,IF($L848=".",".",$X$7))</f>
        <v>--</v>
      </c>
      <c r="X848" s="57" t="str">
        <f aca="false">IF(FIND("2",$V848,1)&lt;6,$X$8,IF($L848=".",".",$X$7))</f>
        <v>--</v>
      </c>
      <c r="Y848" s="57" t="str">
        <f aca="false">IF(FIND("3",$V848,1)&lt;6,$X$8,IF($L848=".",".",$X$7))</f>
        <v>--</v>
      </c>
      <c r="Z848" s="57" t="str">
        <f aca="false">IF(FIND("4",$V848,1)&lt;6,$X$8,IF($L848=".",".",$X$7))</f>
        <v>--</v>
      </c>
      <c r="AA848" s="82" t="str">
        <f aca="false">IF(FIND("5",$V848,1)&lt;6,$X$8,IF($L848=".",".",$X$7))</f>
        <v>--</v>
      </c>
      <c r="AB848" s="74" t="s">
        <v>42</v>
      </c>
      <c r="AC848" s="83" t="s">
        <v>42</v>
      </c>
    </row>
    <row r="849" customFormat="false" ht="12.75" hidden="false" customHeight="false" outlineLevel="0" collapsed="false">
      <c r="A849" s="1" t="n">
        <v>3</v>
      </c>
      <c r="B849" s="1" t="n">
        <v>140</v>
      </c>
      <c r="E849" s="1" t="n">
        <v>5</v>
      </c>
      <c r="I849" s="74" t="s">
        <v>39</v>
      </c>
      <c r="J849" s="74" t="s">
        <v>39</v>
      </c>
      <c r="K849" s="75" t="s">
        <v>40</v>
      </c>
      <c r="L849" s="74" t="s">
        <v>43</v>
      </c>
      <c r="M849" s="76" t="str">
        <f aca="false">IF(AND(AND(G849=".",H849="."),OR(N(I849)&gt;0,N(J849)&gt;0)),"Reborn",IF(Q849&lt;0,"DBH Loss",IF(P849&lt;0,"HT loss",IF(OR(I849=I$5,I849=I$6,J849=J$5,J849=J$6,O849=O$5,O849=O$6),"Extreme",IF(AND(K849&lt;&gt;"xx",K849&lt;&gt;".",LEN(K849)&lt;3),"St INVALID",IF(AND(L849&lt;&gt;".",L849&lt;&gt;"x",OR(L849&lt;0,L849&gt;12345)),"Def invalid","-"))))))</f>
        <v>-</v>
      </c>
      <c r="N849" s="77" t="s">
        <v>42</v>
      </c>
      <c r="O849" s="78" t="str">
        <f aca="false">IF(OR(I849&gt;9999,J849&gt;9999),".",I849*3.145/J849)</f>
        <v>.</v>
      </c>
      <c r="P849" s="79" t="str">
        <f aca="false">IF(OR(G849=".",I849=".",G849="xxx",I849="xxx"),".",R849-G849)</f>
        <v>.</v>
      </c>
      <c r="Q849" s="79" t="str">
        <f aca="false">IF(OR(H849=".",J849=".",H849="xxx",J849="xxx"),".",S849-H849)</f>
        <v>.</v>
      </c>
      <c r="R849" s="80" t="e">
        <f aca="false">IF(I849=".",".",I849/10)</f>
        <v>#VALUE!</v>
      </c>
      <c r="S849" s="80" t="e">
        <f aca="false">IF(J849=".",".",J849/10)</f>
        <v>#VALUE!</v>
      </c>
      <c r="T849" s="81" t="str">
        <f aca="false">LEFT(K849,1)</f>
        <v>.</v>
      </c>
      <c r="U849" s="81" t="str">
        <f aca="false">RIGHT(K849,1)</f>
        <v>.</v>
      </c>
      <c r="V849" s="57" t="str">
        <f aca="false">REPLACE("     12345",1,LEN($L849),$L849)</f>
        <v>x    12345</v>
      </c>
      <c r="W849" s="57" t="str">
        <f aca="false">IF(FIND("1",$V849,1)&lt;6,$X$8,IF($L849=".",".",$X$7))</f>
        <v>--</v>
      </c>
      <c r="X849" s="57" t="str">
        <f aca="false">IF(FIND("2",$V849,1)&lt;6,$X$8,IF($L849=".",".",$X$7))</f>
        <v>--</v>
      </c>
      <c r="Y849" s="57" t="str">
        <f aca="false">IF(FIND("3",$V849,1)&lt;6,$X$8,IF($L849=".",".",$X$7))</f>
        <v>--</v>
      </c>
      <c r="Z849" s="57" t="str">
        <f aca="false">IF(FIND("4",$V849,1)&lt;6,$X$8,IF($L849=".",".",$X$7))</f>
        <v>--</v>
      </c>
      <c r="AA849" s="82" t="str">
        <f aca="false">IF(FIND("5",$V849,1)&lt;6,$X$8,IF($L849=".",".",$X$7))</f>
        <v>--</v>
      </c>
      <c r="AB849" s="74" t="s">
        <v>42</v>
      </c>
      <c r="AC849" s="83" t="s">
        <v>42</v>
      </c>
    </row>
    <row r="850" customFormat="false" ht="13.5" hidden="false" customHeight="false" outlineLevel="0" collapsed="false">
      <c r="A850" s="84" t="n">
        <v>3</v>
      </c>
      <c r="B850" s="84" t="n">
        <v>140</v>
      </c>
      <c r="C850" s="84"/>
      <c r="D850" s="84"/>
      <c r="E850" s="84" t="n">
        <v>6</v>
      </c>
      <c r="F850" s="85"/>
      <c r="G850" s="86"/>
      <c r="H850" s="86"/>
      <c r="I850" s="87" t="s">
        <v>39</v>
      </c>
      <c r="J850" s="87" t="s">
        <v>39</v>
      </c>
      <c r="K850" s="88" t="s">
        <v>40</v>
      </c>
      <c r="L850" s="87" t="s">
        <v>43</v>
      </c>
      <c r="M850" s="89" t="str">
        <f aca="false">IF(AND(AND(G850=".",H850="."),OR(N(I850)&gt;0,N(J850)&gt;0)),"Reborn",IF(Q850&lt;0,"DBH Loss",IF(P850&lt;0,"HT loss",IF(OR(I850=I$5,I850=I$6,J850=J$5,J850=J$6,O850=O$5,O850=O$6),"Extreme",IF(AND(K850&lt;&gt;"xx",K850&lt;&gt;".",LEN(K850)&lt;3),"St INVALID",IF(AND(L850&lt;&gt;".",L850&lt;&gt;"x",OR(L850&lt;0,L850&gt;12345)),"Def invalid","-"))))))</f>
        <v>-</v>
      </c>
      <c r="N850" s="90" t="s">
        <v>42</v>
      </c>
      <c r="O850" s="91" t="str">
        <f aca="false">IF(OR(I850&gt;9999,J850&gt;9999),".",I850*3.145/J850)</f>
        <v>.</v>
      </c>
      <c r="P850" s="92" t="str">
        <f aca="false">IF(OR(G850=".",I850=".",G850="xxx",I850="xxx"),".",R850-G850)</f>
        <v>.</v>
      </c>
      <c r="Q850" s="92" t="str">
        <f aca="false">IF(OR(H850=".",J850=".",H850="xxx",J850="xxx"),".",S850-H850)</f>
        <v>.</v>
      </c>
      <c r="R850" s="93" t="e">
        <f aca="false">IF(I850=".",".",I850/10)</f>
        <v>#VALUE!</v>
      </c>
      <c r="S850" s="93" t="e">
        <f aca="false">IF(J850=".",".",J850/10)</f>
        <v>#VALUE!</v>
      </c>
      <c r="T850" s="94" t="str">
        <f aca="false">LEFT(K850,1)</f>
        <v>.</v>
      </c>
      <c r="U850" s="94" t="str">
        <f aca="false">RIGHT(K850,1)</f>
        <v>.</v>
      </c>
      <c r="V850" s="95" t="str">
        <f aca="false">REPLACE("     12345",1,LEN($L850),$L850)</f>
        <v>x    12345</v>
      </c>
      <c r="W850" s="95" t="str">
        <f aca="false">IF(FIND("1",$V850,1)&lt;6,$X$8,IF($L850=".",".",$X$7))</f>
        <v>--</v>
      </c>
      <c r="X850" s="95" t="str">
        <f aca="false">IF(FIND("2",$V850,1)&lt;6,$X$8,IF($L850=".",".",$X$7))</f>
        <v>--</v>
      </c>
      <c r="Y850" s="95" t="str">
        <f aca="false">IF(FIND("3",$V850,1)&lt;6,$X$8,IF($L850=".",".",$X$7))</f>
        <v>--</v>
      </c>
      <c r="Z850" s="95" t="str">
        <f aca="false">IF(FIND("4",$V850,1)&lt;6,$X$8,IF($L850=".",".",$X$7))</f>
        <v>--</v>
      </c>
      <c r="AA850" s="86" t="str">
        <f aca="false">IF(FIND("5",$V850,1)&lt;6,$X$8,IF($L850=".",".",$X$7))</f>
        <v>--</v>
      </c>
      <c r="AB850" s="87" t="s">
        <v>42</v>
      </c>
      <c r="AC850" s="96" t="s">
        <v>42</v>
      </c>
    </row>
    <row r="851" customFormat="false" ht="12.75" hidden="false" customHeight="false" outlineLevel="0" collapsed="false">
      <c r="A851" s="72" t="n">
        <v>3</v>
      </c>
      <c r="B851" s="72" t="n">
        <v>141</v>
      </c>
      <c r="C851" s="72"/>
      <c r="D851" s="73"/>
      <c r="E851" s="1" t="n">
        <v>1</v>
      </c>
      <c r="I851" s="74" t="s">
        <v>39</v>
      </c>
      <c r="J851" s="74" t="s">
        <v>39</v>
      </c>
      <c r="K851" s="75" t="s">
        <v>40</v>
      </c>
      <c r="L851" s="75" t="s">
        <v>43</v>
      </c>
      <c r="M851" s="76" t="str">
        <f aca="false">IF(AND(AND(G851=".",H851="."),OR(N(I851)&gt;0,N(J851)&gt;0)),"Reborn",IF(Q851&lt;0,"DBH Loss",IF(P851&lt;0,"HT loss",IF(OR(I851=I$5,I851=I$6,J851=J$5,J851=J$6,O851=O$5,O851=O$6),"Extreme",IF(AND(K851&lt;&gt;"xx",K851&lt;&gt;".",LEN(K851)&lt;3),"St INVALID",IF(AND(L851&lt;&gt;".",L851&lt;&gt;"x",OR(L851&lt;0,L851&gt;12345)),"Def invalid","-"))))))</f>
        <v>-</v>
      </c>
      <c r="N851" s="77" t="s">
        <v>42</v>
      </c>
      <c r="O851" s="78" t="str">
        <f aca="false">IF(OR(I851&gt;9999,J851&gt;9999),".",I851*3.145/J851)</f>
        <v>.</v>
      </c>
      <c r="P851" s="79" t="str">
        <f aca="false">IF(OR(G851=".",I851=".",G851="xxx",I851="xxx"),".",R851-G851)</f>
        <v>.</v>
      </c>
      <c r="Q851" s="79" t="str">
        <f aca="false">IF(OR(H851=".",J851=".",H851="xxx",J851="xxx"),".",S851-H851)</f>
        <v>.</v>
      </c>
      <c r="R851" s="80" t="e">
        <f aca="false">IF(I851=".",".",I851/10)</f>
        <v>#VALUE!</v>
      </c>
      <c r="S851" s="80" t="e">
        <f aca="false">IF(J851=".",".",J851/10)</f>
        <v>#VALUE!</v>
      </c>
      <c r="T851" s="81" t="str">
        <f aca="false">LEFT(K851,1)</f>
        <v>.</v>
      </c>
      <c r="U851" s="81" t="str">
        <f aca="false">RIGHT(K851,1)</f>
        <v>.</v>
      </c>
      <c r="V851" s="57" t="str">
        <f aca="false">REPLACE("     12345",1,LEN($L851),$L851)</f>
        <v>x    12345</v>
      </c>
      <c r="W851" s="57" t="str">
        <f aca="false">IF(FIND("1",$V851,1)&lt;6,$X$8,IF($L851=".",".",$X$7))</f>
        <v>--</v>
      </c>
      <c r="X851" s="57" t="str">
        <f aca="false">IF(FIND("2",$V851,1)&lt;6,$X$8,IF($L851=".",".",$X$7))</f>
        <v>--</v>
      </c>
      <c r="Y851" s="57" t="str">
        <f aca="false">IF(FIND("3",$V851,1)&lt;6,$X$8,IF($L851=".",".",$X$7))</f>
        <v>--</v>
      </c>
      <c r="Z851" s="57" t="str">
        <f aca="false">IF(FIND("4",$V851,1)&lt;6,$X$8,IF($L851=".",".",$X$7))</f>
        <v>--</v>
      </c>
      <c r="AA851" s="82" t="str">
        <f aca="false">IF(FIND("5",$V851,1)&lt;6,$X$8,IF($L851=".",".",$X$7))</f>
        <v>--</v>
      </c>
      <c r="AB851" s="74" t="s">
        <v>42</v>
      </c>
      <c r="AC851" s="83" t="s">
        <v>42</v>
      </c>
    </row>
    <row r="852" customFormat="false" ht="12.75" hidden="false" customHeight="false" outlineLevel="0" collapsed="false">
      <c r="A852" s="1" t="n">
        <v>3</v>
      </c>
      <c r="B852" s="1" t="n">
        <v>141</v>
      </c>
      <c r="E852" s="1" t="n">
        <v>2</v>
      </c>
      <c r="I852" s="74" t="s">
        <v>39</v>
      </c>
      <c r="J852" s="74" t="s">
        <v>39</v>
      </c>
      <c r="K852" s="75" t="s">
        <v>40</v>
      </c>
      <c r="L852" s="74" t="s">
        <v>43</v>
      </c>
      <c r="M852" s="76" t="str">
        <f aca="false">IF(AND(AND(G852=".",H852="."),OR(N(I852)&gt;0,N(J852)&gt;0)),"Reborn",IF(Q852&lt;0,"DBH Loss",IF(P852&lt;0,"HT loss",IF(OR(I852=I$5,I852=I$6,J852=J$5,J852=J$6,O852=O$5,O852=O$6),"Extreme",IF(AND(K852&lt;&gt;"xx",K852&lt;&gt;".",LEN(K852)&lt;3),"St INVALID",IF(AND(L852&lt;&gt;".",L852&lt;&gt;"x",OR(L852&lt;0,L852&gt;12345)),"Def invalid","-"))))))</f>
        <v>-</v>
      </c>
      <c r="N852" s="77" t="s">
        <v>42</v>
      </c>
      <c r="O852" s="78" t="str">
        <f aca="false">IF(OR(I852&gt;9999,J852&gt;9999),".",I852*3.145/J852)</f>
        <v>.</v>
      </c>
      <c r="P852" s="79" t="str">
        <f aca="false">IF(OR(G852=".",I852=".",G852="xxx",I852="xxx"),".",R852-G852)</f>
        <v>.</v>
      </c>
      <c r="Q852" s="79" t="str">
        <f aca="false">IF(OR(H852=".",J852=".",H852="xxx",J852="xxx"),".",S852-H852)</f>
        <v>.</v>
      </c>
      <c r="R852" s="80" t="e">
        <f aca="false">IF(I852=".",".",I852/10)</f>
        <v>#VALUE!</v>
      </c>
      <c r="S852" s="80" t="e">
        <f aca="false">IF(J852=".",".",J852/10)</f>
        <v>#VALUE!</v>
      </c>
      <c r="T852" s="81" t="str">
        <f aca="false">LEFT(K852,1)</f>
        <v>.</v>
      </c>
      <c r="U852" s="81" t="str">
        <f aca="false">RIGHT(K852,1)</f>
        <v>.</v>
      </c>
      <c r="V852" s="57" t="str">
        <f aca="false">REPLACE("     12345",1,LEN($L852),$L852)</f>
        <v>x    12345</v>
      </c>
      <c r="W852" s="57" t="str">
        <f aca="false">IF(FIND("1",$V852,1)&lt;6,$X$8,IF($L852=".",".",$X$7))</f>
        <v>--</v>
      </c>
      <c r="X852" s="57" t="str">
        <f aca="false">IF(FIND("2",$V852,1)&lt;6,$X$8,IF($L852=".",".",$X$7))</f>
        <v>--</v>
      </c>
      <c r="Y852" s="57" t="str">
        <f aca="false">IF(FIND("3",$V852,1)&lt;6,$X$8,IF($L852=".",".",$X$7))</f>
        <v>--</v>
      </c>
      <c r="Z852" s="57" t="str">
        <f aca="false">IF(FIND("4",$V852,1)&lt;6,$X$8,IF($L852=".",".",$X$7))</f>
        <v>--</v>
      </c>
      <c r="AA852" s="82" t="str">
        <f aca="false">IF(FIND("5",$V852,1)&lt;6,$X$8,IF($L852=".",".",$X$7))</f>
        <v>--</v>
      </c>
      <c r="AB852" s="74" t="s">
        <v>42</v>
      </c>
      <c r="AC852" s="83" t="s">
        <v>42</v>
      </c>
    </row>
    <row r="853" customFormat="false" ht="12.75" hidden="false" customHeight="false" outlineLevel="0" collapsed="false">
      <c r="A853" s="72" t="n">
        <v>3</v>
      </c>
      <c r="B853" s="72" t="n">
        <v>141</v>
      </c>
      <c r="C853" s="72"/>
      <c r="E853" s="1" t="n">
        <v>3</v>
      </c>
      <c r="I853" s="74" t="s">
        <v>39</v>
      </c>
      <c r="J853" s="74" t="s">
        <v>39</v>
      </c>
      <c r="K853" s="75" t="s">
        <v>40</v>
      </c>
      <c r="L853" s="74" t="s">
        <v>43</v>
      </c>
      <c r="M853" s="76" t="str">
        <f aca="false">IF(AND(AND(G853=".",H853="."),OR(N(I853)&gt;0,N(J853)&gt;0)),"Reborn",IF(Q853&lt;0,"DBH Loss",IF(P853&lt;0,"HT loss",IF(OR(I853=I$5,I853=I$6,J853=J$5,J853=J$6,O853=O$5,O853=O$6),"Extreme",IF(AND(K853&lt;&gt;"xx",K853&lt;&gt;".",LEN(K853)&lt;3),"St INVALID",IF(AND(L853&lt;&gt;".",L853&lt;&gt;"x",OR(L853&lt;0,L853&gt;12345)),"Def invalid","-"))))))</f>
        <v>-</v>
      </c>
      <c r="N853" s="77" t="s">
        <v>42</v>
      </c>
      <c r="O853" s="78" t="str">
        <f aca="false">IF(OR(I853&gt;9999,J853&gt;9999),".",I853*3.145/J853)</f>
        <v>.</v>
      </c>
      <c r="P853" s="79" t="str">
        <f aca="false">IF(OR(G853=".",I853=".",G853="xxx",I853="xxx"),".",R853-G853)</f>
        <v>.</v>
      </c>
      <c r="Q853" s="79" t="str">
        <f aca="false">IF(OR(H853=".",J853=".",H853="xxx",J853="xxx"),".",S853-H853)</f>
        <v>.</v>
      </c>
      <c r="R853" s="80" t="e">
        <f aca="false">IF(I853=".",".",I853/10)</f>
        <v>#VALUE!</v>
      </c>
      <c r="S853" s="80" t="e">
        <f aca="false">IF(J853=".",".",J853/10)</f>
        <v>#VALUE!</v>
      </c>
      <c r="T853" s="81" t="str">
        <f aca="false">LEFT(K853,1)</f>
        <v>.</v>
      </c>
      <c r="U853" s="81" t="str">
        <f aca="false">RIGHT(K853,1)</f>
        <v>.</v>
      </c>
      <c r="V853" s="57" t="str">
        <f aca="false">REPLACE("     12345",1,LEN($L853),$L853)</f>
        <v>x    12345</v>
      </c>
      <c r="W853" s="57" t="str">
        <f aca="false">IF(FIND("1",$V853,1)&lt;6,$X$8,IF($L853=".",".",$X$7))</f>
        <v>--</v>
      </c>
      <c r="X853" s="57" t="str">
        <f aca="false">IF(FIND("2",$V853,1)&lt;6,$X$8,IF($L853=".",".",$X$7))</f>
        <v>--</v>
      </c>
      <c r="Y853" s="57" t="str">
        <f aca="false">IF(FIND("3",$V853,1)&lt;6,$X$8,IF($L853=".",".",$X$7))</f>
        <v>--</v>
      </c>
      <c r="Z853" s="57" t="str">
        <f aca="false">IF(FIND("4",$V853,1)&lt;6,$X$8,IF($L853=".",".",$X$7))</f>
        <v>--</v>
      </c>
      <c r="AA853" s="82" t="str">
        <f aca="false">IF(FIND("5",$V853,1)&lt;6,$X$8,IF($L853=".",".",$X$7))</f>
        <v>--</v>
      </c>
      <c r="AB853" s="74" t="s">
        <v>42</v>
      </c>
      <c r="AC853" s="83" t="s">
        <v>42</v>
      </c>
    </row>
    <row r="854" customFormat="false" ht="12.75" hidden="false" customHeight="false" outlineLevel="0" collapsed="false">
      <c r="A854" s="72" t="n">
        <v>3</v>
      </c>
      <c r="B854" s="72" t="n">
        <v>141</v>
      </c>
      <c r="C854" s="72"/>
      <c r="E854" s="1" t="n">
        <v>4</v>
      </c>
      <c r="I854" s="74" t="s">
        <v>39</v>
      </c>
      <c r="J854" s="74" t="s">
        <v>39</v>
      </c>
      <c r="K854" s="75" t="s">
        <v>40</v>
      </c>
      <c r="L854" s="74" t="s">
        <v>43</v>
      </c>
      <c r="M854" s="76" t="str">
        <f aca="false">IF(AND(AND(G854=".",H854="."),OR(N(I854)&gt;0,N(J854)&gt;0)),"Reborn",IF(Q854&lt;0,"DBH Loss",IF(P854&lt;0,"HT loss",IF(OR(I854=I$5,I854=I$6,J854=J$5,J854=J$6,O854=O$5,O854=O$6),"Extreme",IF(AND(K854&lt;&gt;"xx",K854&lt;&gt;".",LEN(K854)&lt;3),"St INVALID",IF(AND(L854&lt;&gt;".",L854&lt;&gt;"x",OR(L854&lt;0,L854&gt;12345)),"Def invalid","-"))))))</f>
        <v>-</v>
      </c>
      <c r="N854" s="77" t="s">
        <v>42</v>
      </c>
      <c r="O854" s="78" t="str">
        <f aca="false">IF(OR(I854&gt;9999,J854&gt;9999),".",I854*3.145/J854)</f>
        <v>.</v>
      </c>
      <c r="P854" s="79" t="str">
        <f aca="false">IF(OR(G854=".",I854=".",G854="xxx",I854="xxx"),".",R854-G854)</f>
        <v>.</v>
      </c>
      <c r="Q854" s="79" t="str">
        <f aca="false">IF(OR(H854=".",J854=".",H854="xxx",J854="xxx"),".",S854-H854)</f>
        <v>.</v>
      </c>
      <c r="R854" s="80" t="e">
        <f aca="false">IF(I854=".",".",I854/10)</f>
        <v>#VALUE!</v>
      </c>
      <c r="S854" s="80" t="e">
        <f aca="false">IF(J854=".",".",J854/10)</f>
        <v>#VALUE!</v>
      </c>
      <c r="T854" s="81" t="str">
        <f aca="false">LEFT(K854,1)</f>
        <v>.</v>
      </c>
      <c r="U854" s="81" t="str">
        <f aca="false">RIGHT(K854,1)</f>
        <v>.</v>
      </c>
      <c r="V854" s="57" t="str">
        <f aca="false">REPLACE("     12345",1,LEN($L854),$L854)</f>
        <v>x    12345</v>
      </c>
      <c r="W854" s="57" t="str">
        <f aca="false">IF(FIND("1",$V854,1)&lt;6,$X$8,IF($L854=".",".",$X$7))</f>
        <v>--</v>
      </c>
      <c r="X854" s="57" t="str">
        <f aca="false">IF(FIND("2",$V854,1)&lt;6,$X$8,IF($L854=".",".",$X$7))</f>
        <v>--</v>
      </c>
      <c r="Y854" s="57" t="str">
        <f aca="false">IF(FIND("3",$V854,1)&lt;6,$X$8,IF($L854=".",".",$X$7))</f>
        <v>--</v>
      </c>
      <c r="Z854" s="57" t="str">
        <f aca="false">IF(FIND("4",$V854,1)&lt;6,$X$8,IF($L854=".",".",$X$7))</f>
        <v>--</v>
      </c>
      <c r="AA854" s="82" t="str">
        <f aca="false">IF(FIND("5",$V854,1)&lt;6,$X$8,IF($L854=".",".",$X$7))</f>
        <v>--</v>
      </c>
      <c r="AB854" s="74" t="s">
        <v>42</v>
      </c>
      <c r="AC854" s="83" t="s">
        <v>42</v>
      </c>
    </row>
    <row r="855" customFormat="false" ht="12.75" hidden="false" customHeight="false" outlineLevel="0" collapsed="false">
      <c r="A855" s="1" t="n">
        <v>3</v>
      </c>
      <c r="B855" s="1" t="n">
        <v>141</v>
      </c>
      <c r="E855" s="1" t="n">
        <v>5</v>
      </c>
      <c r="I855" s="74" t="s">
        <v>39</v>
      </c>
      <c r="J855" s="74" t="s">
        <v>39</v>
      </c>
      <c r="K855" s="75" t="s">
        <v>40</v>
      </c>
      <c r="L855" s="74" t="s">
        <v>43</v>
      </c>
      <c r="M855" s="76" t="str">
        <f aca="false">IF(AND(AND(G855=".",H855="."),OR(N(I855)&gt;0,N(J855)&gt;0)),"Reborn",IF(Q855&lt;0,"DBH Loss",IF(P855&lt;0,"HT loss",IF(OR(I855=I$5,I855=I$6,J855=J$5,J855=J$6,O855=O$5,O855=O$6),"Extreme",IF(AND(K855&lt;&gt;"xx",K855&lt;&gt;".",LEN(K855)&lt;3),"St INVALID",IF(AND(L855&lt;&gt;".",L855&lt;&gt;"x",OR(L855&lt;0,L855&gt;12345)),"Def invalid","-"))))))</f>
        <v>-</v>
      </c>
      <c r="N855" s="77" t="s">
        <v>42</v>
      </c>
      <c r="O855" s="78" t="str">
        <f aca="false">IF(OR(I855&gt;9999,J855&gt;9999),".",I855*3.145/J855)</f>
        <v>.</v>
      </c>
      <c r="P855" s="79" t="str">
        <f aca="false">IF(OR(G855=".",I855=".",G855="xxx",I855="xxx"),".",R855-G855)</f>
        <v>.</v>
      </c>
      <c r="Q855" s="79" t="str">
        <f aca="false">IF(OR(H855=".",J855=".",H855="xxx",J855="xxx"),".",S855-H855)</f>
        <v>.</v>
      </c>
      <c r="R855" s="80" t="e">
        <f aca="false">IF(I855=".",".",I855/10)</f>
        <v>#VALUE!</v>
      </c>
      <c r="S855" s="80" t="e">
        <f aca="false">IF(J855=".",".",J855/10)</f>
        <v>#VALUE!</v>
      </c>
      <c r="T855" s="81" t="str">
        <f aca="false">LEFT(K855,1)</f>
        <v>.</v>
      </c>
      <c r="U855" s="81" t="str">
        <f aca="false">RIGHT(K855,1)</f>
        <v>.</v>
      </c>
      <c r="V855" s="57" t="str">
        <f aca="false">REPLACE("     12345",1,LEN($L855),$L855)</f>
        <v>x    12345</v>
      </c>
      <c r="W855" s="57" t="str">
        <f aca="false">IF(FIND("1",$V855,1)&lt;6,$X$8,IF($L855=".",".",$X$7))</f>
        <v>--</v>
      </c>
      <c r="X855" s="57" t="str">
        <f aca="false">IF(FIND("2",$V855,1)&lt;6,$X$8,IF($L855=".",".",$X$7))</f>
        <v>--</v>
      </c>
      <c r="Y855" s="57" t="str">
        <f aca="false">IF(FIND("3",$V855,1)&lt;6,$X$8,IF($L855=".",".",$X$7))</f>
        <v>--</v>
      </c>
      <c r="Z855" s="57" t="str">
        <f aca="false">IF(FIND("4",$V855,1)&lt;6,$X$8,IF($L855=".",".",$X$7))</f>
        <v>--</v>
      </c>
      <c r="AA855" s="82" t="str">
        <f aca="false">IF(FIND("5",$V855,1)&lt;6,$X$8,IF($L855=".",".",$X$7))</f>
        <v>--</v>
      </c>
      <c r="AB855" s="74" t="s">
        <v>42</v>
      </c>
      <c r="AC855" s="83" t="s">
        <v>42</v>
      </c>
    </row>
    <row r="856" customFormat="false" ht="13.5" hidden="false" customHeight="false" outlineLevel="0" collapsed="false">
      <c r="A856" s="84" t="n">
        <v>3</v>
      </c>
      <c r="B856" s="84" t="n">
        <v>141</v>
      </c>
      <c r="C856" s="84"/>
      <c r="D856" s="84"/>
      <c r="E856" s="84" t="n">
        <v>6</v>
      </c>
      <c r="F856" s="85"/>
      <c r="G856" s="86"/>
      <c r="H856" s="86"/>
      <c r="I856" s="87" t="s">
        <v>39</v>
      </c>
      <c r="J856" s="87" t="s">
        <v>39</v>
      </c>
      <c r="K856" s="88" t="s">
        <v>40</v>
      </c>
      <c r="L856" s="87" t="s">
        <v>43</v>
      </c>
      <c r="M856" s="89" t="str">
        <f aca="false">IF(AND(AND(G856=".",H856="."),OR(N(I856)&gt;0,N(J856)&gt;0)),"Reborn",IF(Q856&lt;0,"DBH Loss",IF(P856&lt;0,"HT loss",IF(OR(I856=I$5,I856=I$6,J856=J$5,J856=J$6,O856=O$5,O856=O$6),"Extreme",IF(AND(K856&lt;&gt;"xx",K856&lt;&gt;".",LEN(K856)&lt;3),"St INVALID",IF(AND(L856&lt;&gt;".",L856&lt;&gt;"x",OR(L856&lt;0,L856&gt;12345)),"Def invalid","-"))))))</f>
        <v>-</v>
      </c>
      <c r="N856" s="90" t="s">
        <v>42</v>
      </c>
      <c r="O856" s="91" t="str">
        <f aca="false">IF(OR(I856&gt;9999,J856&gt;9999),".",I856*3.145/J856)</f>
        <v>.</v>
      </c>
      <c r="P856" s="92" t="str">
        <f aca="false">IF(OR(G856=".",I856=".",G856="xxx",I856="xxx"),".",R856-G856)</f>
        <v>.</v>
      </c>
      <c r="Q856" s="92" t="str">
        <f aca="false">IF(OR(H856=".",J856=".",H856="xxx",J856="xxx"),".",S856-H856)</f>
        <v>.</v>
      </c>
      <c r="R856" s="93" t="e">
        <f aca="false">IF(I856=".",".",I856/10)</f>
        <v>#VALUE!</v>
      </c>
      <c r="S856" s="93" t="e">
        <f aca="false">IF(J856=".",".",J856/10)</f>
        <v>#VALUE!</v>
      </c>
      <c r="T856" s="94" t="str">
        <f aca="false">LEFT(K856,1)</f>
        <v>.</v>
      </c>
      <c r="U856" s="94" t="str">
        <f aca="false">RIGHT(K856,1)</f>
        <v>.</v>
      </c>
      <c r="V856" s="95" t="str">
        <f aca="false">REPLACE("     12345",1,LEN($L856),$L856)</f>
        <v>x    12345</v>
      </c>
      <c r="W856" s="95" t="str">
        <f aca="false">IF(FIND("1",$V856,1)&lt;6,$X$8,IF($L856=".",".",$X$7))</f>
        <v>--</v>
      </c>
      <c r="X856" s="95" t="str">
        <f aca="false">IF(FIND("2",$V856,1)&lt;6,$X$8,IF($L856=".",".",$X$7))</f>
        <v>--</v>
      </c>
      <c r="Y856" s="95" t="str">
        <f aca="false">IF(FIND("3",$V856,1)&lt;6,$X$8,IF($L856=".",".",$X$7))</f>
        <v>--</v>
      </c>
      <c r="Z856" s="95" t="str">
        <f aca="false">IF(FIND("4",$V856,1)&lt;6,$X$8,IF($L856=".",".",$X$7))</f>
        <v>--</v>
      </c>
      <c r="AA856" s="86" t="str">
        <f aca="false">IF(FIND("5",$V856,1)&lt;6,$X$8,IF($L856=".",".",$X$7))</f>
        <v>--</v>
      </c>
      <c r="AB856" s="87" t="s">
        <v>42</v>
      </c>
      <c r="AC856" s="96" t="s">
        <v>42</v>
      </c>
    </row>
    <row r="857" customFormat="false" ht="12.75" hidden="false" customHeight="false" outlineLevel="0" collapsed="false">
      <c r="A857" s="72" t="n">
        <v>3</v>
      </c>
      <c r="B857" s="72" t="n">
        <v>142</v>
      </c>
      <c r="C857" s="72"/>
      <c r="D857" s="73"/>
      <c r="E857" s="1" t="n">
        <v>1</v>
      </c>
      <c r="I857" s="74" t="s">
        <v>39</v>
      </c>
      <c r="J857" s="74" t="s">
        <v>39</v>
      </c>
      <c r="K857" s="75" t="s">
        <v>40</v>
      </c>
      <c r="L857" s="75" t="s">
        <v>43</v>
      </c>
      <c r="M857" s="76" t="str">
        <f aca="false">IF(AND(AND(G857=".",H857="."),OR(N(I857)&gt;0,N(J857)&gt;0)),"Reborn",IF(Q857&lt;0,"DBH Loss",IF(P857&lt;0,"HT loss",IF(OR(I857=I$5,I857=I$6,J857=J$5,J857=J$6,O857=O$5,O857=O$6),"Extreme",IF(AND(K857&lt;&gt;"xx",K857&lt;&gt;".",LEN(K857)&lt;3),"St INVALID",IF(AND(L857&lt;&gt;".",L857&lt;&gt;"x",OR(L857&lt;0,L857&gt;12345)),"Def invalid","-"))))))</f>
        <v>-</v>
      </c>
      <c r="N857" s="77" t="s">
        <v>42</v>
      </c>
      <c r="O857" s="78" t="str">
        <f aca="false">IF(OR(I857&gt;9999,J857&gt;9999),".",I857*3.145/J857)</f>
        <v>.</v>
      </c>
      <c r="P857" s="79" t="str">
        <f aca="false">IF(OR(G857=".",I857=".",G857="xxx",I857="xxx"),".",R857-G857)</f>
        <v>.</v>
      </c>
      <c r="Q857" s="79" t="str">
        <f aca="false">IF(OR(H857=".",J857=".",H857="xxx",J857="xxx"),".",S857-H857)</f>
        <v>.</v>
      </c>
      <c r="R857" s="80" t="e">
        <f aca="false">IF(I857=".",".",I857/10)</f>
        <v>#VALUE!</v>
      </c>
      <c r="S857" s="80" t="e">
        <f aca="false">IF(J857=".",".",J857/10)</f>
        <v>#VALUE!</v>
      </c>
      <c r="T857" s="81" t="str">
        <f aca="false">LEFT(K857,1)</f>
        <v>.</v>
      </c>
      <c r="U857" s="81" t="str">
        <f aca="false">RIGHT(K857,1)</f>
        <v>.</v>
      </c>
      <c r="V857" s="57" t="str">
        <f aca="false">REPLACE("     12345",1,LEN($L857),$L857)</f>
        <v>x    12345</v>
      </c>
      <c r="W857" s="57" t="str">
        <f aca="false">IF(FIND("1",$V857,1)&lt;6,$X$8,IF($L857=".",".",$X$7))</f>
        <v>--</v>
      </c>
      <c r="X857" s="57" t="str">
        <f aca="false">IF(FIND("2",$V857,1)&lt;6,$X$8,IF($L857=".",".",$X$7))</f>
        <v>--</v>
      </c>
      <c r="Y857" s="57" t="str">
        <f aca="false">IF(FIND("3",$V857,1)&lt;6,$X$8,IF($L857=".",".",$X$7))</f>
        <v>--</v>
      </c>
      <c r="Z857" s="57" t="str">
        <f aca="false">IF(FIND("4",$V857,1)&lt;6,$X$8,IF($L857=".",".",$X$7))</f>
        <v>--</v>
      </c>
      <c r="AA857" s="82" t="str">
        <f aca="false">IF(FIND("5",$V857,1)&lt;6,$X$8,IF($L857=".",".",$X$7))</f>
        <v>--</v>
      </c>
      <c r="AB857" s="74" t="s">
        <v>42</v>
      </c>
      <c r="AC857" s="83" t="s">
        <v>42</v>
      </c>
    </row>
    <row r="858" customFormat="false" ht="12.75" hidden="false" customHeight="false" outlineLevel="0" collapsed="false">
      <c r="A858" s="1" t="n">
        <v>3</v>
      </c>
      <c r="B858" s="1" t="n">
        <v>142</v>
      </c>
      <c r="E858" s="1" t="n">
        <v>2</v>
      </c>
      <c r="I858" s="74" t="s">
        <v>39</v>
      </c>
      <c r="J858" s="74" t="s">
        <v>39</v>
      </c>
      <c r="K858" s="75" t="s">
        <v>40</v>
      </c>
      <c r="L858" s="74" t="s">
        <v>43</v>
      </c>
      <c r="M858" s="76" t="str">
        <f aca="false">IF(AND(AND(G858=".",H858="."),OR(N(I858)&gt;0,N(J858)&gt;0)),"Reborn",IF(Q858&lt;0,"DBH Loss",IF(P858&lt;0,"HT loss",IF(OR(I858=I$5,I858=I$6,J858=J$5,J858=J$6,O858=O$5,O858=O$6),"Extreme",IF(AND(K858&lt;&gt;"xx",K858&lt;&gt;".",LEN(K858)&lt;3),"St INVALID",IF(AND(L858&lt;&gt;".",L858&lt;&gt;"x",OR(L858&lt;0,L858&gt;12345)),"Def invalid","-"))))))</f>
        <v>-</v>
      </c>
      <c r="N858" s="77" t="s">
        <v>42</v>
      </c>
      <c r="O858" s="78" t="str">
        <f aca="false">IF(OR(I858&gt;9999,J858&gt;9999),".",I858*3.145/J858)</f>
        <v>.</v>
      </c>
      <c r="P858" s="79" t="str">
        <f aca="false">IF(OR(G858=".",I858=".",G858="xxx",I858="xxx"),".",R858-G858)</f>
        <v>.</v>
      </c>
      <c r="Q858" s="79" t="str">
        <f aca="false">IF(OR(H858=".",J858=".",H858="xxx",J858="xxx"),".",S858-H858)</f>
        <v>.</v>
      </c>
      <c r="R858" s="80" t="e">
        <f aca="false">IF(I858=".",".",I858/10)</f>
        <v>#VALUE!</v>
      </c>
      <c r="S858" s="80" t="e">
        <f aca="false">IF(J858=".",".",J858/10)</f>
        <v>#VALUE!</v>
      </c>
      <c r="T858" s="81" t="str">
        <f aca="false">LEFT(K858,1)</f>
        <v>.</v>
      </c>
      <c r="U858" s="81" t="str">
        <f aca="false">RIGHT(K858,1)</f>
        <v>.</v>
      </c>
      <c r="V858" s="57" t="str">
        <f aca="false">REPLACE("     12345",1,LEN($L858),$L858)</f>
        <v>x    12345</v>
      </c>
      <c r="W858" s="57" t="str">
        <f aca="false">IF(FIND("1",$V858,1)&lt;6,$X$8,IF($L858=".",".",$X$7))</f>
        <v>--</v>
      </c>
      <c r="X858" s="57" t="str">
        <f aca="false">IF(FIND("2",$V858,1)&lt;6,$X$8,IF($L858=".",".",$X$7))</f>
        <v>--</v>
      </c>
      <c r="Y858" s="57" t="str">
        <f aca="false">IF(FIND("3",$V858,1)&lt;6,$X$8,IF($L858=".",".",$X$7))</f>
        <v>--</v>
      </c>
      <c r="Z858" s="57" t="str">
        <f aca="false">IF(FIND("4",$V858,1)&lt;6,$X$8,IF($L858=".",".",$X$7))</f>
        <v>--</v>
      </c>
      <c r="AA858" s="82" t="str">
        <f aca="false">IF(FIND("5",$V858,1)&lt;6,$X$8,IF($L858=".",".",$X$7))</f>
        <v>--</v>
      </c>
      <c r="AB858" s="74" t="s">
        <v>42</v>
      </c>
      <c r="AC858" s="83" t="s">
        <v>42</v>
      </c>
    </row>
    <row r="859" customFormat="false" ht="12.75" hidden="false" customHeight="false" outlineLevel="0" collapsed="false">
      <c r="A859" s="72" t="n">
        <v>3</v>
      </c>
      <c r="B859" s="72" t="n">
        <v>142</v>
      </c>
      <c r="C859" s="72"/>
      <c r="E859" s="1" t="n">
        <v>3</v>
      </c>
      <c r="I859" s="74" t="s">
        <v>39</v>
      </c>
      <c r="J859" s="74" t="s">
        <v>39</v>
      </c>
      <c r="K859" s="75" t="s">
        <v>40</v>
      </c>
      <c r="L859" s="74" t="s">
        <v>43</v>
      </c>
      <c r="M859" s="76" t="str">
        <f aca="false">IF(AND(AND(G859=".",H859="."),OR(N(I859)&gt;0,N(J859)&gt;0)),"Reborn",IF(Q859&lt;0,"DBH Loss",IF(P859&lt;0,"HT loss",IF(OR(I859=I$5,I859=I$6,J859=J$5,J859=J$6,O859=O$5,O859=O$6),"Extreme",IF(AND(K859&lt;&gt;"xx",K859&lt;&gt;".",LEN(K859)&lt;3),"St INVALID",IF(AND(L859&lt;&gt;".",L859&lt;&gt;"x",OR(L859&lt;0,L859&gt;12345)),"Def invalid","-"))))))</f>
        <v>-</v>
      </c>
      <c r="N859" s="77" t="s">
        <v>42</v>
      </c>
      <c r="O859" s="78" t="str">
        <f aca="false">IF(OR(I859&gt;9999,J859&gt;9999),".",I859*3.145/J859)</f>
        <v>.</v>
      </c>
      <c r="P859" s="79" t="str">
        <f aca="false">IF(OR(G859=".",I859=".",G859="xxx",I859="xxx"),".",R859-G859)</f>
        <v>.</v>
      </c>
      <c r="Q859" s="79" t="str">
        <f aca="false">IF(OR(H859=".",J859=".",H859="xxx",J859="xxx"),".",S859-H859)</f>
        <v>.</v>
      </c>
      <c r="R859" s="80" t="e">
        <f aca="false">IF(I859=".",".",I859/10)</f>
        <v>#VALUE!</v>
      </c>
      <c r="S859" s="80" t="e">
        <f aca="false">IF(J859=".",".",J859/10)</f>
        <v>#VALUE!</v>
      </c>
      <c r="T859" s="81" t="str">
        <f aca="false">LEFT(K859,1)</f>
        <v>.</v>
      </c>
      <c r="U859" s="81" t="str">
        <f aca="false">RIGHT(K859,1)</f>
        <v>.</v>
      </c>
      <c r="V859" s="57" t="str">
        <f aca="false">REPLACE("     12345",1,LEN($L859),$L859)</f>
        <v>x    12345</v>
      </c>
      <c r="W859" s="57" t="str">
        <f aca="false">IF(FIND("1",$V859,1)&lt;6,$X$8,IF($L859=".",".",$X$7))</f>
        <v>--</v>
      </c>
      <c r="X859" s="57" t="str">
        <f aca="false">IF(FIND("2",$V859,1)&lt;6,$X$8,IF($L859=".",".",$X$7))</f>
        <v>--</v>
      </c>
      <c r="Y859" s="57" t="str">
        <f aca="false">IF(FIND("3",$V859,1)&lt;6,$X$8,IF($L859=".",".",$X$7))</f>
        <v>--</v>
      </c>
      <c r="Z859" s="57" t="str">
        <f aca="false">IF(FIND("4",$V859,1)&lt;6,$X$8,IF($L859=".",".",$X$7))</f>
        <v>--</v>
      </c>
      <c r="AA859" s="82" t="str">
        <f aca="false">IF(FIND("5",$V859,1)&lt;6,$X$8,IF($L859=".",".",$X$7))</f>
        <v>--</v>
      </c>
      <c r="AB859" s="74" t="s">
        <v>42</v>
      </c>
      <c r="AC859" s="83" t="s">
        <v>42</v>
      </c>
    </row>
    <row r="860" customFormat="false" ht="12.75" hidden="false" customHeight="false" outlineLevel="0" collapsed="false">
      <c r="A860" s="72" t="n">
        <v>3</v>
      </c>
      <c r="B860" s="72" t="n">
        <v>142</v>
      </c>
      <c r="C860" s="72"/>
      <c r="E860" s="1" t="n">
        <v>4</v>
      </c>
      <c r="I860" s="74" t="s">
        <v>39</v>
      </c>
      <c r="J860" s="74" t="s">
        <v>39</v>
      </c>
      <c r="K860" s="75" t="s">
        <v>40</v>
      </c>
      <c r="L860" s="74" t="s">
        <v>43</v>
      </c>
      <c r="M860" s="76" t="str">
        <f aca="false">IF(AND(AND(G860=".",H860="."),OR(N(I860)&gt;0,N(J860)&gt;0)),"Reborn",IF(Q860&lt;0,"DBH Loss",IF(P860&lt;0,"HT loss",IF(OR(I860=I$5,I860=I$6,J860=J$5,J860=J$6,O860=O$5,O860=O$6),"Extreme",IF(AND(K860&lt;&gt;"xx",K860&lt;&gt;".",LEN(K860)&lt;3),"St INVALID",IF(AND(L860&lt;&gt;".",L860&lt;&gt;"x",OR(L860&lt;0,L860&gt;12345)),"Def invalid","-"))))))</f>
        <v>-</v>
      </c>
      <c r="N860" s="77" t="s">
        <v>42</v>
      </c>
      <c r="O860" s="78" t="str">
        <f aca="false">IF(OR(I860&gt;9999,J860&gt;9999),".",I860*3.145/J860)</f>
        <v>.</v>
      </c>
      <c r="P860" s="79" t="str">
        <f aca="false">IF(OR(G860=".",I860=".",G860="xxx",I860="xxx"),".",R860-G860)</f>
        <v>.</v>
      </c>
      <c r="Q860" s="79" t="str">
        <f aca="false">IF(OR(H860=".",J860=".",H860="xxx",J860="xxx"),".",S860-H860)</f>
        <v>.</v>
      </c>
      <c r="R860" s="80" t="e">
        <f aca="false">IF(I860=".",".",I860/10)</f>
        <v>#VALUE!</v>
      </c>
      <c r="S860" s="80" t="e">
        <f aca="false">IF(J860=".",".",J860/10)</f>
        <v>#VALUE!</v>
      </c>
      <c r="T860" s="81" t="str">
        <f aca="false">LEFT(K860,1)</f>
        <v>.</v>
      </c>
      <c r="U860" s="81" t="str">
        <f aca="false">RIGHT(K860,1)</f>
        <v>.</v>
      </c>
      <c r="V860" s="57" t="str">
        <f aca="false">REPLACE("     12345",1,LEN($L860),$L860)</f>
        <v>x    12345</v>
      </c>
      <c r="W860" s="57" t="str">
        <f aca="false">IF(FIND("1",$V860,1)&lt;6,$X$8,IF($L860=".",".",$X$7))</f>
        <v>--</v>
      </c>
      <c r="X860" s="57" t="str">
        <f aca="false">IF(FIND("2",$V860,1)&lt;6,$X$8,IF($L860=".",".",$X$7))</f>
        <v>--</v>
      </c>
      <c r="Y860" s="57" t="str">
        <f aca="false">IF(FIND("3",$V860,1)&lt;6,$X$8,IF($L860=".",".",$X$7))</f>
        <v>--</v>
      </c>
      <c r="Z860" s="57" t="str">
        <f aca="false">IF(FIND("4",$V860,1)&lt;6,$X$8,IF($L860=".",".",$X$7))</f>
        <v>--</v>
      </c>
      <c r="AA860" s="82" t="str">
        <f aca="false">IF(FIND("5",$V860,1)&lt;6,$X$8,IF($L860=".",".",$X$7))</f>
        <v>--</v>
      </c>
      <c r="AB860" s="74" t="s">
        <v>42</v>
      </c>
      <c r="AC860" s="83" t="s">
        <v>42</v>
      </c>
    </row>
    <row r="861" customFormat="false" ht="12.75" hidden="false" customHeight="false" outlineLevel="0" collapsed="false">
      <c r="A861" s="1" t="n">
        <v>3</v>
      </c>
      <c r="B861" s="1" t="n">
        <v>142</v>
      </c>
      <c r="E861" s="1" t="n">
        <v>5</v>
      </c>
      <c r="I861" s="74" t="s">
        <v>39</v>
      </c>
      <c r="J861" s="74" t="s">
        <v>39</v>
      </c>
      <c r="K861" s="75" t="s">
        <v>40</v>
      </c>
      <c r="L861" s="74" t="s">
        <v>43</v>
      </c>
      <c r="M861" s="76" t="str">
        <f aca="false">IF(AND(AND(G861=".",H861="."),OR(N(I861)&gt;0,N(J861)&gt;0)),"Reborn",IF(Q861&lt;0,"DBH Loss",IF(P861&lt;0,"HT loss",IF(OR(I861=I$5,I861=I$6,J861=J$5,J861=J$6,O861=O$5,O861=O$6),"Extreme",IF(AND(K861&lt;&gt;"xx",K861&lt;&gt;".",LEN(K861)&lt;3),"St INVALID",IF(AND(L861&lt;&gt;".",L861&lt;&gt;"x",OR(L861&lt;0,L861&gt;12345)),"Def invalid","-"))))))</f>
        <v>-</v>
      </c>
      <c r="N861" s="77" t="s">
        <v>42</v>
      </c>
      <c r="O861" s="78" t="str">
        <f aca="false">IF(OR(I861&gt;9999,J861&gt;9999),".",I861*3.145/J861)</f>
        <v>.</v>
      </c>
      <c r="P861" s="79" t="str">
        <f aca="false">IF(OR(G861=".",I861=".",G861="xxx",I861="xxx"),".",R861-G861)</f>
        <v>.</v>
      </c>
      <c r="Q861" s="79" t="str">
        <f aca="false">IF(OR(H861=".",J861=".",H861="xxx",J861="xxx"),".",S861-H861)</f>
        <v>.</v>
      </c>
      <c r="R861" s="80" t="e">
        <f aca="false">IF(I861=".",".",I861/10)</f>
        <v>#VALUE!</v>
      </c>
      <c r="S861" s="80" t="e">
        <f aca="false">IF(J861=".",".",J861/10)</f>
        <v>#VALUE!</v>
      </c>
      <c r="T861" s="81" t="str">
        <f aca="false">LEFT(K861,1)</f>
        <v>.</v>
      </c>
      <c r="U861" s="81" t="str">
        <f aca="false">RIGHT(K861,1)</f>
        <v>.</v>
      </c>
      <c r="V861" s="57" t="str">
        <f aca="false">REPLACE("     12345",1,LEN($L861),$L861)</f>
        <v>x    12345</v>
      </c>
      <c r="W861" s="57" t="str">
        <f aca="false">IF(FIND("1",$V861,1)&lt;6,$X$8,IF($L861=".",".",$X$7))</f>
        <v>--</v>
      </c>
      <c r="X861" s="57" t="str">
        <f aca="false">IF(FIND("2",$V861,1)&lt;6,$X$8,IF($L861=".",".",$X$7))</f>
        <v>--</v>
      </c>
      <c r="Y861" s="57" t="str">
        <f aca="false">IF(FIND("3",$V861,1)&lt;6,$X$8,IF($L861=".",".",$X$7))</f>
        <v>--</v>
      </c>
      <c r="Z861" s="57" t="str">
        <f aca="false">IF(FIND("4",$V861,1)&lt;6,$X$8,IF($L861=".",".",$X$7))</f>
        <v>--</v>
      </c>
      <c r="AA861" s="82" t="str">
        <f aca="false">IF(FIND("5",$V861,1)&lt;6,$X$8,IF($L861=".",".",$X$7))</f>
        <v>--</v>
      </c>
      <c r="AB861" s="74" t="s">
        <v>42</v>
      </c>
      <c r="AC861" s="83" t="s">
        <v>42</v>
      </c>
    </row>
    <row r="862" customFormat="false" ht="13.5" hidden="false" customHeight="false" outlineLevel="0" collapsed="false">
      <c r="A862" s="84" t="n">
        <v>3</v>
      </c>
      <c r="B862" s="84" t="n">
        <v>142</v>
      </c>
      <c r="C862" s="84"/>
      <c r="D862" s="84"/>
      <c r="E862" s="84" t="n">
        <v>6</v>
      </c>
      <c r="F862" s="85"/>
      <c r="G862" s="86"/>
      <c r="H862" s="86"/>
      <c r="I862" s="87" t="s">
        <v>39</v>
      </c>
      <c r="J862" s="87" t="s">
        <v>39</v>
      </c>
      <c r="K862" s="88" t="s">
        <v>40</v>
      </c>
      <c r="L862" s="87" t="s">
        <v>43</v>
      </c>
      <c r="M862" s="89" t="str">
        <f aca="false">IF(AND(AND(G862=".",H862="."),OR(N(I862)&gt;0,N(J862)&gt;0)),"Reborn",IF(Q862&lt;0,"DBH Loss",IF(P862&lt;0,"HT loss",IF(OR(I862=I$5,I862=I$6,J862=J$5,J862=J$6,O862=O$5,O862=O$6),"Extreme",IF(AND(K862&lt;&gt;"xx",K862&lt;&gt;".",LEN(K862)&lt;3),"St INVALID",IF(AND(L862&lt;&gt;".",L862&lt;&gt;"x",OR(L862&lt;0,L862&gt;12345)),"Def invalid","-"))))))</f>
        <v>-</v>
      </c>
      <c r="N862" s="90" t="s">
        <v>42</v>
      </c>
      <c r="O862" s="91" t="str">
        <f aca="false">IF(OR(I862&gt;9999,J862&gt;9999),".",I862*3.145/J862)</f>
        <v>.</v>
      </c>
      <c r="P862" s="92" t="str">
        <f aca="false">IF(OR(G862=".",I862=".",G862="xxx",I862="xxx"),".",R862-G862)</f>
        <v>.</v>
      </c>
      <c r="Q862" s="92" t="str">
        <f aca="false">IF(OR(H862=".",J862=".",H862="xxx",J862="xxx"),".",S862-H862)</f>
        <v>.</v>
      </c>
      <c r="R862" s="93" t="e">
        <f aca="false">IF(I862=".",".",I862/10)</f>
        <v>#VALUE!</v>
      </c>
      <c r="S862" s="93" t="e">
        <f aca="false">IF(J862=".",".",J862/10)</f>
        <v>#VALUE!</v>
      </c>
      <c r="T862" s="94" t="str">
        <f aca="false">LEFT(K862,1)</f>
        <v>.</v>
      </c>
      <c r="U862" s="94" t="str">
        <f aca="false">RIGHT(K862,1)</f>
        <v>.</v>
      </c>
      <c r="V862" s="95" t="str">
        <f aca="false">REPLACE("     12345",1,LEN($L862),$L862)</f>
        <v>x    12345</v>
      </c>
      <c r="W862" s="95" t="str">
        <f aca="false">IF(FIND("1",$V862,1)&lt;6,$X$8,IF($L862=".",".",$X$7))</f>
        <v>--</v>
      </c>
      <c r="X862" s="95" t="str">
        <f aca="false">IF(FIND("2",$V862,1)&lt;6,$X$8,IF($L862=".",".",$X$7))</f>
        <v>--</v>
      </c>
      <c r="Y862" s="95" t="str">
        <f aca="false">IF(FIND("3",$V862,1)&lt;6,$X$8,IF($L862=".",".",$X$7))</f>
        <v>--</v>
      </c>
      <c r="Z862" s="95" t="str">
        <f aca="false">IF(FIND("4",$V862,1)&lt;6,$X$8,IF($L862=".",".",$X$7))</f>
        <v>--</v>
      </c>
      <c r="AA862" s="86" t="str">
        <f aca="false">IF(FIND("5",$V862,1)&lt;6,$X$8,IF($L862=".",".",$X$7))</f>
        <v>--</v>
      </c>
      <c r="AB862" s="87" t="s">
        <v>42</v>
      </c>
      <c r="AC862" s="96" t="s">
        <v>42</v>
      </c>
    </row>
    <row r="863" customFormat="false" ht="12.75" hidden="false" customHeight="false" outlineLevel="0" collapsed="false">
      <c r="A863" s="72" t="n">
        <v>3</v>
      </c>
      <c r="B863" s="72" t="n">
        <v>143</v>
      </c>
      <c r="C863" s="72"/>
      <c r="D863" s="73"/>
      <c r="E863" s="1" t="n">
        <v>1</v>
      </c>
      <c r="I863" s="74" t="s">
        <v>39</v>
      </c>
      <c r="J863" s="74" t="s">
        <v>39</v>
      </c>
      <c r="K863" s="75" t="s">
        <v>40</v>
      </c>
      <c r="L863" s="75" t="s">
        <v>43</v>
      </c>
      <c r="M863" s="76" t="str">
        <f aca="false">IF(AND(AND(G863=".",H863="."),OR(N(I863)&gt;0,N(J863)&gt;0)),"Reborn",IF(Q863&lt;0,"DBH Loss",IF(P863&lt;0,"HT loss",IF(OR(I863=I$5,I863=I$6,J863=J$5,J863=J$6,O863=O$5,O863=O$6),"Extreme",IF(AND(K863&lt;&gt;"xx",K863&lt;&gt;".",LEN(K863)&lt;3),"St INVALID",IF(AND(L863&lt;&gt;".",L863&lt;&gt;"x",OR(L863&lt;0,L863&gt;12345)),"Def invalid","-"))))))</f>
        <v>-</v>
      </c>
      <c r="N863" s="77" t="s">
        <v>42</v>
      </c>
      <c r="O863" s="78" t="str">
        <f aca="false">IF(OR(I863&gt;9999,J863&gt;9999),".",I863*3.145/J863)</f>
        <v>.</v>
      </c>
      <c r="P863" s="79" t="str">
        <f aca="false">IF(OR(G863=".",I863=".",G863="xxx",I863="xxx"),".",R863-G863)</f>
        <v>.</v>
      </c>
      <c r="Q863" s="79" t="str">
        <f aca="false">IF(OR(H863=".",J863=".",H863="xxx",J863="xxx"),".",S863-H863)</f>
        <v>.</v>
      </c>
      <c r="R863" s="80" t="e">
        <f aca="false">IF(I863=".",".",I863/10)</f>
        <v>#VALUE!</v>
      </c>
      <c r="S863" s="80" t="e">
        <f aca="false">IF(J863=".",".",J863/10)</f>
        <v>#VALUE!</v>
      </c>
      <c r="T863" s="81" t="str">
        <f aca="false">LEFT(K863,1)</f>
        <v>.</v>
      </c>
      <c r="U863" s="81" t="str">
        <f aca="false">RIGHT(K863,1)</f>
        <v>.</v>
      </c>
      <c r="V863" s="57" t="str">
        <f aca="false">REPLACE("     12345",1,LEN($L863),$L863)</f>
        <v>x    12345</v>
      </c>
      <c r="W863" s="57" t="str">
        <f aca="false">IF(FIND("1",$V863,1)&lt;6,$X$8,IF($L863=".",".",$X$7))</f>
        <v>--</v>
      </c>
      <c r="X863" s="57" t="str">
        <f aca="false">IF(FIND("2",$V863,1)&lt;6,$X$8,IF($L863=".",".",$X$7))</f>
        <v>--</v>
      </c>
      <c r="Y863" s="57" t="str">
        <f aca="false">IF(FIND("3",$V863,1)&lt;6,$X$8,IF($L863=".",".",$X$7))</f>
        <v>--</v>
      </c>
      <c r="Z863" s="57" t="str">
        <f aca="false">IF(FIND("4",$V863,1)&lt;6,$X$8,IF($L863=".",".",$X$7))</f>
        <v>--</v>
      </c>
      <c r="AA863" s="82" t="str">
        <f aca="false">IF(FIND("5",$V863,1)&lt;6,$X$8,IF($L863=".",".",$X$7))</f>
        <v>--</v>
      </c>
      <c r="AB863" s="74" t="s">
        <v>42</v>
      </c>
      <c r="AC863" s="83" t="s">
        <v>42</v>
      </c>
    </row>
    <row r="864" customFormat="false" ht="12.75" hidden="false" customHeight="false" outlineLevel="0" collapsed="false">
      <c r="A864" s="1" t="n">
        <v>3</v>
      </c>
      <c r="B864" s="1" t="n">
        <v>143</v>
      </c>
      <c r="E864" s="1" t="n">
        <v>2</v>
      </c>
      <c r="I864" s="74" t="s">
        <v>39</v>
      </c>
      <c r="J864" s="74" t="s">
        <v>39</v>
      </c>
      <c r="K864" s="75" t="s">
        <v>40</v>
      </c>
      <c r="L864" s="74" t="s">
        <v>43</v>
      </c>
      <c r="M864" s="76" t="str">
        <f aca="false">IF(AND(AND(G864=".",H864="."),OR(N(I864)&gt;0,N(J864)&gt;0)),"Reborn",IF(Q864&lt;0,"DBH Loss",IF(P864&lt;0,"HT loss",IF(OR(I864=I$5,I864=I$6,J864=J$5,J864=J$6,O864=O$5,O864=O$6),"Extreme",IF(AND(K864&lt;&gt;"xx",K864&lt;&gt;".",LEN(K864)&lt;3),"St INVALID",IF(AND(L864&lt;&gt;".",L864&lt;&gt;"x",OR(L864&lt;0,L864&gt;12345)),"Def invalid","-"))))))</f>
        <v>-</v>
      </c>
      <c r="N864" s="77" t="s">
        <v>42</v>
      </c>
      <c r="O864" s="78" t="str">
        <f aca="false">IF(OR(I864&gt;9999,J864&gt;9999),".",I864*3.145/J864)</f>
        <v>.</v>
      </c>
      <c r="P864" s="79" t="str">
        <f aca="false">IF(OR(G864=".",I864=".",G864="xxx",I864="xxx"),".",R864-G864)</f>
        <v>.</v>
      </c>
      <c r="Q864" s="79" t="str">
        <f aca="false">IF(OR(H864=".",J864=".",H864="xxx",J864="xxx"),".",S864-H864)</f>
        <v>.</v>
      </c>
      <c r="R864" s="80" t="e">
        <f aca="false">IF(I864=".",".",I864/10)</f>
        <v>#VALUE!</v>
      </c>
      <c r="S864" s="80" t="e">
        <f aca="false">IF(J864=".",".",J864/10)</f>
        <v>#VALUE!</v>
      </c>
      <c r="T864" s="81" t="str">
        <f aca="false">LEFT(K864,1)</f>
        <v>.</v>
      </c>
      <c r="U864" s="81" t="str">
        <f aca="false">RIGHT(K864,1)</f>
        <v>.</v>
      </c>
      <c r="V864" s="57" t="str">
        <f aca="false">REPLACE("     12345",1,LEN($L864),$L864)</f>
        <v>x    12345</v>
      </c>
      <c r="W864" s="57" t="str">
        <f aca="false">IF(FIND("1",$V864,1)&lt;6,$X$8,IF($L864=".",".",$X$7))</f>
        <v>--</v>
      </c>
      <c r="X864" s="57" t="str">
        <f aca="false">IF(FIND("2",$V864,1)&lt;6,$X$8,IF($L864=".",".",$X$7))</f>
        <v>--</v>
      </c>
      <c r="Y864" s="57" t="str">
        <f aca="false">IF(FIND("3",$V864,1)&lt;6,$X$8,IF($L864=".",".",$X$7))</f>
        <v>--</v>
      </c>
      <c r="Z864" s="57" t="str">
        <f aca="false">IF(FIND("4",$V864,1)&lt;6,$X$8,IF($L864=".",".",$X$7))</f>
        <v>--</v>
      </c>
      <c r="AA864" s="82" t="str">
        <f aca="false">IF(FIND("5",$V864,1)&lt;6,$X$8,IF($L864=".",".",$X$7))</f>
        <v>--</v>
      </c>
      <c r="AB864" s="74" t="s">
        <v>42</v>
      </c>
      <c r="AC864" s="83" t="s">
        <v>42</v>
      </c>
    </row>
    <row r="865" customFormat="false" ht="12.75" hidden="false" customHeight="false" outlineLevel="0" collapsed="false">
      <c r="A865" s="72" t="n">
        <v>3</v>
      </c>
      <c r="B865" s="72" t="n">
        <v>143</v>
      </c>
      <c r="C865" s="72"/>
      <c r="E865" s="1" t="n">
        <v>3</v>
      </c>
      <c r="I865" s="74" t="s">
        <v>39</v>
      </c>
      <c r="J865" s="74" t="s">
        <v>39</v>
      </c>
      <c r="K865" s="75" t="s">
        <v>40</v>
      </c>
      <c r="L865" s="74" t="s">
        <v>43</v>
      </c>
      <c r="M865" s="76" t="str">
        <f aca="false">IF(AND(AND(G865=".",H865="."),OR(N(I865)&gt;0,N(J865)&gt;0)),"Reborn",IF(Q865&lt;0,"DBH Loss",IF(P865&lt;0,"HT loss",IF(OR(I865=I$5,I865=I$6,J865=J$5,J865=J$6,O865=O$5,O865=O$6),"Extreme",IF(AND(K865&lt;&gt;"xx",K865&lt;&gt;".",LEN(K865)&lt;3),"St INVALID",IF(AND(L865&lt;&gt;".",L865&lt;&gt;"x",OR(L865&lt;0,L865&gt;12345)),"Def invalid","-"))))))</f>
        <v>-</v>
      </c>
      <c r="N865" s="77" t="s">
        <v>42</v>
      </c>
      <c r="O865" s="78" t="str">
        <f aca="false">IF(OR(I865&gt;9999,J865&gt;9999),".",I865*3.145/J865)</f>
        <v>.</v>
      </c>
      <c r="P865" s="79" t="str">
        <f aca="false">IF(OR(G865=".",I865=".",G865="xxx",I865="xxx"),".",R865-G865)</f>
        <v>.</v>
      </c>
      <c r="Q865" s="79" t="str">
        <f aca="false">IF(OR(H865=".",J865=".",H865="xxx",J865="xxx"),".",S865-H865)</f>
        <v>.</v>
      </c>
      <c r="R865" s="80" t="e">
        <f aca="false">IF(I865=".",".",I865/10)</f>
        <v>#VALUE!</v>
      </c>
      <c r="S865" s="80" t="e">
        <f aca="false">IF(J865=".",".",J865/10)</f>
        <v>#VALUE!</v>
      </c>
      <c r="T865" s="81" t="str">
        <f aca="false">LEFT(K865,1)</f>
        <v>.</v>
      </c>
      <c r="U865" s="81" t="str">
        <f aca="false">RIGHT(K865,1)</f>
        <v>.</v>
      </c>
      <c r="V865" s="57" t="str">
        <f aca="false">REPLACE("     12345",1,LEN($L865),$L865)</f>
        <v>x    12345</v>
      </c>
      <c r="W865" s="57" t="str">
        <f aca="false">IF(FIND("1",$V865,1)&lt;6,$X$8,IF($L865=".",".",$X$7))</f>
        <v>--</v>
      </c>
      <c r="X865" s="57" t="str">
        <f aca="false">IF(FIND("2",$V865,1)&lt;6,$X$8,IF($L865=".",".",$X$7))</f>
        <v>--</v>
      </c>
      <c r="Y865" s="57" t="str">
        <f aca="false">IF(FIND("3",$V865,1)&lt;6,$X$8,IF($L865=".",".",$X$7))</f>
        <v>--</v>
      </c>
      <c r="Z865" s="57" t="str">
        <f aca="false">IF(FIND("4",$V865,1)&lt;6,$X$8,IF($L865=".",".",$X$7))</f>
        <v>--</v>
      </c>
      <c r="AA865" s="82" t="str">
        <f aca="false">IF(FIND("5",$V865,1)&lt;6,$X$8,IF($L865=".",".",$X$7))</f>
        <v>--</v>
      </c>
      <c r="AB865" s="74" t="s">
        <v>42</v>
      </c>
      <c r="AC865" s="83" t="s">
        <v>42</v>
      </c>
    </row>
    <row r="866" customFormat="false" ht="12.75" hidden="false" customHeight="false" outlineLevel="0" collapsed="false">
      <c r="A866" s="72" t="n">
        <v>3</v>
      </c>
      <c r="B866" s="72" t="n">
        <v>143</v>
      </c>
      <c r="C866" s="72"/>
      <c r="E866" s="1" t="n">
        <v>4</v>
      </c>
      <c r="I866" s="74" t="s">
        <v>39</v>
      </c>
      <c r="J866" s="74" t="s">
        <v>39</v>
      </c>
      <c r="K866" s="75" t="s">
        <v>40</v>
      </c>
      <c r="L866" s="74" t="s">
        <v>43</v>
      </c>
      <c r="M866" s="76" t="str">
        <f aca="false">IF(AND(AND(G866=".",H866="."),OR(N(I866)&gt;0,N(J866)&gt;0)),"Reborn",IF(Q866&lt;0,"DBH Loss",IF(P866&lt;0,"HT loss",IF(OR(I866=I$5,I866=I$6,J866=J$5,J866=J$6,O866=O$5,O866=O$6),"Extreme",IF(AND(K866&lt;&gt;"xx",K866&lt;&gt;".",LEN(K866)&lt;3),"St INVALID",IF(AND(L866&lt;&gt;".",L866&lt;&gt;"x",OR(L866&lt;0,L866&gt;12345)),"Def invalid","-"))))))</f>
        <v>-</v>
      </c>
      <c r="N866" s="77" t="s">
        <v>42</v>
      </c>
      <c r="O866" s="78" t="str">
        <f aca="false">IF(OR(I866&gt;9999,J866&gt;9999),".",I866*3.145/J866)</f>
        <v>.</v>
      </c>
      <c r="P866" s="79" t="str">
        <f aca="false">IF(OR(G866=".",I866=".",G866="xxx",I866="xxx"),".",R866-G866)</f>
        <v>.</v>
      </c>
      <c r="Q866" s="79" t="str">
        <f aca="false">IF(OR(H866=".",J866=".",H866="xxx",J866="xxx"),".",S866-H866)</f>
        <v>.</v>
      </c>
      <c r="R866" s="80" t="e">
        <f aca="false">IF(I866=".",".",I866/10)</f>
        <v>#VALUE!</v>
      </c>
      <c r="S866" s="80" t="e">
        <f aca="false">IF(J866=".",".",J866/10)</f>
        <v>#VALUE!</v>
      </c>
      <c r="T866" s="81" t="str">
        <f aca="false">LEFT(K866,1)</f>
        <v>.</v>
      </c>
      <c r="U866" s="81" t="str">
        <f aca="false">RIGHT(K866,1)</f>
        <v>.</v>
      </c>
      <c r="V866" s="57" t="str">
        <f aca="false">REPLACE("     12345",1,LEN($L866),$L866)</f>
        <v>x    12345</v>
      </c>
      <c r="W866" s="57" t="str">
        <f aca="false">IF(FIND("1",$V866,1)&lt;6,$X$8,IF($L866=".",".",$X$7))</f>
        <v>--</v>
      </c>
      <c r="X866" s="57" t="str">
        <f aca="false">IF(FIND("2",$V866,1)&lt;6,$X$8,IF($L866=".",".",$X$7))</f>
        <v>--</v>
      </c>
      <c r="Y866" s="57" t="str">
        <f aca="false">IF(FIND("3",$V866,1)&lt;6,$X$8,IF($L866=".",".",$X$7))</f>
        <v>--</v>
      </c>
      <c r="Z866" s="57" t="str">
        <f aca="false">IF(FIND("4",$V866,1)&lt;6,$X$8,IF($L866=".",".",$X$7))</f>
        <v>--</v>
      </c>
      <c r="AA866" s="82" t="str">
        <f aca="false">IF(FIND("5",$V866,1)&lt;6,$X$8,IF($L866=".",".",$X$7))</f>
        <v>--</v>
      </c>
      <c r="AB866" s="74" t="s">
        <v>42</v>
      </c>
      <c r="AC866" s="83" t="s">
        <v>42</v>
      </c>
    </row>
    <row r="867" customFormat="false" ht="12.75" hidden="false" customHeight="false" outlineLevel="0" collapsed="false">
      <c r="A867" s="1" t="n">
        <v>3</v>
      </c>
      <c r="B867" s="1" t="n">
        <v>143</v>
      </c>
      <c r="E867" s="1" t="n">
        <v>5</v>
      </c>
      <c r="I867" s="74" t="s">
        <v>39</v>
      </c>
      <c r="J867" s="74" t="s">
        <v>39</v>
      </c>
      <c r="K867" s="75" t="s">
        <v>40</v>
      </c>
      <c r="L867" s="74" t="s">
        <v>43</v>
      </c>
      <c r="M867" s="76" t="str">
        <f aca="false">IF(AND(AND(G867=".",H867="."),OR(N(I867)&gt;0,N(J867)&gt;0)),"Reborn",IF(Q867&lt;0,"DBH Loss",IF(P867&lt;0,"HT loss",IF(OR(I867=I$5,I867=I$6,J867=J$5,J867=J$6,O867=O$5,O867=O$6),"Extreme",IF(AND(K867&lt;&gt;"xx",K867&lt;&gt;".",LEN(K867)&lt;3),"St INVALID",IF(AND(L867&lt;&gt;".",L867&lt;&gt;"x",OR(L867&lt;0,L867&gt;12345)),"Def invalid","-"))))))</f>
        <v>-</v>
      </c>
      <c r="N867" s="77" t="s">
        <v>42</v>
      </c>
      <c r="O867" s="78" t="str">
        <f aca="false">IF(OR(I867&gt;9999,J867&gt;9999),".",I867*3.145/J867)</f>
        <v>.</v>
      </c>
      <c r="P867" s="79" t="str">
        <f aca="false">IF(OR(G867=".",I867=".",G867="xxx",I867="xxx"),".",R867-G867)</f>
        <v>.</v>
      </c>
      <c r="Q867" s="79" t="str">
        <f aca="false">IF(OR(H867=".",J867=".",H867="xxx",J867="xxx"),".",S867-H867)</f>
        <v>.</v>
      </c>
      <c r="R867" s="80" t="e">
        <f aca="false">IF(I867=".",".",I867/10)</f>
        <v>#VALUE!</v>
      </c>
      <c r="S867" s="80" t="e">
        <f aca="false">IF(J867=".",".",J867/10)</f>
        <v>#VALUE!</v>
      </c>
      <c r="T867" s="81" t="str">
        <f aca="false">LEFT(K867,1)</f>
        <v>.</v>
      </c>
      <c r="U867" s="81" t="str">
        <f aca="false">RIGHT(K867,1)</f>
        <v>.</v>
      </c>
      <c r="V867" s="57" t="str">
        <f aca="false">REPLACE("     12345",1,LEN($L867),$L867)</f>
        <v>x    12345</v>
      </c>
      <c r="W867" s="57" t="str">
        <f aca="false">IF(FIND("1",$V867,1)&lt;6,$X$8,IF($L867=".",".",$X$7))</f>
        <v>--</v>
      </c>
      <c r="X867" s="57" t="str">
        <f aca="false">IF(FIND("2",$V867,1)&lt;6,$X$8,IF($L867=".",".",$X$7))</f>
        <v>--</v>
      </c>
      <c r="Y867" s="57" t="str">
        <f aca="false">IF(FIND("3",$V867,1)&lt;6,$X$8,IF($L867=".",".",$X$7))</f>
        <v>--</v>
      </c>
      <c r="Z867" s="57" t="str">
        <f aca="false">IF(FIND("4",$V867,1)&lt;6,$X$8,IF($L867=".",".",$X$7))</f>
        <v>--</v>
      </c>
      <c r="AA867" s="82" t="str">
        <f aca="false">IF(FIND("5",$V867,1)&lt;6,$X$8,IF($L867=".",".",$X$7))</f>
        <v>--</v>
      </c>
      <c r="AB867" s="74" t="s">
        <v>42</v>
      </c>
      <c r="AC867" s="83" t="s">
        <v>42</v>
      </c>
    </row>
    <row r="868" customFormat="false" ht="13.5" hidden="false" customHeight="false" outlineLevel="0" collapsed="false">
      <c r="A868" s="84" t="n">
        <v>3</v>
      </c>
      <c r="B868" s="84" t="n">
        <v>143</v>
      </c>
      <c r="C868" s="84"/>
      <c r="D868" s="84"/>
      <c r="E868" s="84" t="n">
        <v>6</v>
      </c>
      <c r="F868" s="85"/>
      <c r="G868" s="86"/>
      <c r="H868" s="86"/>
      <c r="I868" s="87" t="s">
        <v>39</v>
      </c>
      <c r="J868" s="87" t="s">
        <v>39</v>
      </c>
      <c r="K868" s="88" t="s">
        <v>40</v>
      </c>
      <c r="L868" s="87" t="s">
        <v>43</v>
      </c>
      <c r="M868" s="89" t="str">
        <f aca="false">IF(AND(AND(G868=".",H868="."),OR(N(I868)&gt;0,N(J868)&gt;0)),"Reborn",IF(Q868&lt;0,"DBH Loss",IF(P868&lt;0,"HT loss",IF(OR(I868=I$5,I868=I$6,J868=J$5,J868=J$6,O868=O$5,O868=O$6),"Extreme",IF(AND(K868&lt;&gt;"xx",K868&lt;&gt;".",LEN(K868)&lt;3),"St INVALID",IF(AND(L868&lt;&gt;".",L868&lt;&gt;"x",OR(L868&lt;0,L868&gt;12345)),"Def invalid","-"))))))</f>
        <v>-</v>
      </c>
      <c r="N868" s="90" t="s">
        <v>42</v>
      </c>
      <c r="O868" s="91" t="str">
        <f aca="false">IF(OR(I868&gt;9999,J868&gt;9999),".",I868*3.145/J868)</f>
        <v>.</v>
      </c>
      <c r="P868" s="92" t="str">
        <f aca="false">IF(OR(G868=".",I868=".",G868="xxx",I868="xxx"),".",R868-G868)</f>
        <v>.</v>
      </c>
      <c r="Q868" s="92" t="str">
        <f aca="false">IF(OR(H868=".",J868=".",H868="xxx",J868="xxx"),".",S868-H868)</f>
        <v>.</v>
      </c>
      <c r="R868" s="93" t="e">
        <f aca="false">IF(I868=".",".",I868/10)</f>
        <v>#VALUE!</v>
      </c>
      <c r="S868" s="93" t="e">
        <f aca="false">IF(J868=".",".",J868/10)</f>
        <v>#VALUE!</v>
      </c>
      <c r="T868" s="94" t="str">
        <f aca="false">LEFT(K868,1)</f>
        <v>.</v>
      </c>
      <c r="U868" s="94" t="str">
        <f aca="false">RIGHT(K868,1)</f>
        <v>.</v>
      </c>
      <c r="V868" s="95" t="str">
        <f aca="false">REPLACE("     12345",1,LEN($L868),$L868)</f>
        <v>x    12345</v>
      </c>
      <c r="W868" s="95" t="str">
        <f aca="false">IF(FIND("1",$V868,1)&lt;6,$X$8,IF($L868=".",".",$X$7))</f>
        <v>--</v>
      </c>
      <c r="X868" s="95" t="str">
        <f aca="false">IF(FIND("2",$V868,1)&lt;6,$X$8,IF($L868=".",".",$X$7))</f>
        <v>--</v>
      </c>
      <c r="Y868" s="95" t="str">
        <f aca="false">IF(FIND("3",$V868,1)&lt;6,$X$8,IF($L868=".",".",$X$7))</f>
        <v>--</v>
      </c>
      <c r="Z868" s="95" t="str">
        <f aca="false">IF(FIND("4",$V868,1)&lt;6,$X$8,IF($L868=".",".",$X$7))</f>
        <v>--</v>
      </c>
      <c r="AA868" s="86" t="str">
        <f aca="false">IF(FIND("5",$V868,1)&lt;6,$X$8,IF($L868=".",".",$X$7))</f>
        <v>--</v>
      </c>
      <c r="AB868" s="87" t="s">
        <v>42</v>
      </c>
      <c r="AC868" s="96" t="s">
        <v>42</v>
      </c>
    </row>
    <row r="869" customFormat="false" ht="12.75" hidden="false" customHeight="false" outlineLevel="0" collapsed="false">
      <c r="A869" s="72" t="n">
        <v>3</v>
      </c>
      <c r="B869" s="72" t="n">
        <v>144</v>
      </c>
      <c r="C869" s="72"/>
      <c r="D869" s="73"/>
      <c r="E869" s="1" t="n">
        <v>1</v>
      </c>
      <c r="I869" s="74" t="s">
        <v>39</v>
      </c>
      <c r="J869" s="74" t="s">
        <v>39</v>
      </c>
      <c r="K869" s="75" t="s">
        <v>40</v>
      </c>
      <c r="L869" s="75" t="s">
        <v>43</v>
      </c>
      <c r="M869" s="76" t="str">
        <f aca="false">IF(AND(AND(G869=".",H869="."),OR(N(I869)&gt;0,N(J869)&gt;0)),"Reborn",IF(Q869&lt;0,"DBH Loss",IF(P869&lt;0,"HT loss",IF(OR(I869=I$5,I869=I$6,J869=J$5,J869=J$6,O869=O$5,O869=O$6),"Extreme",IF(AND(K869&lt;&gt;"xx",K869&lt;&gt;".",LEN(K869)&lt;3),"St INVALID",IF(AND(L869&lt;&gt;".",L869&lt;&gt;"x",OR(L869&lt;0,L869&gt;12345)),"Def invalid","-"))))))</f>
        <v>-</v>
      </c>
      <c r="N869" s="77" t="s">
        <v>42</v>
      </c>
      <c r="O869" s="78" t="str">
        <f aca="false">IF(OR(I869&gt;9999,J869&gt;9999),".",I869*3.145/J869)</f>
        <v>.</v>
      </c>
      <c r="P869" s="79" t="str">
        <f aca="false">IF(OR(G869=".",I869=".",G869="xxx",I869="xxx"),".",R869-G869)</f>
        <v>.</v>
      </c>
      <c r="Q869" s="79" t="str">
        <f aca="false">IF(OR(H869=".",J869=".",H869="xxx",J869="xxx"),".",S869-H869)</f>
        <v>.</v>
      </c>
      <c r="R869" s="80" t="e">
        <f aca="false">IF(I869=".",".",I869/10)</f>
        <v>#VALUE!</v>
      </c>
      <c r="S869" s="80" t="e">
        <f aca="false">IF(J869=".",".",J869/10)</f>
        <v>#VALUE!</v>
      </c>
      <c r="T869" s="81" t="str">
        <f aca="false">LEFT(K869,1)</f>
        <v>.</v>
      </c>
      <c r="U869" s="81" t="str">
        <f aca="false">RIGHT(K869,1)</f>
        <v>.</v>
      </c>
      <c r="V869" s="57" t="str">
        <f aca="false">REPLACE("     12345",1,LEN($L869),$L869)</f>
        <v>x    12345</v>
      </c>
      <c r="W869" s="57" t="str">
        <f aca="false">IF(FIND("1",$V869,1)&lt;6,$X$8,IF($L869=".",".",$X$7))</f>
        <v>--</v>
      </c>
      <c r="X869" s="57" t="str">
        <f aca="false">IF(FIND("2",$V869,1)&lt;6,$X$8,IF($L869=".",".",$X$7))</f>
        <v>--</v>
      </c>
      <c r="Y869" s="57" t="str">
        <f aca="false">IF(FIND("3",$V869,1)&lt;6,$X$8,IF($L869=".",".",$X$7))</f>
        <v>--</v>
      </c>
      <c r="Z869" s="57" t="str">
        <f aca="false">IF(FIND("4",$V869,1)&lt;6,$X$8,IF($L869=".",".",$X$7))</f>
        <v>--</v>
      </c>
      <c r="AA869" s="82" t="str">
        <f aca="false">IF(FIND("5",$V869,1)&lt;6,$X$8,IF($L869=".",".",$X$7))</f>
        <v>--</v>
      </c>
      <c r="AB869" s="74" t="s">
        <v>42</v>
      </c>
      <c r="AC869" s="83" t="s">
        <v>42</v>
      </c>
    </row>
    <row r="870" customFormat="false" ht="12.75" hidden="false" customHeight="false" outlineLevel="0" collapsed="false">
      <c r="A870" s="1" t="n">
        <v>3</v>
      </c>
      <c r="B870" s="1" t="n">
        <v>144</v>
      </c>
      <c r="E870" s="1" t="n">
        <v>2</v>
      </c>
      <c r="I870" s="74" t="s">
        <v>39</v>
      </c>
      <c r="J870" s="74" t="s">
        <v>39</v>
      </c>
      <c r="K870" s="75" t="s">
        <v>40</v>
      </c>
      <c r="L870" s="74" t="s">
        <v>43</v>
      </c>
      <c r="M870" s="76" t="str">
        <f aca="false">IF(AND(AND(G870=".",H870="."),OR(N(I870)&gt;0,N(J870)&gt;0)),"Reborn",IF(Q870&lt;0,"DBH Loss",IF(P870&lt;0,"HT loss",IF(OR(I870=I$5,I870=I$6,J870=J$5,J870=J$6,O870=O$5,O870=O$6),"Extreme",IF(AND(K870&lt;&gt;"xx",K870&lt;&gt;".",LEN(K870)&lt;3),"St INVALID",IF(AND(L870&lt;&gt;".",L870&lt;&gt;"x",OR(L870&lt;0,L870&gt;12345)),"Def invalid","-"))))))</f>
        <v>-</v>
      </c>
      <c r="N870" s="77" t="s">
        <v>42</v>
      </c>
      <c r="O870" s="78" t="str">
        <f aca="false">IF(OR(I870&gt;9999,J870&gt;9999),".",I870*3.145/J870)</f>
        <v>.</v>
      </c>
      <c r="P870" s="79" t="str">
        <f aca="false">IF(OR(G870=".",I870=".",G870="xxx",I870="xxx"),".",R870-G870)</f>
        <v>.</v>
      </c>
      <c r="Q870" s="79" t="str">
        <f aca="false">IF(OR(H870=".",J870=".",H870="xxx",J870="xxx"),".",S870-H870)</f>
        <v>.</v>
      </c>
      <c r="R870" s="80" t="e">
        <f aca="false">IF(I870=".",".",I870/10)</f>
        <v>#VALUE!</v>
      </c>
      <c r="S870" s="80" t="e">
        <f aca="false">IF(J870=".",".",J870/10)</f>
        <v>#VALUE!</v>
      </c>
      <c r="T870" s="81" t="str">
        <f aca="false">LEFT(K870,1)</f>
        <v>.</v>
      </c>
      <c r="U870" s="81" t="str">
        <f aca="false">RIGHT(K870,1)</f>
        <v>.</v>
      </c>
      <c r="V870" s="57" t="str">
        <f aca="false">REPLACE("     12345",1,LEN($L870),$L870)</f>
        <v>x    12345</v>
      </c>
      <c r="W870" s="57" t="str">
        <f aca="false">IF(FIND("1",$V870,1)&lt;6,$X$8,IF($L870=".",".",$X$7))</f>
        <v>--</v>
      </c>
      <c r="X870" s="57" t="str">
        <f aca="false">IF(FIND("2",$V870,1)&lt;6,$X$8,IF($L870=".",".",$X$7))</f>
        <v>--</v>
      </c>
      <c r="Y870" s="57" t="str">
        <f aca="false">IF(FIND("3",$V870,1)&lt;6,$X$8,IF($L870=".",".",$X$7))</f>
        <v>--</v>
      </c>
      <c r="Z870" s="57" t="str">
        <f aca="false">IF(FIND("4",$V870,1)&lt;6,$X$8,IF($L870=".",".",$X$7))</f>
        <v>--</v>
      </c>
      <c r="AA870" s="82" t="str">
        <f aca="false">IF(FIND("5",$V870,1)&lt;6,$X$8,IF($L870=".",".",$X$7))</f>
        <v>--</v>
      </c>
      <c r="AB870" s="74" t="s">
        <v>42</v>
      </c>
      <c r="AC870" s="83" t="s">
        <v>42</v>
      </c>
    </row>
    <row r="871" customFormat="false" ht="12.75" hidden="false" customHeight="false" outlineLevel="0" collapsed="false">
      <c r="A871" s="72" t="n">
        <v>3</v>
      </c>
      <c r="B871" s="72" t="n">
        <v>144</v>
      </c>
      <c r="C871" s="72"/>
      <c r="E871" s="1" t="n">
        <v>3</v>
      </c>
      <c r="I871" s="74" t="s">
        <v>39</v>
      </c>
      <c r="J871" s="74" t="s">
        <v>39</v>
      </c>
      <c r="K871" s="75" t="s">
        <v>40</v>
      </c>
      <c r="L871" s="74" t="s">
        <v>43</v>
      </c>
      <c r="M871" s="76" t="str">
        <f aca="false">IF(AND(AND(G871=".",H871="."),OR(N(I871)&gt;0,N(J871)&gt;0)),"Reborn",IF(Q871&lt;0,"DBH Loss",IF(P871&lt;0,"HT loss",IF(OR(I871=I$5,I871=I$6,J871=J$5,J871=J$6,O871=O$5,O871=O$6),"Extreme",IF(AND(K871&lt;&gt;"xx",K871&lt;&gt;".",LEN(K871)&lt;3),"St INVALID",IF(AND(L871&lt;&gt;".",L871&lt;&gt;"x",OR(L871&lt;0,L871&gt;12345)),"Def invalid","-"))))))</f>
        <v>-</v>
      </c>
      <c r="N871" s="77" t="s">
        <v>42</v>
      </c>
      <c r="O871" s="78" t="str">
        <f aca="false">IF(OR(I871&gt;9999,J871&gt;9999),".",I871*3.145/J871)</f>
        <v>.</v>
      </c>
      <c r="P871" s="79" t="str">
        <f aca="false">IF(OR(G871=".",I871=".",G871="xxx",I871="xxx"),".",R871-G871)</f>
        <v>.</v>
      </c>
      <c r="Q871" s="79" t="str">
        <f aca="false">IF(OR(H871=".",J871=".",H871="xxx",J871="xxx"),".",S871-H871)</f>
        <v>.</v>
      </c>
      <c r="R871" s="80" t="e">
        <f aca="false">IF(I871=".",".",I871/10)</f>
        <v>#VALUE!</v>
      </c>
      <c r="S871" s="80" t="e">
        <f aca="false">IF(J871=".",".",J871/10)</f>
        <v>#VALUE!</v>
      </c>
      <c r="T871" s="81" t="str">
        <f aca="false">LEFT(K871,1)</f>
        <v>.</v>
      </c>
      <c r="U871" s="81" t="str">
        <f aca="false">RIGHT(K871,1)</f>
        <v>.</v>
      </c>
      <c r="V871" s="57" t="str">
        <f aca="false">REPLACE("     12345",1,LEN($L871),$L871)</f>
        <v>x    12345</v>
      </c>
      <c r="W871" s="57" t="str">
        <f aca="false">IF(FIND("1",$V871,1)&lt;6,$X$8,IF($L871=".",".",$X$7))</f>
        <v>--</v>
      </c>
      <c r="X871" s="57" t="str">
        <f aca="false">IF(FIND("2",$V871,1)&lt;6,$X$8,IF($L871=".",".",$X$7))</f>
        <v>--</v>
      </c>
      <c r="Y871" s="57" t="str">
        <f aca="false">IF(FIND("3",$V871,1)&lt;6,$X$8,IF($L871=".",".",$X$7))</f>
        <v>--</v>
      </c>
      <c r="Z871" s="57" t="str">
        <f aca="false">IF(FIND("4",$V871,1)&lt;6,$X$8,IF($L871=".",".",$X$7))</f>
        <v>--</v>
      </c>
      <c r="AA871" s="82" t="str">
        <f aca="false">IF(FIND("5",$V871,1)&lt;6,$X$8,IF($L871=".",".",$X$7))</f>
        <v>--</v>
      </c>
      <c r="AB871" s="74" t="s">
        <v>42</v>
      </c>
      <c r="AC871" s="83" t="s">
        <v>42</v>
      </c>
    </row>
    <row r="872" customFormat="false" ht="12.75" hidden="false" customHeight="false" outlineLevel="0" collapsed="false">
      <c r="A872" s="72" t="n">
        <v>3</v>
      </c>
      <c r="B872" s="72" t="n">
        <v>144</v>
      </c>
      <c r="C872" s="72"/>
      <c r="E872" s="1" t="n">
        <v>4</v>
      </c>
      <c r="I872" s="74" t="s">
        <v>39</v>
      </c>
      <c r="J872" s="74" t="s">
        <v>39</v>
      </c>
      <c r="K872" s="75" t="s">
        <v>40</v>
      </c>
      <c r="L872" s="74" t="s">
        <v>43</v>
      </c>
      <c r="M872" s="76" t="str">
        <f aca="false">IF(AND(AND(G872=".",H872="."),OR(N(I872)&gt;0,N(J872)&gt;0)),"Reborn",IF(Q872&lt;0,"DBH Loss",IF(P872&lt;0,"HT loss",IF(OR(I872=I$5,I872=I$6,J872=J$5,J872=J$6,O872=O$5,O872=O$6),"Extreme",IF(AND(K872&lt;&gt;"xx",K872&lt;&gt;".",LEN(K872)&lt;3),"St INVALID",IF(AND(L872&lt;&gt;".",L872&lt;&gt;"x",OR(L872&lt;0,L872&gt;12345)),"Def invalid","-"))))))</f>
        <v>-</v>
      </c>
      <c r="N872" s="77" t="s">
        <v>42</v>
      </c>
      <c r="O872" s="78" t="str">
        <f aca="false">IF(OR(I872&gt;9999,J872&gt;9999),".",I872*3.145/J872)</f>
        <v>.</v>
      </c>
      <c r="P872" s="79" t="str">
        <f aca="false">IF(OR(G872=".",I872=".",G872="xxx",I872="xxx"),".",R872-G872)</f>
        <v>.</v>
      </c>
      <c r="Q872" s="79" t="str">
        <f aca="false">IF(OR(H872=".",J872=".",H872="xxx",J872="xxx"),".",S872-H872)</f>
        <v>.</v>
      </c>
      <c r="R872" s="80" t="e">
        <f aca="false">IF(I872=".",".",I872/10)</f>
        <v>#VALUE!</v>
      </c>
      <c r="S872" s="80" t="e">
        <f aca="false">IF(J872=".",".",J872/10)</f>
        <v>#VALUE!</v>
      </c>
      <c r="T872" s="81" t="str">
        <f aca="false">LEFT(K872,1)</f>
        <v>.</v>
      </c>
      <c r="U872" s="81" t="str">
        <f aca="false">RIGHT(K872,1)</f>
        <v>.</v>
      </c>
      <c r="V872" s="57" t="str">
        <f aca="false">REPLACE("     12345",1,LEN($L872),$L872)</f>
        <v>x    12345</v>
      </c>
      <c r="W872" s="57" t="str">
        <f aca="false">IF(FIND("1",$V872,1)&lt;6,$X$8,IF($L872=".",".",$X$7))</f>
        <v>--</v>
      </c>
      <c r="X872" s="57" t="str">
        <f aca="false">IF(FIND("2",$V872,1)&lt;6,$X$8,IF($L872=".",".",$X$7))</f>
        <v>--</v>
      </c>
      <c r="Y872" s="57" t="str">
        <f aca="false">IF(FIND("3",$V872,1)&lt;6,$X$8,IF($L872=".",".",$X$7))</f>
        <v>--</v>
      </c>
      <c r="Z872" s="57" t="str">
        <f aca="false">IF(FIND("4",$V872,1)&lt;6,$X$8,IF($L872=".",".",$X$7))</f>
        <v>--</v>
      </c>
      <c r="AA872" s="82" t="str">
        <f aca="false">IF(FIND("5",$V872,1)&lt;6,$X$8,IF($L872=".",".",$X$7))</f>
        <v>--</v>
      </c>
      <c r="AB872" s="74" t="s">
        <v>42</v>
      </c>
      <c r="AC872" s="83" t="s">
        <v>42</v>
      </c>
    </row>
    <row r="873" customFormat="false" ht="12.75" hidden="false" customHeight="false" outlineLevel="0" collapsed="false">
      <c r="A873" s="1" t="n">
        <v>3</v>
      </c>
      <c r="B873" s="1" t="n">
        <v>144</v>
      </c>
      <c r="E873" s="1" t="n">
        <v>5</v>
      </c>
      <c r="I873" s="74" t="s">
        <v>39</v>
      </c>
      <c r="J873" s="74" t="s">
        <v>39</v>
      </c>
      <c r="K873" s="75" t="s">
        <v>40</v>
      </c>
      <c r="L873" s="74" t="s">
        <v>43</v>
      </c>
      <c r="M873" s="76" t="str">
        <f aca="false">IF(AND(AND(G873=".",H873="."),OR(N(I873)&gt;0,N(J873)&gt;0)),"Reborn",IF(Q873&lt;0,"DBH Loss",IF(P873&lt;0,"HT loss",IF(OR(I873=I$5,I873=I$6,J873=J$5,J873=J$6,O873=O$5,O873=O$6),"Extreme",IF(AND(K873&lt;&gt;"xx",K873&lt;&gt;".",LEN(K873)&lt;3),"St INVALID",IF(AND(L873&lt;&gt;".",L873&lt;&gt;"x",OR(L873&lt;0,L873&gt;12345)),"Def invalid","-"))))))</f>
        <v>-</v>
      </c>
      <c r="N873" s="77" t="s">
        <v>42</v>
      </c>
      <c r="O873" s="78" t="str">
        <f aca="false">IF(OR(I873&gt;9999,J873&gt;9999),".",I873*3.145/J873)</f>
        <v>.</v>
      </c>
      <c r="P873" s="79" t="str">
        <f aca="false">IF(OR(G873=".",I873=".",G873="xxx",I873="xxx"),".",R873-G873)</f>
        <v>.</v>
      </c>
      <c r="Q873" s="79" t="str">
        <f aca="false">IF(OR(H873=".",J873=".",H873="xxx",J873="xxx"),".",S873-H873)</f>
        <v>.</v>
      </c>
      <c r="R873" s="80" t="e">
        <f aca="false">IF(I873=".",".",I873/10)</f>
        <v>#VALUE!</v>
      </c>
      <c r="S873" s="80" t="e">
        <f aca="false">IF(J873=".",".",J873/10)</f>
        <v>#VALUE!</v>
      </c>
      <c r="T873" s="81" t="str">
        <f aca="false">LEFT(K873,1)</f>
        <v>.</v>
      </c>
      <c r="U873" s="81" t="str">
        <f aca="false">RIGHT(K873,1)</f>
        <v>.</v>
      </c>
      <c r="V873" s="57" t="str">
        <f aca="false">REPLACE("     12345",1,LEN($L873),$L873)</f>
        <v>x    12345</v>
      </c>
      <c r="W873" s="57" t="str">
        <f aca="false">IF(FIND("1",$V873,1)&lt;6,$X$8,IF($L873=".",".",$X$7))</f>
        <v>--</v>
      </c>
      <c r="X873" s="57" t="str">
        <f aca="false">IF(FIND("2",$V873,1)&lt;6,$X$8,IF($L873=".",".",$X$7))</f>
        <v>--</v>
      </c>
      <c r="Y873" s="57" t="str">
        <f aca="false">IF(FIND("3",$V873,1)&lt;6,$X$8,IF($L873=".",".",$X$7))</f>
        <v>--</v>
      </c>
      <c r="Z873" s="57" t="str">
        <f aca="false">IF(FIND("4",$V873,1)&lt;6,$X$8,IF($L873=".",".",$X$7))</f>
        <v>--</v>
      </c>
      <c r="AA873" s="82" t="str">
        <f aca="false">IF(FIND("5",$V873,1)&lt;6,$X$8,IF($L873=".",".",$X$7))</f>
        <v>--</v>
      </c>
      <c r="AB873" s="74" t="s">
        <v>42</v>
      </c>
      <c r="AC873" s="83" t="s">
        <v>42</v>
      </c>
    </row>
    <row r="874" customFormat="false" ht="13.5" hidden="false" customHeight="false" outlineLevel="0" collapsed="false">
      <c r="A874" s="84" t="n">
        <v>3</v>
      </c>
      <c r="B874" s="84" t="n">
        <v>144</v>
      </c>
      <c r="C874" s="84"/>
      <c r="D874" s="84"/>
      <c r="E874" s="84" t="n">
        <v>6</v>
      </c>
      <c r="F874" s="85"/>
      <c r="G874" s="86"/>
      <c r="H874" s="86"/>
      <c r="I874" s="87" t="s">
        <v>39</v>
      </c>
      <c r="J874" s="87" t="s">
        <v>39</v>
      </c>
      <c r="K874" s="88" t="s">
        <v>40</v>
      </c>
      <c r="L874" s="87" t="s">
        <v>43</v>
      </c>
      <c r="M874" s="89" t="str">
        <f aca="false">IF(AND(AND(G874=".",H874="."),OR(N(I874)&gt;0,N(J874)&gt;0)),"Reborn",IF(Q874&lt;0,"DBH Loss",IF(P874&lt;0,"HT loss",IF(OR(I874=I$5,I874=I$6,J874=J$5,J874=J$6,O874=O$5,O874=O$6),"Extreme",IF(AND(K874&lt;&gt;"xx",K874&lt;&gt;".",LEN(K874)&lt;3),"St INVALID",IF(AND(L874&lt;&gt;".",L874&lt;&gt;"x",OR(L874&lt;0,L874&gt;12345)),"Def invalid","-"))))))</f>
        <v>-</v>
      </c>
      <c r="N874" s="90" t="s">
        <v>42</v>
      </c>
      <c r="O874" s="91" t="str">
        <f aca="false">IF(OR(I874&gt;9999,J874&gt;9999),".",I874*3.145/J874)</f>
        <v>.</v>
      </c>
      <c r="P874" s="92" t="str">
        <f aca="false">IF(OR(G874=".",I874=".",G874="xxx",I874="xxx"),".",R874-G874)</f>
        <v>.</v>
      </c>
      <c r="Q874" s="92" t="str">
        <f aca="false">IF(OR(H874=".",J874=".",H874="xxx",J874="xxx"),".",S874-H874)</f>
        <v>.</v>
      </c>
      <c r="R874" s="93" t="e">
        <f aca="false">IF(I874=".",".",I874/10)</f>
        <v>#VALUE!</v>
      </c>
      <c r="S874" s="93" t="e">
        <f aca="false">IF(J874=".",".",J874/10)</f>
        <v>#VALUE!</v>
      </c>
      <c r="T874" s="94" t="str">
        <f aca="false">LEFT(K874,1)</f>
        <v>.</v>
      </c>
      <c r="U874" s="94" t="str">
        <f aca="false">RIGHT(K874,1)</f>
        <v>.</v>
      </c>
      <c r="V874" s="95" t="str">
        <f aca="false">REPLACE("     12345",1,LEN($L874),$L874)</f>
        <v>x    12345</v>
      </c>
      <c r="W874" s="95" t="str">
        <f aca="false">IF(FIND("1",$V874,1)&lt;6,$X$8,IF($L874=".",".",$X$7))</f>
        <v>--</v>
      </c>
      <c r="X874" s="95" t="str">
        <f aca="false">IF(FIND("2",$V874,1)&lt;6,$X$8,IF($L874=".",".",$X$7))</f>
        <v>--</v>
      </c>
      <c r="Y874" s="95" t="str">
        <f aca="false">IF(FIND("3",$V874,1)&lt;6,$X$8,IF($L874=".",".",$X$7))</f>
        <v>--</v>
      </c>
      <c r="Z874" s="95" t="str">
        <f aca="false">IF(FIND("4",$V874,1)&lt;6,$X$8,IF($L874=".",".",$X$7))</f>
        <v>--</v>
      </c>
      <c r="AA874" s="86" t="str">
        <f aca="false">IF(FIND("5",$V874,1)&lt;6,$X$8,IF($L874=".",".",$X$7))</f>
        <v>--</v>
      </c>
      <c r="AB874" s="87" t="s">
        <v>42</v>
      </c>
      <c r="AC874" s="96" t="s">
        <v>42</v>
      </c>
    </row>
    <row r="875" customFormat="false" ht="12.75" hidden="false" customHeight="false" outlineLevel="0" collapsed="false">
      <c r="A875" s="72" t="n">
        <v>3</v>
      </c>
      <c r="B875" s="72" t="n">
        <v>145</v>
      </c>
      <c r="C875" s="72"/>
      <c r="D875" s="73"/>
      <c r="E875" s="1" t="n">
        <v>1</v>
      </c>
      <c r="I875" s="74" t="s">
        <v>39</v>
      </c>
      <c r="J875" s="74" t="s">
        <v>39</v>
      </c>
      <c r="K875" s="75" t="s">
        <v>40</v>
      </c>
      <c r="L875" s="75" t="s">
        <v>43</v>
      </c>
      <c r="M875" s="76" t="str">
        <f aca="false">IF(AND(AND(G875=".",H875="."),OR(N(I875)&gt;0,N(J875)&gt;0)),"Reborn",IF(Q875&lt;0,"DBH Loss",IF(P875&lt;0,"HT loss",IF(OR(I875=I$5,I875=I$6,J875=J$5,J875=J$6,O875=O$5,O875=O$6),"Extreme",IF(AND(K875&lt;&gt;"xx",K875&lt;&gt;".",LEN(K875)&lt;3),"St INVALID",IF(AND(L875&lt;&gt;".",L875&lt;&gt;"x",OR(L875&lt;0,L875&gt;12345)),"Def invalid","-"))))))</f>
        <v>-</v>
      </c>
      <c r="N875" s="77" t="s">
        <v>42</v>
      </c>
      <c r="O875" s="78" t="str">
        <f aca="false">IF(OR(I875&gt;9999,J875&gt;9999),".",I875*3.145/J875)</f>
        <v>.</v>
      </c>
      <c r="P875" s="79" t="str">
        <f aca="false">IF(OR(G875=".",I875=".",G875="xxx",I875="xxx"),".",R875-G875)</f>
        <v>.</v>
      </c>
      <c r="Q875" s="79" t="str">
        <f aca="false">IF(OR(H875=".",J875=".",H875="xxx",J875="xxx"),".",S875-H875)</f>
        <v>.</v>
      </c>
      <c r="R875" s="80" t="e">
        <f aca="false">IF(I875=".",".",I875/10)</f>
        <v>#VALUE!</v>
      </c>
      <c r="S875" s="80" t="e">
        <f aca="false">IF(J875=".",".",J875/10)</f>
        <v>#VALUE!</v>
      </c>
      <c r="T875" s="81" t="str">
        <f aca="false">LEFT(K875,1)</f>
        <v>.</v>
      </c>
      <c r="U875" s="81" t="str">
        <f aca="false">RIGHT(K875,1)</f>
        <v>.</v>
      </c>
      <c r="V875" s="57" t="str">
        <f aca="false">REPLACE("     12345",1,LEN($L875),$L875)</f>
        <v>x    12345</v>
      </c>
      <c r="W875" s="57" t="str">
        <f aca="false">IF(FIND("1",$V875,1)&lt;6,$X$8,IF($L875=".",".",$X$7))</f>
        <v>--</v>
      </c>
      <c r="X875" s="57" t="str">
        <f aca="false">IF(FIND("2",$V875,1)&lt;6,$X$8,IF($L875=".",".",$X$7))</f>
        <v>--</v>
      </c>
      <c r="Y875" s="57" t="str">
        <f aca="false">IF(FIND("3",$V875,1)&lt;6,$X$8,IF($L875=".",".",$X$7))</f>
        <v>--</v>
      </c>
      <c r="Z875" s="57" t="str">
        <f aca="false">IF(FIND("4",$V875,1)&lt;6,$X$8,IF($L875=".",".",$X$7))</f>
        <v>--</v>
      </c>
      <c r="AA875" s="82" t="str">
        <f aca="false">IF(FIND("5",$V875,1)&lt;6,$X$8,IF($L875=".",".",$X$7))</f>
        <v>--</v>
      </c>
      <c r="AB875" s="74" t="s">
        <v>42</v>
      </c>
      <c r="AC875" s="83" t="s">
        <v>42</v>
      </c>
    </row>
    <row r="876" customFormat="false" ht="12.75" hidden="false" customHeight="false" outlineLevel="0" collapsed="false">
      <c r="A876" s="1" t="n">
        <v>3</v>
      </c>
      <c r="B876" s="1" t="n">
        <v>145</v>
      </c>
      <c r="E876" s="1" t="n">
        <v>2</v>
      </c>
      <c r="I876" s="74" t="s">
        <v>39</v>
      </c>
      <c r="J876" s="74" t="s">
        <v>39</v>
      </c>
      <c r="K876" s="75" t="s">
        <v>40</v>
      </c>
      <c r="L876" s="74" t="s">
        <v>43</v>
      </c>
      <c r="M876" s="76" t="str">
        <f aca="false">IF(AND(AND(G876=".",H876="."),OR(N(I876)&gt;0,N(J876)&gt;0)),"Reborn",IF(Q876&lt;0,"DBH Loss",IF(P876&lt;0,"HT loss",IF(OR(I876=I$5,I876=I$6,J876=J$5,J876=J$6,O876=O$5,O876=O$6),"Extreme",IF(AND(K876&lt;&gt;"xx",K876&lt;&gt;".",LEN(K876)&lt;3),"St INVALID",IF(AND(L876&lt;&gt;".",L876&lt;&gt;"x",OR(L876&lt;0,L876&gt;12345)),"Def invalid","-"))))))</f>
        <v>-</v>
      </c>
      <c r="N876" s="77" t="s">
        <v>42</v>
      </c>
      <c r="O876" s="78" t="str">
        <f aca="false">IF(OR(I876&gt;9999,J876&gt;9999),".",I876*3.145/J876)</f>
        <v>.</v>
      </c>
      <c r="P876" s="79" t="str">
        <f aca="false">IF(OR(G876=".",I876=".",G876="xxx",I876="xxx"),".",R876-G876)</f>
        <v>.</v>
      </c>
      <c r="Q876" s="79" t="str">
        <f aca="false">IF(OR(H876=".",J876=".",H876="xxx",J876="xxx"),".",S876-H876)</f>
        <v>.</v>
      </c>
      <c r="R876" s="80" t="e">
        <f aca="false">IF(I876=".",".",I876/10)</f>
        <v>#VALUE!</v>
      </c>
      <c r="S876" s="80" t="e">
        <f aca="false">IF(J876=".",".",J876/10)</f>
        <v>#VALUE!</v>
      </c>
      <c r="T876" s="81" t="str">
        <f aca="false">LEFT(K876,1)</f>
        <v>.</v>
      </c>
      <c r="U876" s="81" t="str">
        <f aca="false">RIGHT(K876,1)</f>
        <v>.</v>
      </c>
      <c r="V876" s="57" t="str">
        <f aca="false">REPLACE("     12345",1,LEN($L876),$L876)</f>
        <v>x    12345</v>
      </c>
      <c r="W876" s="57" t="str">
        <f aca="false">IF(FIND("1",$V876,1)&lt;6,$X$8,IF($L876=".",".",$X$7))</f>
        <v>--</v>
      </c>
      <c r="X876" s="57" t="str">
        <f aca="false">IF(FIND("2",$V876,1)&lt;6,$X$8,IF($L876=".",".",$X$7))</f>
        <v>--</v>
      </c>
      <c r="Y876" s="57" t="str">
        <f aca="false">IF(FIND("3",$V876,1)&lt;6,$X$8,IF($L876=".",".",$X$7))</f>
        <v>--</v>
      </c>
      <c r="Z876" s="57" t="str">
        <f aca="false">IF(FIND("4",$V876,1)&lt;6,$X$8,IF($L876=".",".",$X$7))</f>
        <v>--</v>
      </c>
      <c r="AA876" s="82" t="str">
        <f aca="false">IF(FIND("5",$V876,1)&lt;6,$X$8,IF($L876=".",".",$X$7))</f>
        <v>--</v>
      </c>
      <c r="AB876" s="74" t="s">
        <v>42</v>
      </c>
      <c r="AC876" s="83" t="s">
        <v>42</v>
      </c>
    </row>
    <row r="877" customFormat="false" ht="12.75" hidden="false" customHeight="false" outlineLevel="0" collapsed="false">
      <c r="A877" s="72" t="n">
        <v>3</v>
      </c>
      <c r="B877" s="72" t="n">
        <v>145</v>
      </c>
      <c r="C877" s="72"/>
      <c r="E877" s="1" t="n">
        <v>3</v>
      </c>
      <c r="I877" s="74" t="s">
        <v>39</v>
      </c>
      <c r="J877" s="74" t="s">
        <v>39</v>
      </c>
      <c r="K877" s="75" t="s">
        <v>40</v>
      </c>
      <c r="L877" s="74" t="s">
        <v>43</v>
      </c>
      <c r="M877" s="76" t="str">
        <f aca="false">IF(AND(AND(G877=".",H877="."),OR(N(I877)&gt;0,N(J877)&gt;0)),"Reborn",IF(Q877&lt;0,"DBH Loss",IF(P877&lt;0,"HT loss",IF(OR(I877=I$5,I877=I$6,J877=J$5,J877=J$6,O877=O$5,O877=O$6),"Extreme",IF(AND(K877&lt;&gt;"xx",K877&lt;&gt;".",LEN(K877)&lt;3),"St INVALID",IF(AND(L877&lt;&gt;".",L877&lt;&gt;"x",OR(L877&lt;0,L877&gt;12345)),"Def invalid","-"))))))</f>
        <v>-</v>
      </c>
      <c r="N877" s="77" t="s">
        <v>42</v>
      </c>
      <c r="O877" s="78" t="str">
        <f aca="false">IF(OR(I877&gt;9999,J877&gt;9999),".",I877*3.145/J877)</f>
        <v>.</v>
      </c>
      <c r="P877" s="79" t="str">
        <f aca="false">IF(OR(G877=".",I877=".",G877="xxx",I877="xxx"),".",R877-G877)</f>
        <v>.</v>
      </c>
      <c r="Q877" s="79" t="str">
        <f aca="false">IF(OR(H877=".",J877=".",H877="xxx",J877="xxx"),".",S877-H877)</f>
        <v>.</v>
      </c>
      <c r="R877" s="80" t="e">
        <f aca="false">IF(I877=".",".",I877/10)</f>
        <v>#VALUE!</v>
      </c>
      <c r="S877" s="80" t="e">
        <f aca="false">IF(J877=".",".",J877/10)</f>
        <v>#VALUE!</v>
      </c>
      <c r="T877" s="81" t="str">
        <f aca="false">LEFT(K877,1)</f>
        <v>.</v>
      </c>
      <c r="U877" s="81" t="str">
        <f aca="false">RIGHT(K877,1)</f>
        <v>.</v>
      </c>
      <c r="V877" s="57" t="str">
        <f aca="false">REPLACE("     12345",1,LEN($L877),$L877)</f>
        <v>x    12345</v>
      </c>
      <c r="W877" s="57" t="str">
        <f aca="false">IF(FIND("1",$V877,1)&lt;6,$X$8,IF($L877=".",".",$X$7))</f>
        <v>--</v>
      </c>
      <c r="X877" s="57" t="str">
        <f aca="false">IF(FIND("2",$V877,1)&lt;6,$X$8,IF($L877=".",".",$X$7))</f>
        <v>--</v>
      </c>
      <c r="Y877" s="57" t="str">
        <f aca="false">IF(FIND("3",$V877,1)&lt;6,$X$8,IF($L877=".",".",$X$7))</f>
        <v>--</v>
      </c>
      <c r="Z877" s="57" t="str">
        <f aca="false">IF(FIND("4",$V877,1)&lt;6,$X$8,IF($L877=".",".",$X$7))</f>
        <v>--</v>
      </c>
      <c r="AA877" s="82" t="str">
        <f aca="false">IF(FIND("5",$V877,1)&lt;6,$X$8,IF($L877=".",".",$X$7))</f>
        <v>--</v>
      </c>
      <c r="AB877" s="74" t="s">
        <v>42</v>
      </c>
      <c r="AC877" s="83" t="s">
        <v>42</v>
      </c>
    </row>
    <row r="878" customFormat="false" ht="12.75" hidden="false" customHeight="false" outlineLevel="0" collapsed="false">
      <c r="A878" s="72" t="n">
        <v>3</v>
      </c>
      <c r="B878" s="72" t="n">
        <v>145</v>
      </c>
      <c r="C878" s="72"/>
      <c r="E878" s="1" t="n">
        <v>4</v>
      </c>
      <c r="I878" s="74" t="s">
        <v>39</v>
      </c>
      <c r="J878" s="74" t="s">
        <v>39</v>
      </c>
      <c r="K878" s="75" t="s">
        <v>40</v>
      </c>
      <c r="L878" s="74" t="s">
        <v>43</v>
      </c>
      <c r="M878" s="76" t="str">
        <f aca="false">IF(AND(AND(G878=".",H878="."),OR(N(I878)&gt;0,N(J878)&gt;0)),"Reborn",IF(Q878&lt;0,"DBH Loss",IF(P878&lt;0,"HT loss",IF(OR(I878=I$5,I878=I$6,J878=J$5,J878=J$6,O878=O$5,O878=O$6),"Extreme",IF(AND(K878&lt;&gt;"xx",K878&lt;&gt;".",LEN(K878)&lt;3),"St INVALID",IF(AND(L878&lt;&gt;".",L878&lt;&gt;"x",OR(L878&lt;0,L878&gt;12345)),"Def invalid","-"))))))</f>
        <v>-</v>
      </c>
      <c r="N878" s="77" t="s">
        <v>42</v>
      </c>
      <c r="O878" s="78" t="str">
        <f aca="false">IF(OR(I878&gt;9999,J878&gt;9999),".",I878*3.145/J878)</f>
        <v>.</v>
      </c>
      <c r="P878" s="79" t="str">
        <f aca="false">IF(OR(G878=".",I878=".",G878="xxx",I878="xxx"),".",R878-G878)</f>
        <v>.</v>
      </c>
      <c r="Q878" s="79" t="str">
        <f aca="false">IF(OR(H878=".",J878=".",H878="xxx",J878="xxx"),".",S878-H878)</f>
        <v>.</v>
      </c>
      <c r="R878" s="80" t="e">
        <f aca="false">IF(I878=".",".",I878/10)</f>
        <v>#VALUE!</v>
      </c>
      <c r="S878" s="80" t="e">
        <f aca="false">IF(J878=".",".",J878/10)</f>
        <v>#VALUE!</v>
      </c>
      <c r="T878" s="81" t="str">
        <f aca="false">LEFT(K878,1)</f>
        <v>.</v>
      </c>
      <c r="U878" s="81" t="str">
        <f aca="false">RIGHT(K878,1)</f>
        <v>.</v>
      </c>
      <c r="V878" s="57" t="str">
        <f aca="false">REPLACE("     12345",1,LEN($L878),$L878)</f>
        <v>x    12345</v>
      </c>
      <c r="W878" s="57" t="str">
        <f aca="false">IF(FIND("1",$V878,1)&lt;6,$X$8,IF($L878=".",".",$X$7))</f>
        <v>--</v>
      </c>
      <c r="X878" s="57" t="str">
        <f aca="false">IF(FIND("2",$V878,1)&lt;6,$X$8,IF($L878=".",".",$X$7))</f>
        <v>--</v>
      </c>
      <c r="Y878" s="57" t="str">
        <f aca="false">IF(FIND("3",$V878,1)&lt;6,$X$8,IF($L878=".",".",$X$7))</f>
        <v>--</v>
      </c>
      <c r="Z878" s="57" t="str">
        <f aca="false">IF(FIND("4",$V878,1)&lt;6,$X$8,IF($L878=".",".",$X$7))</f>
        <v>--</v>
      </c>
      <c r="AA878" s="82" t="str">
        <f aca="false">IF(FIND("5",$V878,1)&lt;6,$X$8,IF($L878=".",".",$X$7))</f>
        <v>--</v>
      </c>
      <c r="AB878" s="74" t="s">
        <v>42</v>
      </c>
      <c r="AC878" s="83" t="s">
        <v>42</v>
      </c>
    </row>
    <row r="879" customFormat="false" ht="12.75" hidden="false" customHeight="false" outlineLevel="0" collapsed="false">
      <c r="A879" s="1" t="n">
        <v>3</v>
      </c>
      <c r="B879" s="1" t="n">
        <v>145</v>
      </c>
      <c r="E879" s="1" t="n">
        <v>5</v>
      </c>
      <c r="I879" s="74" t="s">
        <v>39</v>
      </c>
      <c r="J879" s="74" t="s">
        <v>39</v>
      </c>
      <c r="K879" s="75" t="s">
        <v>40</v>
      </c>
      <c r="L879" s="74" t="s">
        <v>43</v>
      </c>
      <c r="M879" s="76" t="str">
        <f aca="false">IF(AND(AND(G879=".",H879="."),OR(N(I879)&gt;0,N(J879)&gt;0)),"Reborn",IF(Q879&lt;0,"DBH Loss",IF(P879&lt;0,"HT loss",IF(OR(I879=I$5,I879=I$6,J879=J$5,J879=J$6,O879=O$5,O879=O$6),"Extreme",IF(AND(K879&lt;&gt;"xx",K879&lt;&gt;".",LEN(K879)&lt;3),"St INVALID",IF(AND(L879&lt;&gt;".",L879&lt;&gt;"x",OR(L879&lt;0,L879&gt;12345)),"Def invalid","-"))))))</f>
        <v>-</v>
      </c>
      <c r="N879" s="77" t="s">
        <v>42</v>
      </c>
      <c r="O879" s="78" t="str">
        <f aca="false">IF(OR(I879&gt;9999,J879&gt;9999),".",I879*3.145/J879)</f>
        <v>.</v>
      </c>
      <c r="P879" s="79" t="str">
        <f aca="false">IF(OR(G879=".",I879=".",G879="xxx",I879="xxx"),".",R879-G879)</f>
        <v>.</v>
      </c>
      <c r="Q879" s="79" t="str">
        <f aca="false">IF(OR(H879=".",J879=".",H879="xxx",J879="xxx"),".",S879-H879)</f>
        <v>.</v>
      </c>
      <c r="R879" s="80" t="e">
        <f aca="false">IF(I879=".",".",I879/10)</f>
        <v>#VALUE!</v>
      </c>
      <c r="S879" s="80" t="e">
        <f aca="false">IF(J879=".",".",J879/10)</f>
        <v>#VALUE!</v>
      </c>
      <c r="T879" s="81" t="str">
        <f aca="false">LEFT(K879,1)</f>
        <v>.</v>
      </c>
      <c r="U879" s="81" t="str">
        <f aca="false">RIGHT(K879,1)</f>
        <v>.</v>
      </c>
      <c r="V879" s="57" t="str">
        <f aca="false">REPLACE("     12345",1,LEN($L879),$L879)</f>
        <v>x    12345</v>
      </c>
      <c r="W879" s="57" t="str">
        <f aca="false">IF(FIND("1",$V879,1)&lt;6,$X$8,IF($L879=".",".",$X$7))</f>
        <v>--</v>
      </c>
      <c r="X879" s="57" t="str">
        <f aca="false">IF(FIND("2",$V879,1)&lt;6,$X$8,IF($L879=".",".",$X$7))</f>
        <v>--</v>
      </c>
      <c r="Y879" s="57" t="str">
        <f aca="false">IF(FIND("3",$V879,1)&lt;6,$X$8,IF($L879=".",".",$X$7))</f>
        <v>--</v>
      </c>
      <c r="Z879" s="57" t="str">
        <f aca="false">IF(FIND("4",$V879,1)&lt;6,$X$8,IF($L879=".",".",$X$7))</f>
        <v>--</v>
      </c>
      <c r="AA879" s="82" t="str">
        <f aca="false">IF(FIND("5",$V879,1)&lt;6,$X$8,IF($L879=".",".",$X$7))</f>
        <v>--</v>
      </c>
      <c r="AB879" s="74" t="s">
        <v>42</v>
      </c>
      <c r="AC879" s="83" t="s">
        <v>42</v>
      </c>
    </row>
    <row r="880" customFormat="false" ht="13.5" hidden="false" customHeight="false" outlineLevel="0" collapsed="false">
      <c r="A880" s="84" t="n">
        <v>3</v>
      </c>
      <c r="B880" s="84" t="n">
        <v>145</v>
      </c>
      <c r="C880" s="84"/>
      <c r="D880" s="84"/>
      <c r="E880" s="84" t="n">
        <v>6</v>
      </c>
      <c r="F880" s="85"/>
      <c r="G880" s="86"/>
      <c r="H880" s="86"/>
      <c r="I880" s="87" t="s">
        <v>39</v>
      </c>
      <c r="J880" s="87" t="s">
        <v>39</v>
      </c>
      <c r="K880" s="88" t="s">
        <v>40</v>
      </c>
      <c r="L880" s="87" t="s">
        <v>43</v>
      </c>
      <c r="M880" s="89" t="str">
        <f aca="false">IF(AND(AND(G880=".",H880="."),OR(N(I880)&gt;0,N(J880)&gt;0)),"Reborn",IF(Q880&lt;0,"DBH Loss",IF(P880&lt;0,"HT loss",IF(OR(I880=I$5,I880=I$6,J880=J$5,J880=J$6,O880=O$5,O880=O$6),"Extreme",IF(AND(K880&lt;&gt;"xx",K880&lt;&gt;".",LEN(K880)&lt;3),"St INVALID",IF(AND(L880&lt;&gt;".",L880&lt;&gt;"x",OR(L880&lt;0,L880&gt;12345)),"Def invalid","-"))))))</f>
        <v>-</v>
      </c>
      <c r="N880" s="90" t="s">
        <v>42</v>
      </c>
      <c r="O880" s="91" t="str">
        <f aca="false">IF(OR(I880&gt;9999,J880&gt;9999),".",I880*3.145/J880)</f>
        <v>.</v>
      </c>
      <c r="P880" s="92" t="str">
        <f aca="false">IF(OR(G880=".",I880=".",G880="xxx",I880="xxx"),".",R880-G880)</f>
        <v>.</v>
      </c>
      <c r="Q880" s="92" t="str">
        <f aca="false">IF(OR(H880=".",J880=".",H880="xxx",J880="xxx"),".",S880-H880)</f>
        <v>.</v>
      </c>
      <c r="R880" s="93" t="e">
        <f aca="false">IF(I880=".",".",I880/10)</f>
        <v>#VALUE!</v>
      </c>
      <c r="S880" s="93" t="e">
        <f aca="false">IF(J880=".",".",J880/10)</f>
        <v>#VALUE!</v>
      </c>
      <c r="T880" s="94" t="str">
        <f aca="false">LEFT(K880,1)</f>
        <v>.</v>
      </c>
      <c r="U880" s="94" t="str">
        <f aca="false">RIGHT(K880,1)</f>
        <v>.</v>
      </c>
      <c r="V880" s="95" t="str">
        <f aca="false">REPLACE("     12345",1,LEN($L880),$L880)</f>
        <v>x    12345</v>
      </c>
      <c r="W880" s="95" t="str">
        <f aca="false">IF(FIND("1",$V880,1)&lt;6,$X$8,IF($L880=".",".",$X$7))</f>
        <v>--</v>
      </c>
      <c r="X880" s="95" t="str">
        <f aca="false">IF(FIND("2",$V880,1)&lt;6,$X$8,IF($L880=".",".",$X$7))</f>
        <v>--</v>
      </c>
      <c r="Y880" s="95" t="str">
        <f aca="false">IF(FIND("3",$V880,1)&lt;6,$X$8,IF($L880=".",".",$X$7))</f>
        <v>--</v>
      </c>
      <c r="Z880" s="95" t="str">
        <f aca="false">IF(FIND("4",$V880,1)&lt;6,$X$8,IF($L880=".",".",$X$7))</f>
        <v>--</v>
      </c>
      <c r="AA880" s="86" t="str">
        <f aca="false">IF(FIND("5",$V880,1)&lt;6,$X$8,IF($L880=".",".",$X$7))</f>
        <v>--</v>
      </c>
      <c r="AB880" s="87" t="s">
        <v>42</v>
      </c>
      <c r="AC880" s="96" t="s">
        <v>42</v>
      </c>
    </row>
    <row r="881" customFormat="false" ht="12.75" hidden="false" customHeight="false" outlineLevel="0" collapsed="false">
      <c r="A881" s="72" t="n">
        <v>3</v>
      </c>
      <c r="B881" s="72" t="n">
        <v>146</v>
      </c>
      <c r="C881" s="72"/>
      <c r="D881" s="73"/>
      <c r="E881" s="1" t="n">
        <v>1</v>
      </c>
      <c r="I881" s="74" t="s">
        <v>39</v>
      </c>
      <c r="J881" s="74" t="s">
        <v>39</v>
      </c>
      <c r="K881" s="75" t="s">
        <v>40</v>
      </c>
      <c r="L881" s="75" t="s">
        <v>43</v>
      </c>
      <c r="M881" s="76" t="str">
        <f aca="false">IF(AND(AND(G881=".",H881="."),OR(N(I881)&gt;0,N(J881)&gt;0)),"Reborn",IF(Q881&lt;0,"DBH Loss",IF(P881&lt;0,"HT loss",IF(OR(I881=I$5,I881=I$6,J881=J$5,J881=J$6,O881=O$5,O881=O$6),"Extreme",IF(AND(K881&lt;&gt;"xx",K881&lt;&gt;".",LEN(K881)&lt;3),"St INVALID",IF(AND(L881&lt;&gt;".",L881&lt;&gt;"x",OR(L881&lt;0,L881&gt;12345)),"Def invalid","-"))))))</f>
        <v>-</v>
      </c>
      <c r="N881" s="77" t="s">
        <v>42</v>
      </c>
      <c r="O881" s="78" t="str">
        <f aca="false">IF(OR(I881&gt;9999,J881&gt;9999),".",I881*3.145/J881)</f>
        <v>.</v>
      </c>
      <c r="P881" s="79" t="str">
        <f aca="false">IF(OR(G881=".",I881=".",G881="xxx",I881="xxx"),".",R881-G881)</f>
        <v>.</v>
      </c>
      <c r="Q881" s="79" t="str">
        <f aca="false">IF(OR(H881=".",J881=".",H881="xxx",J881="xxx"),".",S881-H881)</f>
        <v>.</v>
      </c>
      <c r="R881" s="80" t="e">
        <f aca="false">IF(I881=".",".",I881/10)</f>
        <v>#VALUE!</v>
      </c>
      <c r="S881" s="80" t="e">
        <f aca="false">IF(J881=".",".",J881/10)</f>
        <v>#VALUE!</v>
      </c>
      <c r="T881" s="81" t="str">
        <f aca="false">LEFT(K881,1)</f>
        <v>.</v>
      </c>
      <c r="U881" s="81" t="str">
        <f aca="false">RIGHT(K881,1)</f>
        <v>.</v>
      </c>
      <c r="V881" s="57" t="str">
        <f aca="false">REPLACE("     12345",1,LEN($L881),$L881)</f>
        <v>x    12345</v>
      </c>
      <c r="W881" s="57" t="str">
        <f aca="false">IF(FIND("1",$V881,1)&lt;6,$X$8,IF($L881=".",".",$X$7))</f>
        <v>--</v>
      </c>
      <c r="X881" s="57" t="str">
        <f aca="false">IF(FIND("2",$V881,1)&lt;6,$X$8,IF($L881=".",".",$X$7))</f>
        <v>--</v>
      </c>
      <c r="Y881" s="57" t="str">
        <f aca="false">IF(FIND("3",$V881,1)&lt;6,$X$8,IF($L881=".",".",$X$7))</f>
        <v>--</v>
      </c>
      <c r="Z881" s="57" t="str">
        <f aca="false">IF(FIND("4",$V881,1)&lt;6,$X$8,IF($L881=".",".",$X$7))</f>
        <v>--</v>
      </c>
      <c r="AA881" s="82" t="str">
        <f aca="false">IF(FIND("5",$V881,1)&lt;6,$X$8,IF($L881=".",".",$X$7))</f>
        <v>--</v>
      </c>
      <c r="AB881" s="74" t="s">
        <v>42</v>
      </c>
      <c r="AC881" s="83" t="s">
        <v>42</v>
      </c>
    </row>
    <row r="882" customFormat="false" ht="12.75" hidden="false" customHeight="false" outlineLevel="0" collapsed="false">
      <c r="A882" s="1" t="n">
        <v>3</v>
      </c>
      <c r="B882" s="1" t="n">
        <v>146</v>
      </c>
      <c r="E882" s="1" t="n">
        <v>2</v>
      </c>
      <c r="I882" s="74" t="s">
        <v>39</v>
      </c>
      <c r="J882" s="74" t="s">
        <v>39</v>
      </c>
      <c r="K882" s="75" t="s">
        <v>40</v>
      </c>
      <c r="L882" s="74" t="s">
        <v>43</v>
      </c>
      <c r="M882" s="76" t="str">
        <f aca="false">IF(AND(AND(G882=".",H882="."),OR(N(I882)&gt;0,N(J882)&gt;0)),"Reborn",IF(Q882&lt;0,"DBH Loss",IF(P882&lt;0,"HT loss",IF(OR(I882=I$5,I882=I$6,J882=J$5,J882=J$6,O882=O$5,O882=O$6),"Extreme",IF(AND(K882&lt;&gt;"xx",K882&lt;&gt;".",LEN(K882)&lt;3),"St INVALID",IF(AND(L882&lt;&gt;".",L882&lt;&gt;"x",OR(L882&lt;0,L882&gt;12345)),"Def invalid","-"))))))</f>
        <v>-</v>
      </c>
      <c r="N882" s="77" t="s">
        <v>42</v>
      </c>
      <c r="O882" s="78" t="str">
        <f aca="false">IF(OR(I882&gt;9999,J882&gt;9999),".",I882*3.145/J882)</f>
        <v>.</v>
      </c>
      <c r="P882" s="79" t="str">
        <f aca="false">IF(OR(G882=".",I882=".",G882="xxx",I882="xxx"),".",R882-G882)</f>
        <v>.</v>
      </c>
      <c r="Q882" s="79" t="str">
        <f aca="false">IF(OR(H882=".",J882=".",H882="xxx",J882="xxx"),".",S882-H882)</f>
        <v>.</v>
      </c>
      <c r="R882" s="80" t="e">
        <f aca="false">IF(I882=".",".",I882/10)</f>
        <v>#VALUE!</v>
      </c>
      <c r="S882" s="80" t="e">
        <f aca="false">IF(J882=".",".",J882/10)</f>
        <v>#VALUE!</v>
      </c>
      <c r="T882" s="81" t="str">
        <f aca="false">LEFT(K882,1)</f>
        <v>.</v>
      </c>
      <c r="U882" s="81" t="str">
        <f aca="false">RIGHT(K882,1)</f>
        <v>.</v>
      </c>
      <c r="V882" s="57" t="str">
        <f aca="false">REPLACE("     12345",1,LEN($L882),$L882)</f>
        <v>x    12345</v>
      </c>
      <c r="W882" s="57" t="str">
        <f aca="false">IF(FIND("1",$V882,1)&lt;6,$X$8,IF($L882=".",".",$X$7))</f>
        <v>--</v>
      </c>
      <c r="X882" s="57" t="str">
        <f aca="false">IF(FIND("2",$V882,1)&lt;6,$X$8,IF($L882=".",".",$X$7))</f>
        <v>--</v>
      </c>
      <c r="Y882" s="57" t="str">
        <f aca="false">IF(FIND("3",$V882,1)&lt;6,$X$8,IF($L882=".",".",$X$7))</f>
        <v>--</v>
      </c>
      <c r="Z882" s="57" t="str">
        <f aca="false">IF(FIND("4",$V882,1)&lt;6,$X$8,IF($L882=".",".",$X$7))</f>
        <v>--</v>
      </c>
      <c r="AA882" s="82" t="str">
        <f aca="false">IF(FIND("5",$V882,1)&lt;6,$X$8,IF($L882=".",".",$X$7))</f>
        <v>--</v>
      </c>
      <c r="AB882" s="74" t="s">
        <v>42</v>
      </c>
      <c r="AC882" s="83" t="s">
        <v>42</v>
      </c>
    </row>
    <row r="883" customFormat="false" ht="12.75" hidden="false" customHeight="false" outlineLevel="0" collapsed="false">
      <c r="A883" s="72" t="n">
        <v>3</v>
      </c>
      <c r="B883" s="72" t="n">
        <v>146</v>
      </c>
      <c r="C883" s="72"/>
      <c r="E883" s="1" t="n">
        <v>3</v>
      </c>
      <c r="I883" s="74" t="s">
        <v>39</v>
      </c>
      <c r="J883" s="74" t="s">
        <v>39</v>
      </c>
      <c r="K883" s="75" t="s">
        <v>40</v>
      </c>
      <c r="L883" s="74" t="s">
        <v>43</v>
      </c>
      <c r="M883" s="76" t="str">
        <f aca="false">IF(AND(AND(G883=".",H883="."),OR(N(I883)&gt;0,N(J883)&gt;0)),"Reborn",IF(Q883&lt;0,"DBH Loss",IF(P883&lt;0,"HT loss",IF(OR(I883=I$5,I883=I$6,J883=J$5,J883=J$6,O883=O$5,O883=O$6),"Extreme",IF(AND(K883&lt;&gt;"xx",K883&lt;&gt;".",LEN(K883)&lt;3),"St INVALID",IF(AND(L883&lt;&gt;".",L883&lt;&gt;"x",OR(L883&lt;0,L883&gt;12345)),"Def invalid","-"))))))</f>
        <v>-</v>
      </c>
      <c r="N883" s="77" t="s">
        <v>42</v>
      </c>
      <c r="O883" s="78" t="str">
        <f aca="false">IF(OR(I883&gt;9999,J883&gt;9999),".",I883*3.145/J883)</f>
        <v>.</v>
      </c>
      <c r="P883" s="79" t="str">
        <f aca="false">IF(OR(G883=".",I883=".",G883="xxx",I883="xxx"),".",R883-G883)</f>
        <v>.</v>
      </c>
      <c r="Q883" s="79" t="str">
        <f aca="false">IF(OR(H883=".",J883=".",H883="xxx",J883="xxx"),".",S883-H883)</f>
        <v>.</v>
      </c>
      <c r="R883" s="80" t="e">
        <f aca="false">IF(I883=".",".",I883/10)</f>
        <v>#VALUE!</v>
      </c>
      <c r="S883" s="80" t="e">
        <f aca="false">IF(J883=".",".",J883/10)</f>
        <v>#VALUE!</v>
      </c>
      <c r="T883" s="81" t="str">
        <f aca="false">LEFT(K883,1)</f>
        <v>.</v>
      </c>
      <c r="U883" s="81" t="str">
        <f aca="false">RIGHT(K883,1)</f>
        <v>.</v>
      </c>
      <c r="V883" s="57" t="str">
        <f aca="false">REPLACE("     12345",1,LEN($L883),$L883)</f>
        <v>x    12345</v>
      </c>
      <c r="W883" s="57" t="str">
        <f aca="false">IF(FIND("1",$V883,1)&lt;6,$X$8,IF($L883=".",".",$X$7))</f>
        <v>--</v>
      </c>
      <c r="X883" s="57" t="str">
        <f aca="false">IF(FIND("2",$V883,1)&lt;6,$X$8,IF($L883=".",".",$X$7))</f>
        <v>--</v>
      </c>
      <c r="Y883" s="57" t="str">
        <f aca="false">IF(FIND("3",$V883,1)&lt;6,$X$8,IF($L883=".",".",$X$7))</f>
        <v>--</v>
      </c>
      <c r="Z883" s="57" t="str">
        <f aca="false">IF(FIND("4",$V883,1)&lt;6,$X$8,IF($L883=".",".",$X$7))</f>
        <v>--</v>
      </c>
      <c r="AA883" s="82" t="str">
        <f aca="false">IF(FIND("5",$V883,1)&lt;6,$X$8,IF($L883=".",".",$X$7))</f>
        <v>--</v>
      </c>
      <c r="AB883" s="74" t="s">
        <v>42</v>
      </c>
      <c r="AC883" s="83" t="s">
        <v>42</v>
      </c>
    </row>
    <row r="884" customFormat="false" ht="12.75" hidden="false" customHeight="false" outlineLevel="0" collapsed="false">
      <c r="A884" s="72" t="n">
        <v>3</v>
      </c>
      <c r="B884" s="72" t="n">
        <v>146</v>
      </c>
      <c r="C884" s="72"/>
      <c r="E884" s="1" t="n">
        <v>4</v>
      </c>
      <c r="I884" s="74" t="s">
        <v>39</v>
      </c>
      <c r="J884" s="74" t="s">
        <v>39</v>
      </c>
      <c r="K884" s="75" t="s">
        <v>40</v>
      </c>
      <c r="L884" s="74" t="s">
        <v>43</v>
      </c>
      <c r="M884" s="76" t="str">
        <f aca="false">IF(AND(AND(G884=".",H884="."),OR(N(I884)&gt;0,N(J884)&gt;0)),"Reborn",IF(Q884&lt;0,"DBH Loss",IF(P884&lt;0,"HT loss",IF(OR(I884=I$5,I884=I$6,J884=J$5,J884=J$6,O884=O$5,O884=O$6),"Extreme",IF(AND(K884&lt;&gt;"xx",K884&lt;&gt;".",LEN(K884)&lt;3),"St INVALID",IF(AND(L884&lt;&gt;".",L884&lt;&gt;"x",OR(L884&lt;0,L884&gt;12345)),"Def invalid","-"))))))</f>
        <v>-</v>
      </c>
      <c r="N884" s="77" t="s">
        <v>42</v>
      </c>
      <c r="O884" s="78" t="str">
        <f aca="false">IF(OR(I884&gt;9999,J884&gt;9999),".",I884*3.145/J884)</f>
        <v>.</v>
      </c>
      <c r="P884" s="79" t="str">
        <f aca="false">IF(OR(G884=".",I884=".",G884="xxx",I884="xxx"),".",R884-G884)</f>
        <v>.</v>
      </c>
      <c r="Q884" s="79" t="str">
        <f aca="false">IF(OR(H884=".",J884=".",H884="xxx",J884="xxx"),".",S884-H884)</f>
        <v>.</v>
      </c>
      <c r="R884" s="80" t="e">
        <f aca="false">IF(I884=".",".",I884/10)</f>
        <v>#VALUE!</v>
      </c>
      <c r="S884" s="80" t="e">
        <f aca="false">IF(J884=".",".",J884/10)</f>
        <v>#VALUE!</v>
      </c>
      <c r="T884" s="81" t="str">
        <f aca="false">LEFT(K884,1)</f>
        <v>.</v>
      </c>
      <c r="U884" s="81" t="str">
        <f aca="false">RIGHT(K884,1)</f>
        <v>.</v>
      </c>
      <c r="V884" s="57" t="str">
        <f aca="false">REPLACE("     12345",1,LEN($L884),$L884)</f>
        <v>x    12345</v>
      </c>
      <c r="W884" s="57" t="str">
        <f aca="false">IF(FIND("1",$V884,1)&lt;6,$X$8,IF($L884=".",".",$X$7))</f>
        <v>--</v>
      </c>
      <c r="X884" s="57" t="str">
        <f aca="false">IF(FIND("2",$V884,1)&lt;6,$X$8,IF($L884=".",".",$X$7))</f>
        <v>--</v>
      </c>
      <c r="Y884" s="57" t="str">
        <f aca="false">IF(FIND("3",$V884,1)&lt;6,$X$8,IF($L884=".",".",$X$7))</f>
        <v>--</v>
      </c>
      <c r="Z884" s="57" t="str">
        <f aca="false">IF(FIND("4",$V884,1)&lt;6,$X$8,IF($L884=".",".",$X$7))</f>
        <v>--</v>
      </c>
      <c r="AA884" s="82" t="str">
        <f aca="false">IF(FIND("5",$V884,1)&lt;6,$X$8,IF($L884=".",".",$X$7))</f>
        <v>--</v>
      </c>
      <c r="AB884" s="74" t="s">
        <v>42</v>
      </c>
      <c r="AC884" s="83" t="s">
        <v>42</v>
      </c>
    </row>
    <row r="885" customFormat="false" ht="12.75" hidden="false" customHeight="false" outlineLevel="0" collapsed="false">
      <c r="A885" s="1" t="n">
        <v>3</v>
      </c>
      <c r="B885" s="1" t="n">
        <v>146</v>
      </c>
      <c r="E885" s="1" t="n">
        <v>5</v>
      </c>
      <c r="I885" s="74" t="s">
        <v>39</v>
      </c>
      <c r="J885" s="74" t="s">
        <v>39</v>
      </c>
      <c r="K885" s="75" t="s">
        <v>40</v>
      </c>
      <c r="L885" s="74" t="s">
        <v>43</v>
      </c>
      <c r="M885" s="76" t="str">
        <f aca="false">IF(AND(AND(G885=".",H885="."),OR(N(I885)&gt;0,N(J885)&gt;0)),"Reborn",IF(Q885&lt;0,"DBH Loss",IF(P885&lt;0,"HT loss",IF(OR(I885=I$5,I885=I$6,J885=J$5,J885=J$6,O885=O$5,O885=O$6),"Extreme",IF(AND(K885&lt;&gt;"xx",K885&lt;&gt;".",LEN(K885)&lt;3),"St INVALID",IF(AND(L885&lt;&gt;".",L885&lt;&gt;"x",OR(L885&lt;0,L885&gt;12345)),"Def invalid","-"))))))</f>
        <v>-</v>
      </c>
      <c r="N885" s="77" t="s">
        <v>42</v>
      </c>
      <c r="O885" s="78" t="str">
        <f aca="false">IF(OR(I885&gt;9999,J885&gt;9999),".",I885*3.145/J885)</f>
        <v>.</v>
      </c>
      <c r="P885" s="79" t="str">
        <f aca="false">IF(OR(G885=".",I885=".",G885="xxx",I885="xxx"),".",R885-G885)</f>
        <v>.</v>
      </c>
      <c r="Q885" s="79" t="str">
        <f aca="false">IF(OR(H885=".",J885=".",H885="xxx",J885="xxx"),".",S885-H885)</f>
        <v>.</v>
      </c>
      <c r="R885" s="80" t="e">
        <f aca="false">IF(I885=".",".",I885/10)</f>
        <v>#VALUE!</v>
      </c>
      <c r="S885" s="80" t="e">
        <f aca="false">IF(J885=".",".",J885/10)</f>
        <v>#VALUE!</v>
      </c>
      <c r="T885" s="81" t="str">
        <f aca="false">LEFT(K885,1)</f>
        <v>.</v>
      </c>
      <c r="U885" s="81" t="str">
        <f aca="false">RIGHT(K885,1)</f>
        <v>.</v>
      </c>
      <c r="V885" s="57" t="str">
        <f aca="false">REPLACE("     12345",1,LEN($L885),$L885)</f>
        <v>x    12345</v>
      </c>
      <c r="W885" s="57" t="str">
        <f aca="false">IF(FIND("1",$V885,1)&lt;6,$X$8,IF($L885=".",".",$X$7))</f>
        <v>--</v>
      </c>
      <c r="X885" s="57" t="str">
        <f aca="false">IF(FIND("2",$V885,1)&lt;6,$X$8,IF($L885=".",".",$X$7))</f>
        <v>--</v>
      </c>
      <c r="Y885" s="57" t="str">
        <f aca="false">IF(FIND("3",$V885,1)&lt;6,$X$8,IF($L885=".",".",$X$7))</f>
        <v>--</v>
      </c>
      <c r="Z885" s="57" t="str">
        <f aca="false">IF(FIND("4",$V885,1)&lt;6,$X$8,IF($L885=".",".",$X$7))</f>
        <v>--</v>
      </c>
      <c r="AA885" s="82" t="str">
        <f aca="false">IF(FIND("5",$V885,1)&lt;6,$X$8,IF($L885=".",".",$X$7))</f>
        <v>--</v>
      </c>
      <c r="AB885" s="74" t="s">
        <v>42</v>
      </c>
      <c r="AC885" s="83" t="s">
        <v>42</v>
      </c>
    </row>
    <row r="886" customFormat="false" ht="13.5" hidden="false" customHeight="false" outlineLevel="0" collapsed="false">
      <c r="A886" s="84" t="n">
        <v>3</v>
      </c>
      <c r="B886" s="84" t="n">
        <v>146</v>
      </c>
      <c r="C886" s="84"/>
      <c r="D886" s="84"/>
      <c r="E886" s="84" t="n">
        <v>6</v>
      </c>
      <c r="F886" s="85"/>
      <c r="G886" s="86"/>
      <c r="H886" s="86"/>
      <c r="I886" s="87" t="s">
        <v>39</v>
      </c>
      <c r="J886" s="87" t="s">
        <v>39</v>
      </c>
      <c r="K886" s="88" t="s">
        <v>40</v>
      </c>
      <c r="L886" s="87" t="s">
        <v>43</v>
      </c>
      <c r="M886" s="89" t="str">
        <f aca="false">IF(AND(AND(G886=".",H886="."),OR(N(I886)&gt;0,N(J886)&gt;0)),"Reborn",IF(Q886&lt;0,"DBH Loss",IF(P886&lt;0,"HT loss",IF(OR(I886=I$5,I886=I$6,J886=J$5,J886=J$6,O886=O$5,O886=O$6),"Extreme",IF(AND(K886&lt;&gt;"xx",K886&lt;&gt;".",LEN(K886)&lt;3),"St INVALID",IF(AND(L886&lt;&gt;".",L886&lt;&gt;"x",OR(L886&lt;0,L886&gt;12345)),"Def invalid","-"))))))</f>
        <v>-</v>
      </c>
      <c r="N886" s="90" t="s">
        <v>42</v>
      </c>
      <c r="O886" s="91" t="str">
        <f aca="false">IF(OR(I886&gt;9999,J886&gt;9999),".",I886*3.145/J886)</f>
        <v>.</v>
      </c>
      <c r="P886" s="92" t="str">
        <f aca="false">IF(OR(G886=".",I886=".",G886="xxx",I886="xxx"),".",R886-G886)</f>
        <v>.</v>
      </c>
      <c r="Q886" s="92" t="str">
        <f aca="false">IF(OR(H886=".",J886=".",H886="xxx",J886="xxx"),".",S886-H886)</f>
        <v>.</v>
      </c>
      <c r="R886" s="93" t="e">
        <f aca="false">IF(I886=".",".",I886/10)</f>
        <v>#VALUE!</v>
      </c>
      <c r="S886" s="93" t="e">
        <f aca="false">IF(J886=".",".",J886/10)</f>
        <v>#VALUE!</v>
      </c>
      <c r="T886" s="94" t="str">
        <f aca="false">LEFT(K886,1)</f>
        <v>.</v>
      </c>
      <c r="U886" s="94" t="str">
        <f aca="false">RIGHT(K886,1)</f>
        <v>.</v>
      </c>
      <c r="V886" s="95" t="str">
        <f aca="false">REPLACE("     12345",1,LEN($L886),$L886)</f>
        <v>x    12345</v>
      </c>
      <c r="W886" s="95" t="str">
        <f aca="false">IF(FIND("1",$V886,1)&lt;6,$X$8,IF($L886=".",".",$X$7))</f>
        <v>--</v>
      </c>
      <c r="X886" s="95" t="str">
        <f aca="false">IF(FIND("2",$V886,1)&lt;6,$X$8,IF($L886=".",".",$X$7))</f>
        <v>--</v>
      </c>
      <c r="Y886" s="95" t="str">
        <f aca="false">IF(FIND("3",$V886,1)&lt;6,$X$8,IF($L886=".",".",$X$7))</f>
        <v>--</v>
      </c>
      <c r="Z886" s="95" t="str">
        <f aca="false">IF(FIND("4",$V886,1)&lt;6,$X$8,IF($L886=".",".",$X$7))</f>
        <v>--</v>
      </c>
      <c r="AA886" s="86" t="str">
        <f aca="false">IF(FIND("5",$V886,1)&lt;6,$X$8,IF($L886=".",".",$X$7))</f>
        <v>--</v>
      </c>
      <c r="AB886" s="87" t="s">
        <v>42</v>
      </c>
      <c r="AC886" s="96" t="s">
        <v>42</v>
      </c>
    </row>
    <row r="887" customFormat="false" ht="12.75" hidden="false" customHeight="false" outlineLevel="0" collapsed="false">
      <c r="A887" s="72" t="n">
        <v>3</v>
      </c>
      <c r="B887" s="72" t="n">
        <v>147</v>
      </c>
      <c r="C887" s="72"/>
      <c r="D887" s="73"/>
      <c r="E887" s="1" t="n">
        <v>1</v>
      </c>
      <c r="I887" s="74" t="s">
        <v>39</v>
      </c>
      <c r="J887" s="74" t="s">
        <v>39</v>
      </c>
      <c r="K887" s="75" t="s">
        <v>40</v>
      </c>
      <c r="L887" s="75" t="s">
        <v>43</v>
      </c>
      <c r="M887" s="76" t="str">
        <f aca="false">IF(AND(AND(G887=".",H887="."),OR(N(I887)&gt;0,N(J887)&gt;0)),"Reborn",IF(Q887&lt;0,"DBH Loss",IF(P887&lt;0,"HT loss",IF(OR(I887=I$5,I887=I$6,J887=J$5,J887=J$6,O887=O$5,O887=O$6),"Extreme",IF(AND(K887&lt;&gt;"xx",K887&lt;&gt;".",LEN(K887)&lt;3),"St INVALID",IF(AND(L887&lt;&gt;".",L887&lt;&gt;"x",OR(L887&lt;0,L887&gt;12345)),"Def invalid","-"))))))</f>
        <v>-</v>
      </c>
      <c r="N887" s="77" t="s">
        <v>42</v>
      </c>
      <c r="O887" s="78" t="str">
        <f aca="false">IF(OR(I887&gt;9999,J887&gt;9999),".",I887*3.145/J887)</f>
        <v>.</v>
      </c>
      <c r="P887" s="79" t="str">
        <f aca="false">IF(OR(G887=".",I887=".",G887="xxx",I887="xxx"),".",R887-G887)</f>
        <v>.</v>
      </c>
      <c r="Q887" s="79" t="str">
        <f aca="false">IF(OR(H887=".",J887=".",H887="xxx",J887="xxx"),".",S887-H887)</f>
        <v>.</v>
      </c>
      <c r="R887" s="80" t="e">
        <f aca="false">IF(I887=".",".",I887/10)</f>
        <v>#VALUE!</v>
      </c>
      <c r="S887" s="80" t="e">
        <f aca="false">IF(J887=".",".",J887/10)</f>
        <v>#VALUE!</v>
      </c>
      <c r="T887" s="81" t="str">
        <f aca="false">LEFT(K887,1)</f>
        <v>.</v>
      </c>
      <c r="U887" s="81" t="str">
        <f aca="false">RIGHT(K887,1)</f>
        <v>.</v>
      </c>
      <c r="V887" s="57" t="str">
        <f aca="false">REPLACE("     12345",1,LEN($L887),$L887)</f>
        <v>x    12345</v>
      </c>
      <c r="W887" s="57" t="str">
        <f aca="false">IF(FIND("1",$V887,1)&lt;6,$X$8,IF($L887=".",".",$X$7))</f>
        <v>--</v>
      </c>
      <c r="X887" s="57" t="str">
        <f aca="false">IF(FIND("2",$V887,1)&lt;6,$X$8,IF($L887=".",".",$X$7))</f>
        <v>--</v>
      </c>
      <c r="Y887" s="57" t="str">
        <f aca="false">IF(FIND("3",$V887,1)&lt;6,$X$8,IF($L887=".",".",$X$7))</f>
        <v>--</v>
      </c>
      <c r="Z887" s="57" t="str">
        <f aca="false">IF(FIND("4",$V887,1)&lt;6,$X$8,IF($L887=".",".",$X$7))</f>
        <v>--</v>
      </c>
      <c r="AA887" s="82" t="str">
        <f aca="false">IF(FIND("5",$V887,1)&lt;6,$X$8,IF($L887=".",".",$X$7))</f>
        <v>--</v>
      </c>
      <c r="AB887" s="74" t="s">
        <v>42</v>
      </c>
      <c r="AC887" s="83" t="s">
        <v>42</v>
      </c>
    </row>
    <row r="888" customFormat="false" ht="12.75" hidden="false" customHeight="false" outlineLevel="0" collapsed="false">
      <c r="A888" s="1" t="n">
        <v>3</v>
      </c>
      <c r="B888" s="1" t="n">
        <v>147</v>
      </c>
      <c r="E888" s="1" t="n">
        <v>2</v>
      </c>
      <c r="I888" s="74" t="s">
        <v>39</v>
      </c>
      <c r="J888" s="74" t="s">
        <v>39</v>
      </c>
      <c r="K888" s="75" t="s">
        <v>40</v>
      </c>
      <c r="L888" s="74" t="s">
        <v>43</v>
      </c>
      <c r="M888" s="76" t="str">
        <f aca="false">IF(AND(AND(G888=".",H888="."),OR(N(I888)&gt;0,N(J888)&gt;0)),"Reborn",IF(Q888&lt;0,"DBH Loss",IF(P888&lt;0,"HT loss",IF(OR(I888=I$5,I888=I$6,J888=J$5,J888=J$6,O888=O$5,O888=O$6),"Extreme",IF(AND(K888&lt;&gt;"xx",K888&lt;&gt;".",LEN(K888)&lt;3),"St INVALID",IF(AND(L888&lt;&gt;".",L888&lt;&gt;"x",OR(L888&lt;0,L888&gt;12345)),"Def invalid","-"))))))</f>
        <v>-</v>
      </c>
      <c r="N888" s="77" t="s">
        <v>42</v>
      </c>
      <c r="O888" s="78" t="str">
        <f aca="false">IF(OR(I888&gt;9999,J888&gt;9999),".",I888*3.145/J888)</f>
        <v>.</v>
      </c>
      <c r="P888" s="79" t="str">
        <f aca="false">IF(OR(G888=".",I888=".",G888="xxx",I888="xxx"),".",R888-G888)</f>
        <v>.</v>
      </c>
      <c r="Q888" s="79" t="str">
        <f aca="false">IF(OR(H888=".",J888=".",H888="xxx",J888="xxx"),".",S888-H888)</f>
        <v>.</v>
      </c>
      <c r="R888" s="80" t="e">
        <f aca="false">IF(I888=".",".",I888/10)</f>
        <v>#VALUE!</v>
      </c>
      <c r="S888" s="80" t="e">
        <f aca="false">IF(J888=".",".",J888/10)</f>
        <v>#VALUE!</v>
      </c>
      <c r="T888" s="81" t="str">
        <f aca="false">LEFT(K888,1)</f>
        <v>.</v>
      </c>
      <c r="U888" s="81" t="str">
        <f aca="false">RIGHT(K888,1)</f>
        <v>.</v>
      </c>
      <c r="V888" s="57" t="str">
        <f aca="false">REPLACE("     12345",1,LEN($L888),$L888)</f>
        <v>x    12345</v>
      </c>
      <c r="W888" s="57" t="str">
        <f aca="false">IF(FIND("1",$V888,1)&lt;6,$X$8,IF($L888=".",".",$X$7))</f>
        <v>--</v>
      </c>
      <c r="X888" s="57" t="str">
        <f aca="false">IF(FIND("2",$V888,1)&lt;6,$X$8,IF($L888=".",".",$X$7))</f>
        <v>--</v>
      </c>
      <c r="Y888" s="57" t="str">
        <f aca="false">IF(FIND("3",$V888,1)&lt;6,$X$8,IF($L888=".",".",$X$7))</f>
        <v>--</v>
      </c>
      <c r="Z888" s="57" t="str">
        <f aca="false">IF(FIND("4",$V888,1)&lt;6,$X$8,IF($L888=".",".",$X$7))</f>
        <v>--</v>
      </c>
      <c r="AA888" s="82" t="str">
        <f aca="false">IF(FIND("5",$V888,1)&lt;6,$X$8,IF($L888=".",".",$X$7))</f>
        <v>--</v>
      </c>
      <c r="AB888" s="74" t="s">
        <v>42</v>
      </c>
      <c r="AC888" s="83" t="s">
        <v>42</v>
      </c>
    </row>
    <row r="889" customFormat="false" ht="12.75" hidden="false" customHeight="false" outlineLevel="0" collapsed="false">
      <c r="A889" s="72" t="n">
        <v>3</v>
      </c>
      <c r="B889" s="72" t="n">
        <v>147</v>
      </c>
      <c r="C889" s="72"/>
      <c r="E889" s="1" t="n">
        <v>3</v>
      </c>
      <c r="I889" s="74" t="s">
        <v>39</v>
      </c>
      <c r="J889" s="74" t="s">
        <v>39</v>
      </c>
      <c r="K889" s="75" t="s">
        <v>40</v>
      </c>
      <c r="L889" s="74" t="s">
        <v>43</v>
      </c>
      <c r="M889" s="76" t="str">
        <f aca="false">IF(AND(AND(G889=".",H889="."),OR(N(I889)&gt;0,N(J889)&gt;0)),"Reborn",IF(Q889&lt;0,"DBH Loss",IF(P889&lt;0,"HT loss",IF(OR(I889=I$5,I889=I$6,J889=J$5,J889=J$6,O889=O$5,O889=O$6),"Extreme",IF(AND(K889&lt;&gt;"xx",K889&lt;&gt;".",LEN(K889)&lt;3),"St INVALID",IF(AND(L889&lt;&gt;".",L889&lt;&gt;"x",OR(L889&lt;0,L889&gt;12345)),"Def invalid","-"))))))</f>
        <v>-</v>
      </c>
      <c r="N889" s="77" t="s">
        <v>42</v>
      </c>
      <c r="O889" s="78" t="str">
        <f aca="false">IF(OR(I889&gt;9999,J889&gt;9999),".",I889*3.145/J889)</f>
        <v>.</v>
      </c>
      <c r="P889" s="79" t="str">
        <f aca="false">IF(OR(G889=".",I889=".",G889="xxx",I889="xxx"),".",R889-G889)</f>
        <v>.</v>
      </c>
      <c r="Q889" s="79" t="str">
        <f aca="false">IF(OR(H889=".",J889=".",H889="xxx",J889="xxx"),".",S889-H889)</f>
        <v>.</v>
      </c>
      <c r="R889" s="80" t="e">
        <f aca="false">IF(I889=".",".",I889/10)</f>
        <v>#VALUE!</v>
      </c>
      <c r="S889" s="80" t="e">
        <f aca="false">IF(J889=".",".",J889/10)</f>
        <v>#VALUE!</v>
      </c>
      <c r="T889" s="81" t="str">
        <f aca="false">LEFT(K889,1)</f>
        <v>.</v>
      </c>
      <c r="U889" s="81" t="str">
        <f aca="false">RIGHT(K889,1)</f>
        <v>.</v>
      </c>
      <c r="V889" s="57" t="str">
        <f aca="false">REPLACE("     12345",1,LEN($L889),$L889)</f>
        <v>x    12345</v>
      </c>
      <c r="W889" s="57" t="str">
        <f aca="false">IF(FIND("1",$V889,1)&lt;6,$X$8,IF($L889=".",".",$X$7))</f>
        <v>--</v>
      </c>
      <c r="X889" s="57" t="str">
        <f aca="false">IF(FIND("2",$V889,1)&lt;6,$X$8,IF($L889=".",".",$X$7))</f>
        <v>--</v>
      </c>
      <c r="Y889" s="57" t="str">
        <f aca="false">IF(FIND("3",$V889,1)&lt;6,$X$8,IF($L889=".",".",$X$7))</f>
        <v>--</v>
      </c>
      <c r="Z889" s="57" t="str">
        <f aca="false">IF(FIND("4",$V889,1)&lt;6,$X$8,IF($L889=".",".",$X$7))</f>
        <v>--</v>
      </c>
      <c r="AA889" s="82" t="str">
        <f aca="false">IF(FIND("5",$V889,1)&lt;6,$X$8,IF($L889=".",".",$X$7))</f>
        <v>--</v>
      </c>
      <c r="AB889" s="74" t="s">
        <v>42</v>
      </c>
      <c r="AC889" s="83" t="s">
        <v>42</v>
      </c>
    </row>
    <row r="890" customFormat="false" ht="12.75" hidden="false" customHeight="false" outlineLevel="0" collapsed="false">
      <c r="A890" s="72" t="n">
        <v>3</v>
      </c>
      <c r="B890" s="72" t="n">
        <v>147</v>
      </c>
      <c r="C890" s="72"/>
      <c r="E890" s="1" t="n">
        <v>4</v>
      </c>
      <c r="I890" s="74" t="s">
        <v>39</v>
      </c>
      <c r="J890" s="74" t="s">
        <v>39</v>
      </c>
      <c r="K890" s="75" t="s">
        <v>40</v>
      </c>
      <c r="L890" s="74" t="s">
        <v>43</v>
      </c>
      <c r="M890" s="76" t="str">
        <f aca="false">IF(AND(AND(G890=".",H890="."),OR(N(I890)&gt;0,N(J890)&gt;0)),"Reborn",IF(Q890&lt;0,"DBH Loss",IF(P890&lt;0,"HT loss",IF(OR(I890=I$5,I890=I$6,J890=J$5,J890=J$6,O890=O$5,O890=O$6),"Extreme",IF(AND(K890&lt;&gt;"xx",K890&lt;&gt;".",LEN(K890)&lt;3),"St INVALID",IF(AND(L890&lt;&gt;".",L890&lt;&gt;"x",OR(L890&lt;0,L890&gt;12345)),"Def invalid","-"))))))</f>
        <v>-</v>
      </c>
      <c r="N890" s="77" t="s">
        <v>42</v>
      </c>
      <c r="O890" s="78" t="str">
        <f aca="false">IF(OR(I890&gt;9999,J890&gt;9999),".",I890*3.145/J890)</f>
        <v>.</v>
      </c>
      <c r="P890" s="79" t="str">
        <f aca="false">IF(OR(G890=".",I890=".",G890="xxx",I890="xxx"),".",R890-G890)</f>
        <v>.</v>
      </c>
      <c r="Q890" s="79" t="str">
        <f aca="false">IF(OR(H890=".",J890=".",H890="xxx",J890="xxx"),".",S890-H890)</f>
        <v>.</v>
      </c>
      <c r="R890" s="80" t="e">
        <f aca="false">IF(I890=".",".",I890/10)</f>
        <v>#VALUE!</v>
      </c>
      <c r="S890" s="80" t="e">
        <f aca="false">IF(J890=".",".",J890/10)</f>
        <v>#VALUE!</v>
      </c>
      <c r="T890" s="81" t="str">
        <f aca="false">LEFT(K890,1)</f>
        <v>.</v>
      </c>
      <c r="U890" s="81" t="str">
        <f aca="false">RIGHT(K890,1)</f>
        <v>.</v>
      </c>
      <c r="V890" s="57" t="str">
        <f aca="false">REPLACE("     12345",1,LEN($L890),$L890)</f>
        <v>x    12345</v>
      </c>
      <c r="W890" s="57" t="str">
        <f aca="false">IF(FIND("1",$V890,1)&lt;6,$X$8,IF($L890=".",".",$X$7))</f>
        <v>--</v>
      </c>
      <c r="X890" s="57" t="str">
        <f aca="false">IF(FIND("2",$V890,1)&lt;6,$X$8,IF($L890=".",".",$X$7))</f>
        <v>--</v>
      </c>
      <c r="Y890" s="57" t="str">
        <f aca="false">IF(FIND("3",$V890,1)&lt;6,$X$8,IF($L890=".",".",$X$7))</f>
        <v>--</v>
      </c>
      <c r="Z890" s="57" t="str">
        <f aca="false">IF(FIND("4",$V890,1)&lt;6,$X$8,IF($L890=".",".",$X$7))</f>
        <v>--</v>
      </c>
      <c r="AA890" s="82" t="str">
        <f aca="false">IF(FIND("5",$V890,1)&lt;6,$X$8,IF($L890=".",".",$X$7))</f>
        <v>--</v>
      </c>
      <c r="AB890" s="74" t="s">
        <v>42</v>
      </c>
      <c r="AC890" s="83" t="s">
        <v>42</v>
      </c>
    </row>
    <row r="891" customFormat="false" ht="12.75" hidden="false" customHeight="false" outlineLevel="0" collapsed="false">
      <c r="A891" s="1" t="n">
        <v>3</v>
      </c>
      <c r="B891" s="1" t="n">
        <v>147</v>
      </c>
      <c r="E891" s="1" t="n">
        <v>5</v>
      </c>
      <c r="I891" s="74" t="s">
        <v>39</v>
      </c>
      <c r="J891" s="74" t="s">
        <v>39</v>
      </c>
      <c r="K891" s="75" t="s">
        <v>40</v>
      </c>
      <c r="L891" s="74" t="s">
        <v>43</v>
      </c>
      <c r="M891" s="76" t="str">
        <f aca="false">IF(AND(AND(G891=".",H891="."),OR(N(I891)&gt;0,N(J891)&gt;0)),"Reborn",IF(Q891&lt;0,"DBH Loss",IF(P891&lt;0,"HT loss",IF(OR(I891=I$5,I891=I$6,J891=J$5,J891=J$6,O891=O$5,O891=O$6),"Extreme",IF(AND(K891&lt;&gt;"xx",K891&lt;&gt;".",LEN(K891)&lt;3),"St INVALID",IF(AND(L891&lt;&gt;".",L891&lt;&gt;"x",OR(L891&lt;0,L891&gt;12345)),"Def invalid","-"))))))</f>
        <v>-</v>
      </c>
      <c r="N891" s="77" t="s">
        <v>42</v>
      </c>
      <c r="O891" s="78" t="str">
        <f aca="false">IF(OR(I891&gt;9999,J891&gt;9999),".",I891*3.145/J891)</f>
        <v>.</v>
      </c>
      <c r="P891" s="79" t="str">
        <f aca="false">IF(OR(G891=".",I891=".",G891="xxx",I891="xxx"),".",R891-G891)</f>
        <v>.</v>
      </c>
      <c r="Q891" s="79" t="str">
        <f aca="false">IF(OR(H891=".",J891=".",H891="xxx",J891="xxx"),".",S891-H891)</f>
        <v>.</v>
      </c>
      <c r="R891" s="80" t="e">
        <f aca="false">IF(I891=".",".",I891/10)</f>
        <v>#VALUE!</v>
      </c>
      <c r="S891" s="80" t="e">
        <f aca="false">IF(J891=".",".",J891/10)</f>
        <v>#VALUE!</v>
      </c>
      <c r="T891" s="81" t="str">
        <f aca="false">LEFT(K891,1)</f>
        <v>.</v>
      </c>
      <c r="U891" s="81" t="str">
        <f aca="false">RIGHT(K891,1)</f>
        <v>.</v>
      </c>
      <c r="V891" s="57" t="str">
        <f aca="false">REPLACE("     12345",1,LEN($L891),$L891)</f>
        <v>x    12345</v>
      </c>
      <c r="W891" s="57" t="str">
        <f aca="false">IF(FIND("1",$V891,1)&lt;6,$X$8,IF($L891=".",".",$X$7))</f>
        <v>--</v>
      </c>
      <c r="X891" s="57" t="str">
        <f aca="false">IF(FIND("2",$V891,1)&lt;6,$X$8,IF($L891=".",".",$X$7))</f>
        <v>--</v>
      </c>
      <c r="Y891" s="57" t="str">
        <f aca="false">IF(FIND("3",$V891,1)&lt;6,$X$8,IF($L891=".",".",$X$7))</f>
        <v>--</v>
      </c>
      <c r="Z891" s="57" t="str">
        <f aca="false">IF(FIND("4",$V891,1)&lt;6,$X$8,IF($L891=".",".",$X$7))</f>
        <v>--</v>
      </c>
      <c r="AA891" s="82" t="str">
        <f aca="false">IF(FIND("5",$V891,1)&lt;6,$X$8,IF($L891=".",".",$X$7))</f>
        <v>--</v>
      </c>
      <c r="AB891" s="74" t="s">
        <v>42</v>
      </c>
      <c r="AC891" s="83" t="s">
        <v>42</v>
      </c>
    </row>
    <row r="892" customFormat="false" ht="13.5" hidden="false" customHeight="false" outlineLevel="0" collapsed="false">
      <c r="A892" s="84" t="n">
        <v>3</v>
      </c>
      <c r="B892" s="84" t="n">
        <v>147</v>
      </c>
      <c r="C892" s="84"/>
      <c r="D892" s="84"/>
      <c r="E892" s="84" t="n">
        <v>6</v>
      </c>
      <c r="F892" s="85"/>
      <c r="G892" s="86"/>
      <c r="H892" s="86"/>
      <c r="I892" s="87" t="s">
        <v>39</v>
      </c>
      <c r="J892" s="87" t="s">
        <v>39</v>
      </c>
      <c r="K892" s="88" t="s">
        <v>40</v>
      </c>
      <c r="L892" s="87" t="s">
        <v>43</v>
      </c>
      <c r="M892" s="89" t="str">
        <f aca="false">IF(AND(AND(G892=".",H892="."),OR(N(I892)&gt;0,N(J892)&gt;0)),"Reborn",IF(Q892&lt;0,"DBH Loss",IF(P892&lt;0,"HT loss",IF(OR(I892=I$5,I892=I$6,J892=J$5,J892=J$6,O892=O$5,O892=O$6),"Extreme",IF(AND(K892&lt;&gt;"xx",K892&lt;&gt;".",LEN(K892)&lt;3),"St INVALID",IF(AND(L892&lt;&gt;".",L892&lt;&gt;"x",OR(L892&lt;0,L892&gt;12345)),"Def invalid","-"))))))</f>
        <v>-</v>
      </c>
      <c r="N892" s="90" t="s">
        <v>42</v>
      </c>
      <c r="O892" s="91" t="str">
        <f aca="false">IF(OR(I892&gt;9999,J892&gt;9999),".",I892*3.145/J892)</f>
        <v>.</v>
      </c>
      <c r="P892" s="92" t="str">
        <f aca="false">IF(OR(G892=".",I892=".",G892="xxx",I892="xxx"),".",R892-G892)</f>
        <v>.</v>
      </c>
      <c r="Q892" s="92" t="str">
        <f aca="false">IF(OR(H892=".",J892=".",H892="xxx",J892="xxx"),".",S892-H892)</f>
        <v>.</v>
      </c>
      <c r="R892" s="93" t="e">
        <f aca="false">IF(I892=".",".",I892/10)</f>
        <v>#VALUE!</v>
      </c>
      <c r="S892" s="93" t="e">
        <f aca="false">IF(J892=".",".",J892/10)</f>
        <v>#VALUE!</v>
      </c>
      <c r="T892" s="94" t="str">
        <f aca="false">LEFT(K892,1)</f>
        <v>.</v>
      </c>
      <c r="U892" s="94" t="str">
        <f aca="false">RIGHT(K892,1)</f>
        <v>.</v>
      </c>
      <c r="V892" s="95" t="str">
        <f aca="false">REPLACE("     12345",1,LEN($L892),$L892)</f>
        <v>x    12345</v>
      </c>
      <c r="W892" s="95" t="str">
        <f aca="false">IF(FIND("1",$V892,1)&lt;6,$X$8,IF($L892=".",".",$X$7))</f>
        <v>--</v>
      </c>
      <c r="X892" s="95" t="str">
        <f aca="false">IF(FIND("2",$V892,1)&lt;6,$X$8,IF($L892=".",".",$X$7))</f>
        <v>--</v>
      </c>
      <c r="Y892" s="95" t="str">
        <f aca="false">IF(FIND("3",$V892,1)&lt;6,$X$8,IF($L892=".",".",$X$7))</f>
        <v>--</v>
      </c>
      <c r="Z892" s="95" t="str">
        <f aca="false">IF(FIND("4",$V892,1)&lt;6,$X$8,IF($L892=".",".",$X$7))</f>
        <v>--</v>
      </c>
      <c r="AA892" s="86" t="str">
        <f aca="false">IF(FIND("5",$V892,1)&lt;6,$X$8,IF($L892=".",".",$X$7))</f>
        <v>--</v>
      </c>
      <c r="AB892" s="87" t="s">
        <v>42</v>
      </c>
      <c r="AC892" s="96" t="s">
        <v>42</v>
      </c>
    </row>
    <row r="893" customFormat="false" ht="12.75" hidden="false" customHeight="false" outlineLevel="0" collapsed="false">
      <c r="A893" s="72" t="n">
        <v>3</v>
      </c>
      <c r="B893" s="72" t="n">
        <v>148</v>
      </c>
      <c r="C893" s="72"/>
      <c r="D893" s="73"/>
      <c r="E893" s="1" t="n">
        <v>1</v>
      </c>
      <c r="I893" s="74" t="s">
        <v>39</v>
      </c>
      <c r="J893" s="74" t="s">
        <v>39</v>
      </c>
      <c r="K893" s="75" t="s">
        <v>40</v>
      </c>
      <c r="L893" s="75" t="s">
        <v>43</v>
      </c>
      <c r="M893" s="76" t="str">
        <f aca="false">IF(AND(AND(G893=".",H893="."),OR(N(I893)&gt;0,N(J893)&gt;0)),"Reborn",IF(Q893&lt;0,"DBH Loss",IF(P893&lt;0,"HT loss",IF(OR(I893=I$5,I893=I$6,J893=J$5,J893=J$6,O893=O$5,O893=O$6),"Extreme",IF(AND(K893&lt;&gt;"xx",K893&lt;&gt;".",LEN(K893)&lt;3),"St INVALID",IF(AND(L893&lt;&gt;".",L893&lt;&gt;"x",OR(L893&lt;0,L893&gt;12345)),"Def invalid","-"))))))</f>
        <v>-</v>
      </c>
      <c r="N893" s="77" t="s">
        <v>42</v>
      </c>
      <c r="O893" s="78" t="str">
        <f aca="false">IF(OR(I893&gt;9999,J893&gt;9999),".",I893*3.145/J893)</f>
        <v>.</v>
      </c>
      <c r="P893" s="79" t="str">
        <f aca="false">IF(OR(G893=".",I893=".",G893="xxx",I893="xxx"),".",R893-G893)</f>
        <v>.</v>
      </c>
      <c r="Q893" s="79" t="str">
        <f aca="false">IF(OR(H893=".",J893=".",H893="xxx",J893="xxx"),".",S893-H893)</f>
        <v>.</v>
      </c>
      <c r="R893" s="80" t="e">
        <f aca="false">IF(I893=".",".",I893/10)</f>
        <v>#VALUE!</v>
      </c>
      <c r="S893" s="80" t="e">
        <f aca="false">IF(J893=".",".",J893/10)</f>
        <v>#VALUE!</v>
      </c>
      <c r="T893" s="81" t="str">
        <f aca="false">LEFT(K893,1)</f>
        <v>.</v>
      </c>
      <c r="U893" s="81" t="str">
        <f aca="false">RIGHT(K893,1)</f>
        <v>.</v>
      </c>
      <c r="V893" s="57" t="str">
        <f aca="false">REPLACE("     12345",1,LEN($L893),$L893)</f>
        <v>x    12345</v>
      </c>
      <c r="W893" s="57" t="str">
        <f aca="false">IF(FIND("1",$V893,1)&lt;6,$X$8,IF($L893=".",".",$X$7))</f>
        <v>--</v>
      </c>
      <c r="X893" s="57" t="str">
        <f aca="false">IF(FIND("2",$V893,1)&lt;6,$X$8,IF($L893=".",".",$X$7))</f>
        <v>--</v>
      </c>
      <c r="Y893" s="57" t="str">
        <f aca="false">IF(FIND("3",$V893,1)&lt;6,$X$8,IF($L893=".",".",$X$7))</f>
        <v>--</v>
      </c>
      <c r="Z893" s="57" t="str">
        <f aca="false">IF(FIND("4",$V893,1)&lt;6,$X$8,IF($L893=".",".",$X$7))</f>
        <v>--</v>
      </c>
      <c r="AA893" s="82" t="str">
        <f aca="false">IF(FIND("5",$V893,1)&lt;6,$X$8,IF($L893=".",".",$X$7))</f>
        <v>--</v>
      </c>
      <c r="AB893" s="74" t="s">
        <v>42</v>
      </c>
      <c r="AC893" s="83" t="s">
        <v>42</v>
      </c>
    </row>
    <row r="894" customFormat="false" ht="12.75" hidden="false" customHeight="false" outlineLevel="0" collapsed="false">
      <c r="A894" s="1" t="n">
        <v>3</v>
      </c>
      <c r="B894" s="1" t="n">
        <v>148</v>
      </c>
      <c r="E894" s="1" t="n">
        <v>2</v>
      </c>
      <c r="I894" s="74" t="s">
        <v>39</v>
      </c>
      <c r="J894" s="74" t="s">
        <v>39</v>
      </c>
      <c r="K894" s="75" t="s">
        <v>40</v>
      </c>
      <c r="L894" s="74" t="s">
        <v>43</v>
      </c>
      <c r="M894" s="76" t="str">
        <f aca="false">IF(AND(AND(G894=".",H894="."),OR(N(I894)&gt;0,N(J894)&gt;0)),"Reborn",IF(Q894&lt;0,"DBH Loss",IF(P894&lt;0,"HT loss",IF(OR(I894=I$5,I894=I$6,J894=J$5,J894=J$6,O894=O$5,O894=O$6),"Extreme",IF(AND(K894&lt;&gt;"xx",K894&lt;&gt;".",LEN(K894)&lt;3),"St INVALID",IF(AND(L894&lt;&gt;".",L894&lt;&gt;"x",OR(L894&lt;0,L894&gt;12345)),"Def invalid","-"))))))</f>
        <v>-</v>
      </c>
      <c r="N894" s="77" t="s">
        <v>42</v>
      </c>
      <c r="O894" s="78" t="str">
        <f aca="false">IF(OR(I894&gt;9999,J894&gt;9999),".",I894*3.145/J894)</f>
        <v>.</v>
      </c>
      <c r="P894" s="79" t="str">
        <f aca="false">IF(OR(G894=".",I894=".",G894="xxx",I894="xxx"),".",R894-G894)</f>
        <v>.</v>
      </c>
      <c r="Q894" s="79" t="str">
        <f aca="false">IF(OR(H894=".",J894=".",H894="xxx",J894="xxx"),".",S894-H894)</f>
        <v>.</v>
      </c>
      <c r="R894" s="80" t="e">
        <f aca="false">IF(I894=".",".",I894/10)</f>
        <v>#VALUE!</v>
      </c>
      <c r="S894" s="80" t="e">
        <f aca="false">IF(J894=".",".",J894/10)</f>
        <v>#VALUE!</v>
      </c>
      <c r="T894" s="81" t="str">
        <f aca="false">LEFT(K894,1)</f>
        <v>.</v>
      </c>
      <c r="U894" s="81" t="str">
        <f aca="false">RIGHT(K894,1)</f>
        <v>.</v>
      </c>
      <c r="V894" s="57" t="str">
        <f aca="false">REPLACE("     12345",1,LEN($L894),$L894)</f>
        <v>x    12345</v>
      </c>
      <c r="W894" s="57" t="str">
        <f aca="false">IF(FIND("1",$V894,1)&lt;6,$X$8,IF($L894=".",".",$X$7))</f>
        <v>--</v>
      </c>
      <c r="X894" s="57" t="str">
        <f aca="false">IF(FIND("2",$V894,1)&lt;6,$X$8,IF($L894=".",".",$X$7))</f>
        <v>--</v>
      </c>
      <c r="Y894" s="57" t="str">
        <f aca="false">IF(FIND("3",$V894,1)&lt;6,$X$8,IF($L894=".",".",$X$7))</f>
        <v>--</v>
      </c>
      <c r="Z894" s="57" t="str">
        <f aca="false">IF(FIND("4",$V894,1)&lt;6,$X$8,IF($L894=".",".",$X$7))</f>
        <v>--</v>
      </c>
      <c r="AA894" s="82" t="str">
        <f aca="false">IF(FIND("5",$V894,1)&lt;6,$X$8,IF($L894=".",".",$X$7))</f>
        <v>--</v>
      </c>
      <c r="AB894" s="74" t="s">
        <v>42</v>
      </c>
      <c r="AC894" s="83" t="s">
        <v>42</v>
      </c>
    </row>
    <row r="895" customFormat="false" ht="12.75" hidden="false" customHeight="false" outlineLevel="0" collapsed="false">
      <c r="A895" s="72" t="n">
        <v>3</v>
      </c>
      <c r="B895" s="72" t="n">
        <v>148</v>
      </c>
      <c r="C895" s="72"/>
      <c r="E895" s="1" t="n">
        <v>3</v>
      </c>
      <c r="I895" s="74" t="s">
        <v>39</v>
      </c>
      <c r="J895" s="74" t="s">
        <v>39</v>
      </c>
      <c r="K895" s="75" t="s">
        <v>40</v>
      </c>
      <c r="L895" s="74" t="s">
        <v>43</v>
      </c>
      <c r="M895" s="76" t="str">
        <f aca="false">IF(AND(AND(G895=".",H895="."),OR(N(I895)&gt;0,N(J895)&gt;0)),"Reborn",IF(Q895&lt;0,"DBH Loss",IF(P895&lt;0,"HT loss",IF(OR(I895=I$5,I895=I$6,J895=J$5,J895=J$6,O895=O$5,O895=O$6),"Extreme",IF(AND(K895&lt;&gt;"xx",K895&lt;&gt;".",LEN(K895)&lt;3),"St INVALID",IF(AND(L895&lt;&gt;".",L895&lt;&gt;"x",OR(L895&lt;0,L895&gt;12345)),"Def invalid","-"))))))</f>
        <v>-</v>
      </c>
      <c r="N895" s="77" t="s">
        <v>42</v>
      </c>
      <c r="O895" s="78" t="str">
        <f aca="false">IF(OR(I895&gt;9999,J895&gt;9999),".",I895*3.145/J895)</f>
        <v>.</v>
      </c>
      <c r="P895" s="79" t="str">
        <f aca="false">IF(OR(G895=".",I895=".",G895="xxx",I895="xxx"),".",R895-G895)</f>
        <v>.</v>
      </c>
      <c r="Q895" s="79" t="str">
        <f aca="false">IF(OR(H895=".",J895=".",H895="xxx",J895="xxx"),".",S895-H895)</f>
        <v>.</v>
      </c>
      <c r="R895" s="80" t="e">
        <f aca="false">IF(I895=".",".",I895/10)</f>
        <v>#VALUE!</v>
      </c>
      <c r="S895" s="80" t="e">
        <f aca="false">IF(J895=".",".",J895/10)</f>
        <v>#VALUE!</v>
      </c>
      <c r="T895" s="81" t="str">
        <f aca="false">LEFT(K895,1)</f>
        <v>.</v>
      </c>
      <c r="U895" s="81" t="str">
        <f aca="false">RIGHT(K895,1)</f>
        <v>.</v>
      </c>
      <c r="V895" s="57" t="str">
        <f aca="false">REPLACE("     12345",1,LEN($L895),$L895)</f>
        <v>x    12345</v>
      </c>
      <c r="W895" s="57" t="str">
        <f aca="false">IF(FIND("1",$V895,1)&lt;6,$X$8,IF($L895=".",".",$X$7))</f>
        <v>--</v>
      </c>
      <c r="X895" s="57" t="str">
        <f aca="false">IF(FIND("2",$V895,1)&lt;6,$X$8,IF($L895=".",".",$X$7))</f>
        <v>--</v>
      </c>
      <c r="Y895" s="57" t="str">
        <f aca="false">IF(FIND("3",$V895,1)&lt;6,$X$8,IF($L895=".",".",$X$7))</f>
        <v>--</v>
      </c>
      <c r="Z895" s="57" t="str">
        <f aca="false">IF(FIND("4",$V895,1)&lt;6,$X$8,IF($L895=".",".",$X$7))</f>
        <v>--</v>
      </c>
      <c r="AA895" s="82" t="str">
        <f aca="false">IF(FIND("5",$V895,1)&lt;6,$X$8,IF($L895=".",".",$X$7))</f>
        <v>--</v>
      </c>
      <c r="AB895" s="74" t="s">
        <v>42</v>
      </c>
      <c r="AC895" s="83" t="s">
        <v>42</v>
      </c>
    </row>
    <row r="896" customFormat="false" ht="12.75" hidden="false" customHeight="false" outlineLevel="0" collapsed="false">
      <c r="A896" s="72" t="n">
        <v>3</v>
      </c>
      <c r="B896" s="72" t="n">
        <v>148</v>
      </c>
      <c r="C896" s="72"/>
      <c r="E896" s="1" t="n">
        <v>4</v>
      </c>
      <c r="I896" s="74" t="s">
        <v>39</v>
      </c>
      <c r="J896" s="74" t="s">
        <v>39</v>
      </c>
      <c r="K896" s="75" t="s">
        <v>40</v>
      </c>
      <c r="L896" s="74" t="s">
        <v>43</v>
      </c>
      <c r="M896" s="76" t="str">
        <f aca="false">IF(AND(AND(G896=".",H896="."),OR(N(I896)&gt;0,N(J896)&gt;0)),"Reborn",IF(Q896&lt;0,"DBH Loss",IF(P896&lt;0,"HT loss",IF(OR(I896=I$5,I896=I$6,J896=J$5,J896=J$6,O896=O$5,O896=O$6),"Extreme",IF(AND(K896&lt;&gt;"xx",K896&lt;&gt;".",LEN(K896)&lt;3),"St INVALID",IF(AND(L896&lt;&gt;".",L896&lt;&gt;"x",OR(L896&lt;0,L896&gt;12345)),"Def invalid","-"))))))</f>
        <v>-</v>
      </c>
      <c r="N896" s="77" t="s">
        <v>42</v>
      </c>
      <c r="O896" s="78" t="str">
        <f aca="false">IF(OR(I896&gt;9999,J896&gt;9999),".",I896*3.145/J896)</f>
        <v>.</v>
      </c>
      <c r="P896" s="79" t="str">
        <f aca="false">IF(OR(G896=".",I896=".",G896="xxx",I896="xxx"),".",R896-G896)</f>
        <v>.</v>
      </c>
      <c r="Q896" s="79" t="str">
        <f aca="false">IF(OR(H896=".",J896=".",H896="xxx",J896="xxx"),".",S896-H896)</f>
        <v>.</v>
      </c>
      <c r="R896" s="80" t="e">
        <f aca="false">IF(I896=".",".",I896/10)</f>
        <v>#VALUE!</v>
      </c>
      <c r="S896" s="80" t="e">
        <f aca="false">IF(J896=".",".",J896/10)</f>
        <v>#VALUE!</v>
      </c>
      <c r="T896" s="81" t="str">
        <f aca="false">LEFT(K896,1)</f>
        <v>.</v>
      </c>
      <c r="U896" s="81" t="str">
        <f aca="false">RIGHT(K896,1)</f>
        <v>.</v>
      </c>
      <c r="V896" s="57" t="str">
        <f aca="false">REPLACE("     12345",1,LEN($L896),$L896)</f>
        <v>x    12345</v>
      </c>
      <c r="W896" s="57" t="str">
        <f aca="false">IF(FIND("1",$V896,1)&lt;6,$X$8,IF($L896=".",".",$X$7))</f>
        <v>--</v>
      </c>
      <c r="X896" s="57" t="str">
        <f aca="false">IF(FIND("2",$V896,1)&lt;6,$X$8,IF($L896=".",".",$X$7))</f>
        <v>--</v>
      </c>
      <c r="Y896" s="57" t="str">
        <f aca="false">IF(FIND("3",$V896,1)&lt;6,$X$8,IF($L896=".",".",$X$7))</f>
        <v>--</v>
      </c>
      <c r="Z896" s="57" t="str">
        <f aca="false">IF(FIND("4",$V896,1)&lt;6,$X$8,IF($L896=".",".",$X$7))</f>
        <v>--</v>
      </c>
      <c r="AA896" s="82" t="str">
        <f aca="false">IF(FIND("5",$V896,1)&lt;6,$X$8,IF($L896=".",".",$X$7))</f>
        <v>--</v>
      </c>
      <c r="AB896" s="74" t="s">
        <v>42</v>
      </c>
      <c r="AC896" s="83" t="s">
        <v>42</v>
      </c>
    </row>
    <row r="897" customFormat="false" ht="12.75" hidden="false" customHeight="false" outlineLevel="0" collapsed="false">
      <c r="A897" s="1" t="n">
        <v>3</v>
      </c>
      <c r="B897" s="1" t="n">
        <v>148</v>
      </c>
      <c r="E897" s="1" t="n">
        <v>5</v>
      </c>
      <c r="I897" s="74" t="s">
        <v>39</v>
      </c>
      <c r="J897" s="74" t="s">
        <v>39</v>
      </c>
      <c r="K897" s="75" t="s">
        <v>40</v>
      </c>
      <c r="L897" s="74" t="s">
        <v>43</v>
      </c>
      <c r="M897" s="76" t="str">
        <f aca="false">IF(AND(AND(G897=".",H897="."),OR(N(I897)&gt;0,N(J897)&gt;0)),"Reborn",IF(Q897&lt;0,"DBH Loss",IF(P897&lt;0,"HT loss",IF(OR(I897=I$5,I897=I$6,J897=J$5,J897=J$6,O897=O$5,O897=O$6),"Extreme",IF(AND(K897&lt;&gt;"xx",K897&lt;&gt;".",LEN(K897)&lt;3),"St INVALID",IF(AND(L897&lt;&gt;".",L897&lt;&gt;"x",OR(L897&lt;0,L897&gt;12345)),"Def invalid","-"))))))</f>
        <v>-</v>
      </c>
      <c r="N897" s="77" t="s">
        <v>42</v>
      </c>
      <c r="O897" s="78" t="str">
        <f aca="false">IF(OR(I897&gt;9999,J897&gt;9999),".",I897*3.145/J897)</f>
        <v>.</v>
      </c>
      <c r="P897" s="79" t="str">
        <f aca="false">IF(OR(G897=".",I897=".",G897="xxx",I897="xxx"),".",R897-G897)</f>
        <v>.</v>
      </c>
      <c r="Q897" s="79" t="str">
        <f aca="false">IF(OR(H897=".",J897=".",H897="xxx",J897="xxx"),".",S897-H897)</f>
        <v>.</v>
      </c>
      <c r="R897" s="80" t="e">
        <f aca="false">IF(I897=".",".",I897/10)</f>
        <v>#VALUE!</v>
      </c>
      <c r="S897" s="80" t="e">
        <f aca="false">IF(J897=".",".",J897/10)</f>
        <v>#VALUE!</v>
      </c>
      <c r="T897" s="81" t="str">
        <f aca="false">LEFT(K897,1)</f>
        <v>.</v>
      </c>
      <c r="U897" s="81" t="str">
        <f aca="false">RIGHT(K897,1)</f>
        <v>.</v>
      </c>
      <c r="V897" s="57" t="str">
        <f aca="false">REPLACE("     12345",1,LEN($L897),$L897)</f>
        <v>x    12345</v>
      </c>
      <c r="W897" s="57" t="str">
        <f aca="false">IF(FIND("1",$V897,1)&lt;6,$X$8,IF($L897=".",".",$X$7))</f>
        <v>--</v>
      </c>
      <c r="X897" s="57" t="str">
        <f aca="false">IF(FIND("2",$V897,1)&lt;6,$X$8,IF($L897=".",".",$X$7))</f>
        <v>--</v>
      </c>
      <c r="Y897" s="57" t="str">
        <f aca="false">IF(FIND("3",$V897,1)&lt;6,$X$8,IF($L897=".",".",$X$7))</f>
        <v>--</v>
      </c>
      <c r="Z897" s="57" t="str">
        <f aca="false">IF(FIND("4",$V897,1)&lt;6,$X$8,IF($L897=".",".",$X$7))</f>
        <v>--</v>
      </c>
      <c r="AA897" s="82" t="str">
        <f aca="false">IF(FIND("5",$V897,1)&lt;6,$X$8,IF($L897=".",".",$X$7))</f>
        <v>--</v>
      </c>
      <c r="AB897" s="74" t="s">
        <v>42</v>
      </c>
      <c r="AC897" s="83" t="s">
        <v>42</v>
      </c>
    </row>
    <row r="898" customFormat="false" ht="13.5" hidden="false" customHeight="false" outlineLevel="0" collapsed="false">
      <c r="A898" s="84" t="n">
        <v>3</v>
      </c>
      <c r="B898" s="84" t="n">
        <v>148</v>
      </c>
      <c r="C898" s="84"/>
      <c r="D898" s="84"/>
      <c r="E898" s="84" t="n">
        <v>6</v>
      </c>
      <c r="F898" s="85"/>
      <c r="G898" s="86"/>
      <c r="H898" s="86"/>
      <c r="I898" s="87" t="s">
        <v>39</v>
      </c>
      <c r="J898" s="87" t="s">
        <v>39</v>
      </c>
      <c r="K898" s="88" t="s">
        <v>40</v>
      </c>
      <c r="L898" s="87" t="s">
        <v>43</v>
      </c>
      <c r="M898" s="89" t="str">
        <f aca="false">IF(AND(AND(G898=".",H898="."),OR(N(I898)&gt;0,N(J898)&gt;0)),"Reborn",IF(Q898&lt;0,"DBH Loss",IF(P898&lt;0,"HT loss",IF(OR(I898=I$5,I898=I$6,J898=J$5,J898=J$6,O898=O$5,O898=O$6),"Extreme",IF(AND(K898&lt;&gt;"xx",K898&lt;&gt;".",LEN(K898)&lt;3),"St INVALID",IF(AND(L898&lt;&gt;".",L898&lt;&gt;"x",OR(L898&lt;0,L898&gt;12345)),"Def invalid","-"))))))</f>
        <v>-</v>
      </c>
      <c r="N898" s="90" t="s">
        <v>42</v>
      </c>
      <c r="O898" s="91" t="str">
        <f aca="false">IF(OR(I898&gt;9999,J898&gt;9999),".",I898*3.145/J898)</f>
        <v>.</v>
      </c>
      <c r="P898" s="92" t="str">
        <f aca="false">IF(OR(G898=".",I898=".",G898="xxx",I898="xxx"),".",R898-G898)</f>
        <v>.</v>
      </c>
      <c r="Q898" s="92" t="str">
        <f aca="false">IF(OR(H898=".",J898=".",H898="xxx",J898="xxx"),".",S898-H898)</f>
        <v>.</v>
      </c>
      <c r="R898" s="93" t="e">
        <f aca="false">IF(I898=".",".",I898/10)</f>
        <v>#VALUE!</v>
      </c>
      <c r="S898" s="93" t="e">
        <f aca="false">IF(J898=".",".",J898/10)</f>
        <v>#VALUE!</v>
      </c>
      <c r="T898" s="94" t="str">
        <f aca="false">LEFT(K898,1)</f>
        <v>.</v>
      </c>
      <c r="U898" s="94" t="str">
        <f aca="false">RIGHT(K898,1)</f>
        <v>.</v>
      </c>
      <c r="V898" s="95" t="str">
        <f aca="false">REPLACE("     12345",1,LEN($L898),$L898)</f>
        <v>x    12345</v>
      </c>
      <c r="W898" s="95" t="str">
        <f aca="false">IF(FIND("1",$V898,1)&lt;6,$X$8,IF($L898=".",".",$X$7))</f>
        <v>--</v>
      </c>
      <c r="X898" s="95" t="str">
        <f aca="false">IF(FIND("2",$V898,1)&lt;6,$X$8,IF($L898=".",".",$X$7))</f>
        <v>--</v>
      </c>
      <c r="Y898" s="95" t="str">
        <f aca="false">IF(FIND("3",$V898,1)&lt;6,$X$8,IF($L898=".",".",$X$7))</f>
        <v>--</v>
      </c>
      <c r="Z898" s="95" t="str">
        <f aca="false">IF(FIND("4",$V898,1)&lt;6,$X$8,IF($L898=".",".",$X$7))</f>
        <v>--</v>
      </c>
      <c r="AA898" s="86" t="str">
        <f aca="false">IF(FIND("5",$V898,1)&lt;6,$X$8,IF($L898=".",".",$X$7))</f>
        <v>--</v>
      </c>
      <c r="AB898" s="87" t="s">
        <v>42</v>
      </c>
      <c r="AC898" s="96" t="s">
        <v>42</v>
      </c>
    </row>
    <row r="899" customFormat="false" ht="12.75" hidden="false" customHeight="false" outlineLevel="0" collapsed="false">
      <c r="A899" s="72" t="n">
        <v>3</v>
      </c>
      <c r="B899" s="72" t="n">
        <v>149</v>
      </c>
      <c r="C899" s="72"/>
      <c r="D899" s="73"/>
      <c r="E899" s="1" t="n">
        <v>1</v>
      </c>
      <c r="I899" s="74" t="s">
        <v>39</v>
      </c>
      <c r="J899" s="74" t="s">
        <v>39</v>
      </c>
      <c r="K899" s="75" t="s">
        <v>40</v>
      </c>
      <c r="L899" s="75" t="s">
        <v>43</v>
      </c>
      <c r="M899" s="76" t="str">
        <f aca="false">IF(AND(AND(G899=".",H899="."),OR(N(I899)&gt;0,N(J899)&gt;0)),"Reborn",IF(Q899&lt;0,"DBH Loss",IF(P899&lt;0,"HT loss",IF(OR(I899=I$5,I899=I$6,J899=J$5,J899=J$6,O899=O$5,O899=O$6),"Extreme",IF(AND(K899&lt;&gt;"xx",K899&lt;&gt;".",LEN(K899)&lt;3),"St INVALID",IF(AND(L899&lt;&gt;".",L899&lt;&gt;"x",OR(L899&lt;0,L899&gt;12345)),"Def invalid","-"))))))</f>
        <v>-</v>
      </c>
      <c r="N899" s="77" t="s">
        <v>42</v>
      </c>
      <c r="O899" s="78" t="str">
        <f aca="false">IF(OR(I899&gt;9999,J899&gt;9999),".",I899*3.145/J899)</f>
        <v>.</v>
      </c>
      <c r="P899" s="79" t="str">
        <f aca="false">IF(OR(G899=".",I899=".",G899="xxx",I899="xxx"),".",R899-G899)</f>
        <v>.</v>
      </c>
      <c r="Q899" s="79" t="str">
        <f aca="false">IF(OR(H899=".",J899=".",H899="xxx",J899="xxx"),".",S899-H899)</f>
        <v>.</v>
      </c>
      <c r="R899" s="80" t="e">
        <f aca="false">IF(I899=".",".",I899/10)</f>
        <v>#VALUE!</v>
      </c>
      <c r="S899" s="80" t="e">
        <f aca="false">IF(J899=".",".",J899/10)</f>
        <v>#VALUE!</v>
      </c>
      <c r="T899" s="81" t="str">
        <f aca="false">LEFT(K899,1)</f>
        <v>.</v>
      </c>
      <c r="U899" s="81" t="str">
        <f aca="false">RIGHT(K899,1)</f>
        <v>.</v>
      </c>
      <c r="V899" s="57" t="str">
        <f aca="false">REPLACE("     12345",1,LEN($L899),$L899)</f>
        <v>x    12345</v>
      </c>
      <c r="W899" s="57" t="str">
        <f aca="false">IF(FIND("1",$V899,1)&lt;6,$X$8,IF($L899=".",".",$X$7))</f>
        <v>--</v>
      </c>
      <c r="X899" s="57" t="str">
        <f aca="false">IF(FIND("2",$V899,1)&lt;6,$X$8,IF($L899=".",".",$X$7))</f>
        <v>--</v>
      </c>
      <c r="Y899" s="57" t="str">
        <f aca="false">IF(FIND("3",$V899,1)&lt;6,$X$8,IF($L899=".",".",$X$7))</f>
        <v>--</v>
      </c>
      <c r="Z899" s="57" t="str">
        <f aca="false">IF(FIND("4",$V899,1)&lt;6,$X$8,IF($L899=".",".",$X$7))</f>
        <v>--</v>
      </c>
      <c r="AA899" s="82" t="str">
        <f aca="false">IF(FIND("5",$V899,1)&lt;6,$X$8,IF($L899=".",".",$X$7))</f>
        <v>--</v>
      </c>
      <c r="AB899" s="74" t="s">
        <v>42</v>
      </c>
      <c r="AC899" s="83" t="s">
        <v>42</v>
      </c>
    </row>
    <row r="900" customFormat="false" ht="12.75" hidden="false" customHeight="false" outlineLevel="0" collapsed="false">
      <c r="A900" s="1" t="n">
        <v>3</v>
      </c>
      <c r="B900" s="1" t="n">
        <v>149</v>
      </c>
      <c r="E900" s="1" t="n">
        <v>2</v>
      </c>
      <c r="I900" s="74" t="s">
        <v>39</v>
      </c>
      <c r="J900" s="74" t="s">
        <v>39</v>
      </c>
      <c r="K900" s="75" t="s">
        <v>40</v>
      </c>
      <c r="L900" s="74" t="s">
        <v>43</v>
      </c>
      <c r="M900" s="76" t="str">
        <f aca="false">IF(AND(AND(G900=".",H900="."),OR(N(I900)&gt;0,N(J900)&gt;0)),"Reborn",IF(Q900&lt;0,"DBH Loss",IF(P900&lt;0,"HT loss",IF(OR(I900=I$5,I900=I$6,J900=J$5,J900=J$6,O900=O$5,O900=O$6),"Extreme",IF(AND(K900&lt;&gt;"xx",K900&lt;&gt;".",LEN(K900)&lt;3),"St INVALID",IF(AND(L900&lt;&gt;".",L900&lt;&gt;"x",OR(L900&lt;0,L900&gt;12345)),"Def invalid","-"))))))</f>
        <v>-</v>
      </c>
      <c r="N900" s="77" t="s">
        <v>42</v>
      </c>
      <c r="O900" s="78" t="str">
        <f aca="false">IF(OR(I900&gt;9999,J900&gt;9999),".",I900*3.145/J900)</f>
        <v>.</v>
      </c>
      <c r="P900" s="79" t="str">
        <f aca="false">IF(OR(G900=".",I900=".",G900="xxx",I900="xxx"),".",R900-G900)</f>
        <v>.</v>
      </c>
      <c r="Q900" s="79" t="str">
        <f aca="false">IF(OR(H900=".",J900=".",H900="xxx",J900="xxx"),".",S900-H900)</f>
        <v>.</v>
      </c>
      <c r="R900" s="80" t="e">
        <f aca="false">IF(I900=".",".",I900/10)</f>
        <v>#VALUE!</v>
      </c>
      <c r="S900" s="80" t="e">
        <f aca="false">IF(J900=".",".",J900/10)</f>
        <v>#VALUE!</v>
      </c>
      <c r="T900" s="81" t="str">
        <f aca="false">LEFT(K900,1)</f>
        <v>.</v>
      </c>
      <c r="U900" s="81" t="str">
        <f aca="false">RIGHT(K900,1)</f>
        <v>.</v>
      </c>
      <c r="V900" s="57" t="str">
        <f aca="false">REPLACE("     12345",1,LEN($L900),$L900)</f>
        <v>x    12345</v>
      </c>
      <c r="W900" s="57" t="str">
        <f aca="false">IF(FIND("1",$V900,1)&lt;6,$X$8,IF($L900=".",".",$X$7))</f>
        <v>--</v>
      </c>
      <c r="X900" s="57" t="str">
        <f aca="false">IF(FIND("2",$V900,1)&lt;6,$X$8,IF($L900=".",".",$X$7))</f>
        <v>--</v>
      </c>
      <c r="Y900" s="57" t="str">
        <f aca="false">IF(FIND("3",$V900,1)&lt;6,$X$8,IF($L900=".",".",$X$7))</f>
        <v>--</v>
      </c>
      <c r="Z900" s="57" t="str">
        <f aca="false">IF(FIND("4",$V900,1)&lt;6,$X$8,IF($L900=".",".",$X$7))</f>
        <v>--</v>
      </c>
      <c r="AA900" s="82" t="str">
        <f aca="false">IF(FIND("5",$V900,1)&lt;6,$X$8,IF($L900=".",".",$X$7))</f>
        <v>--</v>
      </c>
      <c r="AB900" s="74" t="s">
        <v>42</v>
      </c>
      <c r="AC900" s="83" t="s">
        <v>42</v>
      </c>
    </row>
    <row r="901" customFormat="false" ht="12.75" hidden="false" customHeight="false" outlineLevel="0" collapsed="false">
      <c r="A901" s="72" t="n">
        <v>3</v>
      </c>
      <c r="B901" s="72" t="n">
        <v>149</v>
      </c>
      <c r="C901" s="72"/>
      <c r="E901" s="1" t="n">
        <v>3</v>
      </c>
      <c r="I901" s="74" t="s">
        <v>39</v>
      </c>
      <c r="J901" s="74" t="s">
        <v>39</v>
      </c>
      <c r="K901" s="75" t="s">
        <v>40</v>
      </c>
      <c r="L901" s="74" t="s">
        <v>43</v>
      </c>
      <c r="M901" s="76" t="str">
        <f aca="false">IF(AND(AND(G901=".",H901="."),OR(N(I901)&gt;0,N(J901)&gt;0)),"Reborn",IF(Q901&lt;0,"DBH Loss",IF(P901&lt;0,"HT loss",IF(OR(I901=I$5,I901=I$6,J901=J$5,J901=J$6,O901=O$5,O901=O$6),"Extreme",IF(AND(K901&lt;&gt;"xx",K901&lt;&gt;".",LEN(K901)&lt;3),"St INVALID",IF(AND(L901&lt;&gt;".",L901&lt;&gt;"x",OR(L901&lt;0,L901&gt;12345)),"Def invalid","-"))))))</f>
        <v>-</v>
      </c>
      <c r="N901" s="77" t="s">
        <v>42</v>
      </c>
      <c r="O901" s="78" t="str">
        <f aca="false">IF(OR(I901&gt;9999,J901&gt;9999),".",I901*3.145/J901)</f>
        <v>.</v>
      </c>
      <c r="P901" s="79" t="str">
        <f aca="false">IF(OR(G901=".",I901=".",G901="xxx",I901="xxx"),".",R901-G901)</f>
        <v>.</v>
      </c>
      <c r="Q901" s="79" t="str">
        <f aca="false">IF(OR(H901=".",J901=".",H901="xxx",J901="xxx"),".",S901-H901)</f>
        <v>.</v>
      </c>
      <c r="R901" s="80" t="e">
        <f aca="false">IF(I901=".",".",I901/10)</f>
        <v>#VALUE!</v>
      </c>
      <c r="S901" s="80" t="e">
        <f aca="false">IF(J901=".",".",J901/10)</f>
        <v>#VALUE!</v>
      </c>
      <c r="T901" s="81" t="str">
        <f aca="false">LEFT(K901,1)</f>
        <v>.</v>
      </c>
      <c r="U901" s="81" t="str">
        <f aca="false">RIGHT(K901,1)</f>
        <v>.</v>
      </c>
      <c r="V901" s="57" t="str">
        <f aca="false">REPLACE("     12345",1,LEN($L901),$L901)</f>
        <v>x    12345</v>
      </c>
      <c r="W901" s="57" t="str">
        <f aca="false">IF(FIND("1",$V901,1)&lt;6,$X$8,IF($L901=".",".",$X$7))</f>
        <v>--</v>
      </c>
      <c r="X901" s="57" t="str">
        <f aca="false">IF(FIND("2",$V901,1)&lt;6,$X$8,IF($L901=".",".",$X$7))</f>
        <v>--</v>
      </c>
      <c r="Y901" s="57" t="str">
        <f aca="false">IF(FIND("3",$V901,1)&lt;6,$X$8,IF($L901=".",".",$X$7))</f>
        <v>--</v>
      </c>
      <c r="Z901" s="57" t="str">
        <f aca="false">IF(FIND("4",$V901,1)&lt;6,$X$8,IF($L901=".",".",$X$7))</f>
        <v>--</v>
      </c>
      <c r="AA901" s="82" t="str">
        <f aca="false">IF(FIND("5",$V901,1)&lt;6,$X$8,IF($L901=".",".",$X$7))</f>
        <v>--</v>
      </c>
      <c r="AB901" s="74" t="s">
        <v>42</v>
      </c>
      <c r="AC901" s="83" t="s">
        <v>42</v>
      </c>
    </row>
    <row r="902" customFormat="false" ht="12.75" hidden="false" customHeight="false" outlineLevel="0" collapsed="false">
      <c r="A902" s="72" t="n">
        <v>3</v>
      </c>
      <c r="B902" s="72" t="n">
        <v>149</v>
      </c>
      <c r="C902" s="72"/>
      <c r="E902" s="1" t="n">
        <v>4</v>
      </c>
      <c r="I902" s="74" t="s">
        <v>39</v>
      </c>
      <c r="J902" s="74" t="s">
        <v>39</v>
      </c>
      <c r="K902" s="75" t="s">
        <v>40</v>
      </c>
      <c r="L902" s="74" t="s">
        <v>43</v>
      </c>
      <c r="M902" s="76" t="str">
        <f aca="false">IF(AND(AND(G902=".",H902="."),OR(N(I902)&gt;0,N(J902)&gt;0)),"Reborn",IF(Q902&lt;0,"DBH Loss",IF(P902&lt;0,"HT loss",IF(OR(I902=I$5,I902=I$6,J902=J$5,J902=J$6,O902=O$5,O902=O$6),"Extreme",IF(AND(K902&lt;&gt;"xx",K902&lt;&gt;".",LEN(K902)&lt;3),"St INVALID",IF(AND(L902&lt;&gt;".",L902&lt;&gt;"x",OR(L902&lt;0,L902&gt;12345)),"Def invalid","-"))))))</f>
        <v>-</v>
      </c>
      <c r="N902" s="77" t="s">
        <v>42</v>
      </c>
      <c r="O902" s="78" t="str">
        <f aca="false">IF(OR(I902&gt;9999,J902&gt;9999),".",I902*3.145/J902)</f>
        <v>.</v>
      </c>
      <c r="P902" s="79" t="str">
        <f aca="false">IF(OR(G902=".",I902=".",G902="xxx",I902="xxx"),".",R902-G902)</f>
        <v>.</v>
      </c>
      <c r="Q902" s="79" t="str">
        <f aca="false">IF(OR(H902=".",J902=".",H902="xxx",J902="xxx"),".",S902-H902)</f>
        <v>.</v>
      </c>
      <c r="R902" s="80" t="e">
        <f aca="false">IF(I902=".",".",I902/10)</f>
        <v>#VALUE!</v>
      </c>
      <c r="S902" s="80" t="e">
        <f aca="false">IF(J902=".",".",J902/10)</f>
        <v>#VALUE!</v>
      </c>
      <c r="T902" s="81" t="str">
        <f aca="false">LEFT(K902,1)</f>
        <v>.</v>
      </c>
      <c r="U902" s="81" t="str">
        <f aca="false">RIGHT(K902,1)</f>
        <v>.</v>
      </c>
      <c r="V902" s="57" t="str">
        <f aca="false">REPLACE("     12345",1,LEN($L902),$L902)</f>
        <v>x    12345</v>
      </c>
      <c r="W902" s="57" t="str">
        <f aca="false">IF(FIND("1",$V902,1)&lt;6,$X$8,IF($L902=".",".",$X$7))</f>
        <v>--</v>
      </c>
      <c r="X902" s="57" t="str">
        <f aca="false">IF(FIND("2",$V902,1)&lt;6,$X$8,IF($L902=".",".",$X$7))</f>
        <v>--</v>
      </c>
      <c r="Y902" s="57" t="str">
        <f aca="false">IF(FIND("3",$V902,1)&lt;6,$X$8,IF($L902=".",".",$X$7))</f>
        <v>--</v>
      </c>
      <c r="Z902" s="57" t="str">
        <f aca="false">IF(FIND("4",$V902,1)&lt;6,$X$8,IF($L902=".",".",$X$7))</f>
        <v>--</v>
      </c>
      <c r="AA902" s="82" t="str">
        <f aca="false">IF(FIND("5",$V902,1)&lt;6,$X$8,IF($L902=".",".",$X$7))</f>
        <v>--</v>
      </c>
      <c r="AB902" s="74" t="s">
        <v>42</v>
      </c>
      <c r="AC902" s="83" t="s">
        <v>42</v>
      </c>
    </row>
    <row r="903" customFormat="false" ht="12.75" hidden="false" customHeight="false" outlineLevel="0" collapsed="false">
      <c r="A903" s="1" t="n">
        <v>3</v>
      </c>
      <c r="B903" s="1" t="n">
        <v>149</v>
      </c>
      <c r="E903" s="1" t="n">
        <v>5</v>
      </c>
      <c r="I903" s="74" t="s">
        <v>39</v>
      </c>
      <c r="J903" s="74" t="s">
        <v>39</v>
      </c>
      <c r="K903" s="75" t="s">
        <v>40</v>
      </c>
      <c r="L903" s="74" t="s">
        <v>43</v>
      </c>
      <c r="M903" s="76" t="str">
        <f aca="false">IF(AND(AND(G903=".",H903="."),OR(N(I903)&gt;0,N(J903)&gt;0)),"Reborn",IF(Q903&lt;0,"DBH Loss",IF(P903&lt;0,"HT loss",IF(OR(I903=I$5,I903=I$6,J903=J$5,J903=J$6,O903=O$5,O903=O$6),"Extreme",IF(AND(K903&lt;&gt;"xx",K903&lt;&gt;".",LEN(K903)&lt;3),"St INVALID",IF(AND(L903&lt;&gt;".",L903&lt;&gt;"x",OR(L903&lt;0,L903&gt;12345)),"Def invalid","-"))))))</f>
        <v>-</v>
      </c>
      <c r="N903" s="77" t="s">
        <v>42</v>
      </c>
      <c r="O903" s="78" t="str">
        <f aca="false">IF(OR(I903&gt;9999,J903&gt;9999),".",I903*3.145/J903)</f>
        <v>.</v>
      </c>
      <c r="P903" s="79" t="str">
        <f aca="false">IF(OR(G903=".",I903=".",G903="xxx",I903="xxx"),".",R903-G903)</f>
        <v>.</v>
      </c>
      <c r="Q903" s="79" t="str">
        <f aca="false">IF(OR(H903=".",J903=".",H903="xxx",J903="xxx"),".",S903-H903)</f>
        <v>.</v>
      </c>
      <c r="R903" s="80" t="e">
        <f aca="false">IF(I903=".",".",I903/10)</f>
        <v>#VALUE!</v>
      </c>
      <c r="S903" s="80" t="e">
        <f aca="false">IF(J903=".",".",J903/10)</f>
        <v>#VALUE!</v>
      </c>
      <c r="T903" s="81" t="str">
        <f aca="false">LEFT(K903,1)</f>
        <v>.</v>
      </c>
      <c r="U903" s="81" t="str">
        <f aca="false">RIGHT(K903,1)</f>
        <v>.</v>
      </c>
      <c r="V903" s="57" t="str">
        <f aca="false">REPLACE("     12345",1,LEN($L903),$L903)</f>
        <v>x    12345</v>
      </c>
      <c r="W903" s="57" t="str">
        <f aca="false">IF(FIND("1",$V903,1)&lt;6,$X$8,IF($L903=".",".",$X$7))</f>
        <v>--</v>
      </c>
      <c r="X903" s="57" t="str">
        <f aca="false">IF(FIND("2",$V903,1)&lt;6,$X$8,IF($L903=".",".",$X$7))</f>
        <v>--</v>
      </c>
      <c r="Y903" s="57" t="str">
        <f aca="false">IF(FIND("3",$V903,1)&lt;6,$X$8,IF($L903=".",".",$X$7))</f>
        <v>--</v>
      </c>
      <c r="Z903" s="57" t="str">
        <f aca="false">IF(FIND("4",$V903,1)&lt;6,$X$8,IF($L903=".",".",$X$7))</f>
        <v>--</v>
      </c>
      <c r="AA903" s="82" t="str">
        <f aca="false">IF(FIND("5",$V903,1)&lt;6,$X$8,IF($L903=".",".",$X$7))</f>
        <v>--</v>
      </c>
      <c r="AB903" s="74" t="s">
        <v>42</v>
      </c>
      <c r="AC903" s="83" t="s">
        <v>42</v>
      </c>
    </row>
    <row r="904" customFormat="false" ht="13.5" hidden="false" customHeight="false" outlineLevel="0" collapsed="false">
      <c r="A904" s="84" t="n">
        <v>3</v>
      </c>
      <c r="B904" s="84" t="n">
        <v>149</v>
      </c>
      <c r="C904" s="84"/>
      <c r="D904" s="84"/>
      <c r="E904" s="84" t="n">
        <v>6</v>
      </c>
      <c r="F904" s="85"/>
      <c r="G904" s="86"/>
      <c r="H904" s="86"/>
      <c r="I904" s="87" t="s">
        <v>39</v>
      </c>
      <c r="J904" s="87" t="s">
        <v>39</v>
      </c>
      <c r="K904" s="88" t="s">
        <v>40</v>
      </c>
      <c r="L904" s="87" t="s">
        <v>43</v>
      </c>
      <c r="M904" s="89" t="str">
        <f aca="false">IF(AND(AND(G904=".",H904="."),OR(N(I904)&gt;0,N(J904)&gt;0)),"Reborn",IF(Q904&lt;0,"DBH Loss",IF(P904&lt;0,"HT loss",IF(OR(I904=I$5,I904=I$6,J904=J$5,J904=J$6,O904=O$5,O904=O$6),"Extreme",IF(AND(K904&lt;&gt;"xx",K904&lt;&gt;".",LEN(K904)&lt;3),"St INVALID",IF(AND(L904&lt;&gt;".",L904&lt;&gt;"x",OR(L904&lt;0,L904&gt;12345)),"Def invalid","-"))))))</f>
        <v>-</v>
      </c>
      <c r="N904" s="90" t="s">
        <v>42</v>
      </c>
      <c r="O904" s="91" t="str">
        <f aca="false">IF(OR(I904&gt;9999,J904&gt;9999),".",I904*3.145/J904)</f>
        <v>.</v>
      </c>
      <c r="P904" s="92" t="str">
        <f aca="false">IF(OR(G904=".",I904=".",G904="xxx",I904="xxx"),".",R904-G904)</f>
        <v>.</v>
      </c>
      <c r="Q904" s="92" t="str">
        <f aca="false">IF(OR(H904=".",J904=".",H904="xxx",J904="xxx"),".",S904-H904)</f>
        <v>.</v>
      </c>
      <c r="R904" s="93" t="e">
        <f aca="false">IF(I904=".",".",I904/10)</f>
        <v>#VALUE!</v>
      </c>
      <c r="S904" s="93" t="e">
        <f aca="false">IF(J904=".",".",J904/10)</f>
        <v>#VALUE!</v>
      </c>
      <c r="T904" s="94" t="str">
        <f aca="false">LEFT(K904,1)</f>
        <v>.</v>
      </c>
      <c r="U904" s="94" t="str">
        <f aca="false">RIGHT(K904,1)</f>
        <v>.</v>
      </c>
      <c r="V904" s="95" t="str">
        <f aca="false">REPLACE("     12345",1,LEN($L904),$L904)</f>
        <v>x    12345</v>
      </c>
      <c r="W904" s="95" t="str">
        <f aca="false">IF(FIND("1",$V904,1)&lt;6,$X$8,IF($L904=".",".",$X$7))</f>
        <v>--</v>
      </c>
      <c r="X904" s="95" t="str">
        <f aca="false">IF(FIND("2",$V904,1)&lt;6,$X$8,IF($L904=".",".",$X$7))</f>
        <v>--</v>
      </c>
      <c r="Y904" s="95" t="str">
        <f aca="false">IF(FIND("3",$V904,1)&lt;6,$X$8,IF($L904=".",".",$X$7))</f>
        <v>--</v>
      </c>
      <c r="Z904" s="95" t="str">
        <f aca="false">IF(FIND("4",$V904,1)&lt;6,$X$8,IF($L904=".",".",$X$7))</f>
        <v>--</v>
      </c>
      <c r="AA904" s="86" t="str">
        <f aca="false">IF(FIND("5",$V904,1)&lt;6,$X$8,IF($L904=".",".",$X$7))</f>
        <v>--</v>
      </c>
      <c r="AB904" s="87" t="s">
        <v>42</v>
      </c>
      <c r="AC904" s="96" t="s">
        <v>42</v>
      </c>
    </row>
    <row r="905" customFormat="false" ht="12.75" hidden="false" customHeight="false" outlineLevel="0" collapsed="false">
      <c r="A905" s="72" t="n">
        <v>3</v>
      </c>
      <c r="B905" s="72" t="n">
        <v>150</v>
      </c>
      <c r="C905" s="72"/>
      <c r="D905" s="73"/>
      <c r="E905" s="1" t="n">
        <v>1</v>
      </c>
      <c r="I905" s="74" t="s">
        <v>39</v>
      </c>
      <c r="J905" s="74" t="s">
        <v>39</v>
      </c>
      <c r="K905" s="75" t="s">
        <v>40</v>
      </c>
      <c r="L905" s="75" t="s">
        <v>43</v>
      </c>
      <c r="M905" s="76" t="str">
        <f aca="false">IF(AND(AND(G905=".",H905="."),OR(N(I905)&gt;0,N(J905)&gt;0)),"Reborn",IF(Q905&lt;0,"DBH Loss",IF(P905&lt;0,"HT loss",IF(OR(I905=I$5,I905=I$6,J905=J$5,J905=J$6,O905=O$5,O905=O$6),"Extreme",IF(AND(K905&lt;&gt;"xx",K905&lt;&gt;".",LEN(K905)&lt;3),"St INVALID",IF(AND(L905&lt;&gt;".",L905&lt;&gt;"x",OR(L905&lt;0,L905&gt;12345)),"Def invalid","-"))))))</f>
        <v>-</v>
      </c>
      <c r="N905" s="77" t="s">
        <v>42</v>
      </c>
      <c r="O905" s="78" t="str">
        <f aca="false">IF(OR(I905&gt;9999,J905&gt;9999),".",I905*3.145/J905)</f>
        <v>.</v>
      </c>
      <c r="P905" s="79" t="str">
        <f aca="false">IF(OR(G905=".",I905=".",G905="xxx",I905="xxx"),".",R905-G905)</f>
        <v>.</v>
      </c>
      <c r="Q905" s="79" t="str">
        <f aca="false">IF(OR(H905=".",J905=".",H905="xxx",J905="xxx"),".",S905-H905)</f>
        <v>.</v>
      </c>
      <c r="R905" s="80" t="e">
        <f aca="false">IF(I905=".",".",I905/10)</f>
        <v>#VALUE!</v>
      </c>
      <c r="S905" s="80" t="e">
        <f aca="false">IF(J905=".",".",J905/10)</f>
        <v>#VALUE!</v>
      </c>
      <c r="T905" s="81" t="str">
        <f aca="false">LEFT(K905,1)</f>
        <v>.</v>
      </c>
      <c r="U905" s="81" t="str">
        <f aca="false">RIGHT(K905,1)</f>
        <v>.</v>
      </c>
      <c r="V905" s="57" t="str">
        <f aca="false">REPLACE("     12345",1,LEN($L905),$L905)</f>
        <v>x    12345</v>
      </c>
      <c r="W905" s="57" t="str">
        <f aca="false">IF(FIND("1",$V905,1)&lt;6,$X$8,IF($L905=".",".",$X$7))</f>
        <v>--</v>
      </c>
      <c r="X905" s="57" t="str">
        <f aca="false">IF(FIND("2",$V905,1)&lt;6,$X$8,IF($L905=".",".",$X$7))</f>
        <v>--</v>
      </c>
      <c r="Y905" s="57" t="str">
        <f aca="false">IF(FIND("3",$V905,1)&lt;6,$X$8,IF($L905=".",".",$X$7))</f>
        <v>--</v>
      </c>
      <c r="Z905" s="57" t="str">
        <f aca="false">IF(FIND("4",$V905,1)&lt;6,$X$8,IF($L905=".",".",$X$7))</f>
        <v>--</v>
      </c>
      <c r="AA905" s="82" t="str">
        <f aca="false">IF(FIND("5",$V905,1)&lt;6,$X$8,IF($L905=".",".",$X$7))</f>
        <v>--</v>
      </c>
      <c r="AB905" s="74" t="s">
        <v>42</v>
      </c>
      <c r="AC905" s="83" t="s">
        <v>42</v>
      </c>
    </row>
    <row r="906" customFormat="false" ht="12.75" hidden="false" customHeight="false" outlineLevel="0" collapsed="false">
      <c r="A906" s="1" t="n">
        <v>3</v>
      </c>
      <c r="B906" s="1" t="n">
        <v>150</v>
      </c>
      <c r="E906" s="1" t="n">
        <v>2</v>
      </c>
      <c r="I906" s="74" t="s">
        <v>39</v>
      </c>
      <c r="J906" s="74" t="s">
        <v>39</v>
      </c>
      <c r="K906" s="75" t="s">
        <v>40</v>
      </c>
      <c r="L906" s="74" t="s">
        <v>43</v>
      </c>
      <c r="M906" s="76" t="str">
        <f aca="false">IF(AND(AND(G906=".",H906="."),OR(N(I906)&gt;0,N(J906)&gt;0)),"Reborn",IF(Q906&lt;0,"DBH Loss",IF(P906&lt;0,"HT loss",IF(OR(I906=I$5,I906=I$6,J906=J$5,J906=J$6,O906=O$5,O906=O$6),"Extreme",IF(AND(K906&lt;&gt;"xx",K906&lt;&gt;".",LEN(K906)&lt;3),"St INVALID",IF(AND(L906&lt;&gt;".",L906&lt;&gt;"x",OR(L906&lt;0,L906&gt;12345)),"Def invalid","-"))))))</f>
        <v>-</v>
      </c>
      <c r="N906" s="77" t="s">
        <v>42</v>
      </c>
      <c r="O906" s="78" t="str">
        <f aca="false">IF(OR(I906&gt;9999,J906&gt;9999),".",I906*3.145/J906)</f>
        <v>.</v>
      </c>
      <c r="P906" s="79" t="str">
        <f aca="false">IF(OR(G906=".",I906=".",G906="xxx",I906="xxx"),".",R906-G906)</f>
        <v>.</v>
      </c>
      <c r="Q906" s="79" t="str">
        <f aca="false">IF(OR(H906=".",J906=".",H906="xxx",J906="xxx"),".",S906-H906)</f>
        <v>.</v>
      </c>
      <c r="R906" s="80" t="e">
        <f aca="false">IF(I906=".",".",I906/10)</f>
        <v>#VALUE!</v>
      </c>
      <c r="S906" s="80" t="e">
        <f aca="false">IF(J906=".",".",J906/10)</f>
        <v>#VALUE!</v>
      </c>
      <c r="T906" s="81" t="str">
        <f aca="false">LEFT(K906,1)</f>
        <v>.</v>
      </c>
      <c r="U906" s="81" t="str">
        <f aca="false">RIGHT(K906,1)</f>
        <v>.</v>
      </c>
      <c r="V906" s="57" t="str">
        <f aca="false">REPLACE("     12345",1,LEN($L906),$L906)</f>
        <v>x    12345</v>
      </c>
      <c r="W906" s="57" t="str">
        <f aca="false">IF(FIND("1",$V906,1)&lt;6,$X$8,IF($L906=".",".",$X$7))</f>
        <v>--</v>
      </c>
      <c r="X906" s="57" t="str">
        <f aca="false">IF(FIND("2",$V906,1)&lt;6,$X$8,IF($L906=".",".",$X$7))</f>
        <v>--</v>
      </c>
      <c r="Y906" s="57" t="str">
        <f aca="false">IF(FIND("3",$V906,1)&lt;6,$X$8,IF($L906=".",".",$X$7))</f>
        <v>--</v>
      </c>
      <c r="Z906" s="57" t="str">
        <f aca="false">IF(FIND("4",$V906,1)&lt;6,$X$8,IF($L906=".",".",$X$7))</f>
        <v>--</v>
      </c>
      <c r="AA906" s="82" t="str">
        <f aca="false">IF(FIND("5",$V906,1)&lt;6,$X$8,IF($L906=".",".",$X$7))</f>
        <v>--</v>
      </c>
      <c r="AB906" s="74" t="s">
        <v>42</v>
      </c>
      <c r="AC906" s="83" t="s">
        <v>42</v>
      </c>
    </row>
    <row r="907" customFormat="false" ht="12.75" hidden="false" customHeight="false" outlineLevel="0" collapsed="false">
      <c r="A907" s="72" t="n">
        <v>3</v>
      </c>
      <c r="B907" s="72" t="n">
        <v>150</v>
      </c>
      <c r="C907" s="72"/>
      <c r="E907" s="1" t="n">
        <v>3</v>
      </c>
      <c r="I907" s="74" t="s">
        <v>39</v>
      </c>
      <c r="J907" s="74" t="s">
        <v>39</v>
      </c>
      <c r="K907" s="75" t="s">
        <v>40</v>
      </c>
      <c r="L907" s="74" t="s">
        <v>43</v>
      </c>
      <c r="M907" s="76" t="str">
        <f aca="false">IF(AND(AND(G907=".",H907="."),OR(N(I907)&gt;0,N(J907)&gt;0)),"Reborn",IF(Q907&lt;0,"DBH Loss",IF(P907&lt;0,"HT loss",IF(OR(I907=I$5,I907=I$6,J907=J$5,J907=J$6,O907=O$5,O907=O$6),"Extreme",IF(AND(K907&lt;&gt;"xx",K907&lt;&gt;".",LEN(K907)&lt;3),"St INVALID",IF(AND(L907&lt;&gt;".",L907&lt;&gt;"x",OR(L907&lt;0,L907&gt;12345)),"Def invalid","-"))))))</f>
        <v>-</v>
      </c>
      <c r="N907" s="77" t="s">
        <v>42</v>
      </c>
      <c r="O907" s="78" t="str">
        <f aca="false">IF(OR(I907&gt;9999,J907&gt;9999),".",I907*3.145/J907)</f>
        <v>.</v>
      </c>
      <c r="P907" s="79" t="str">
        <f aca="false">IF(OR(G907=".",I907=".",G907="xxx",I907="xxx"),".",R907-G907)</f>
        <v>.</v>
      </c>
      <c r="Q907" s="79" t="str">
        <f aca="false">IF(OR(H907=".",J907=".",H907="xxx",J907="xxx"),".",S907-H907)</f>
        <v>.</v>
      </c>
      <c r="R907" s="80" t="e">
        <f aca="false">IF(I907=".",".",I907/10)</f>
        <v>#VALUE!</v>
      </c>
      <c r="S907" s="80" t="e">
        <f aca="false">IF(J907=".",".",J907/10)</f>
        <v>#VALUE!</v>
      </c>
      <c r="T907" s="81" t="str">
        <f aca="false">LEFT(K907,1)</f>
        <v>.</v>
      </c>
      <c r="U907" s="81" t="str">
        <f aca="false">RIGHT(K907,1)</f>
        <v>.</v>
      </c>
      <c r="V907" s="57" t="str">
        <f aca="false">REPLACE("     12345",1,LEN($L907),$L907)</f>
        <v>x    12345</v>
      </c>
      <c r="W907" s="57" t="str">
        <f aca="false">IF(FIND("1",$V907,1)&lt;6,$X$8,IF($L907=".",".",$X$7))</f>
        <v>--</v>
      </c>
      <c r="X907" s="57" t="str">
        <f aca="false">IF(FIND("2",$V907,1)&lt;6,$X$8,IF($L907=".",".",$X$7))</f>
        <v>--</v>
      </c>
      <c r="Y907" s="57" t="str">
        <f aca="false">IF(FIND("3",$V907,1)&lt;6,$X$8,IF($L907=".",".",$X$7))</f>
        <v>--</v>
      </c>
      <c r="Z907" s="57" t="str">
        <f aca="false">IF(FIND("4",$V907,1)&lt;6,$X$8,IF($L907=".",".",$X$7))</f>
        <v>--</v>
      </c>
      <c r="AA907" s="82" t="str">
        <f aca="false">IF(FIND("5",$V907,1)&lt;6,$X$8,IF($L907=".",".",$X$7))</f>
        <v>--</v>
      </c>
      <c r="AB907" s="74" t="s">
        <v>42</v>
      </c>
      <c r="AC907" s="83" t="s">
        <v>42</v>
      </c>
    </row>
    <row r="908" customFormat="false" ht="12.75" hidden="false" customHeight="false" outlineLevel="0" collapsed="false">
      <c r="A908" s="72" t="n">
        <v>3</v>
      </c>
      <c r="B908" s="72" t="n">
        <v>150</v>
      </c>
      <c r="C908" s="72"/>
      <c r="E908" s="1" t="n">
        <v>4</v>
      </c>
      <c r="I908" s="74" t="s">
        <v>39</v>
      </c>
      <c r="J908" s="74" t="s">
        <v>39</v>
      </c>
      <c r="K908" s="75" t="s">
        <v>40</v>
      </c>
      <c r="L908" s="74" t="s">
        <v>43</v>
      </c>
      <c r="M908" s="76" t="str">
        <f aca="false">IF(AND(AND(G908=".",H908="."),OR(N(I908)&gt;0,N(J908)&gt;0)),"Reborn",IF(Q908&lt;0,"DBH Loss",IF(P908&lt;0,"HT loss",IF(OR(I908=I$5,I908=I$6,J908=J$5,J908=J$6,O908=O$5,O908=O$6),"Extreme",IF(AND(K908&lt;&gt;"xx",K908&lt;&gt;".",LEN(K908)&lt;3),"St INVALID",IF(AND(L908&lt;&gt;".",L908&lt;&gt;"x",OR(L908&lt;0,L908&gt;12345)),"Def invalid","-"))))))</f>
        <v>-</v>
      </c>
      <c r="N908" s="77" t="s">
        <v>42</v>
      </c>
      <c r="O908" s="78" t="str">
        <f aca="false">IF(OR(I908&gt;9999,J908&gt;9999),".",I908*3.145/J908)</f>
        <v>.</v>
      </c>
      <c r="P908" s="79" t="str">
        <f aca="false">IF(OR(G908=".",I908=".",G908="xxx",I908="xxx"),".",R908-G908)</f>
        <v>.</v>
      </c>
      <c r="Q908" s="79" t="str">
        <f aca="false">IF(OR(H908=".",J908=".",H908="xxx",J908="xxx"),".",S908-H908)</f>
        <v>.</v>
      </c>
      <c r="R908" s="80" t="e">
        <f aca="false">IF(I908=".",".",I908/10)</f>
        <v>#VALUE!</v>
      </c>
      <c r="S908" s="80" t="e">
        <f aca="false">IF(J908=".",".",J908/10)</f>
        <v>#VALUE!</v>
      </c>
      <c r="T908" s="81" t="str">
        <f aca="false">LEFT(K908,1)</f>
        <v>.</v>
      </c>
      <c r="U908" s="81" t="str">
        <f aca="false">RIGHT(K908,1)</f>
        <v>.</v>
      </c>
      <c r="V908" s="57" t="str">
        <f aca="false">REPLACE("     12345",1,LEN($L908),$L908)</f>
        <v>x    12345</v>
      </c>
      <c r="W908" s="57" t="str">
        <f aca="false">IF(FIND("1",$V908,1)&lt;6,$X$8,IF($L908=".",".",$X$7))</f>
        <v>--</v>
      </c>
      <c r="X908" s="57" t="str">
        <f aca="false">IF(FIND("2",$V908,1)&lt;6,$X$8,IF($L908=".",".",$X$7))</f>
        <v>--</v>
      </c>
      <c r="Y908" s="57" t="str">
        <f aca="false">IF(FIND("3",$V908,1)&lt;6,$X$8,IF($L908=".",".",$X$7))</f>
        <v>--</v>
      </c>
      <c r="Z908" s="57" t="str">
        <f aca="false">IF(FIND("4",$V908,1)&lt;6,$X$8,IF($L908=".",".",$X$7))</f>
        <v>--</v>
      </c>
      <c r="AA908" s="82" t="str">
        <f aca="false">IF(FIND("5",$V908,1)&lt;6,$X$8,IF($L908=".",".",$X$7))</f>
        <v>--</v>
      </c>
      <c r="AB908" s="74" t="s">
        <v>42</v>
      </c>
      <c r="AC908" s="83" t="s">
        <v>42</v>
      </c>
    </row>
    <row r="909" customFormat="false" ht="12.75" hidden="false" customHeight="false" outlineLevel="0" collapsed="false">
      <c r="A909" s="1" t="n">
        <v>3</v>
      </c>
      <c r="B909" s="1" t="n">
        <v>150</v>
      </c>
      <c r="E909" s="1" t="n">
        <v>5</v>
      </c>
      <c r="I909" s="74" t="s">
        <v>39</v>
      </c>
      <c r="J909" s="74" t="s">
        <v>39</v>
      </c>
      <c r="K909" s="75" t="s">
        <v>40</v>
      </c>
      <c r="L909" s="74" t="s">
        <v>43</v>
      </c>
      <c r="M909" s="76" t="str">
        <f aca="false">IF(AND(AND(G909=".",H909="."),OR(N(I909)&gt;0,N(J909)&gt;0)),"Reborn",IF(Q909&lt;0,"DBH Loss",IF(P909&lt;0,"HT loss",IF(OR(I909=I$5,I909=I$6,J909=J$5,J909=J$6,O909=O$5,O909=O$6),"Extreme",IF(AND(K909&lt;&gt;"xx",K909&lt;&gt;".",LEN(K909)&lt;3),"St INVALID",IF(AND(L909&lt;&gt;".",L909&lt;&gt;"x",OR(L909&lt;0,L909&gt;12345)),"Def invalid","-"))))))</f>
        <v>-</v>
      </c>
      <c r="N909" s="77" t="s">
        <v>42</v>
      </c>
      <c r="O909" s="78" t="str">
        <f aca="false">IF(OR(I909&gt;9999,J909&gt;9999),".",I909*3.145/J909)</f>
        <v>.</v>
      </c>
      <c r="P909" s="79" t="str">
        <f aca="false">IF(OR(G909=".",I909=".",G909="xxx",I909="xxx"),".",R909-G909)</f>
        <v>.</v>
      </c>
      <c r="Q909" s="79" t="str">
        <f aca="false">IF(OR(H909=".",J909=".",H909="xxx",J909="xxx"),".",S909-H909)</f>
        <v>.</v>
      </c>
      <c r="R909" s="80" t="e">
        <f aca="false">IF(I909=".",".",I909/10)</f>
        <v>#VALUE!</v>
      </c>
      <c r="S909" s="80" t="e">
        <f aca="false">IF(J909=".",".",J909/10)</f>
        <v>#VALUE!</v>
      </c>
      <c r="T909" s="81" t="str">
        <f aca="false">LEFT(K909,1)</f>
        <v>.</v>
      </c>
      <c r="U909" s="81" t="str">
        <f aca="false">RIGHT(K909,1)</f>
        <v>.</v>
      </c>
      <c r="V909" s="57" t="str">
        <f aca="false">REPLACE("     12345",1,LEN($L909),$L909)</f>
        <v>x    12345</v>
      </c>
      <c r="W909" s="57" t="str">
        <f aca="false">IF(FIND("1",$V909,1)&lt;6,$X$8,IF($L909=".",".",$X$7))</f>
        <v>--</v>
      </c>
      <c r="X909" s="57" t="str">
        <f aca="false">IF(FIND("2",$V909,1)&lt;6,$X$8,IF($L909=".",".",$X$7))</f>
        <v>--</v>
      </c>
      <c r="Y909" s="57" t="str">
        <f aca="false">IF(FIND("3",$V909,1)&lt;6,$X$8,IF($L909=".",".",$X$7))</f>
        <v>--</v>
      </c>
      <c r="Z909" s="57" t="str">
        <f aca="false">IF(FIND("4",$V909,1)&lt;6,$X$8,IF($L909=".",".",$X$7))</f>
        <v>--</v>
      </c>
      <c r="AA909" s="82" t="str">
        <f aca="false">IF(FIND("5",$V909,1)&lt;6,$X$8,IF($L909=".",".",$X$7))</f>
        <v>--</v>
      </c>
      <c r="AB909" s="74" t="s">
        <v>42</v>
      </c>
      <c r="AC909" s="83" t="s">
        <v>42</v>
      </c>
    </row>
    <row r="910" customFormat="false" ht="13.5" hidden="false" customHeight="false" outlineLevel="0" collapsed="false">
      <c r="A910" s="84" t="n">
        <v>3</v>
      </c>
      <c r="B910" s="84" t="n">
        <v>150</v>
      </c>
      <c r="C910" s="84"/>
      <c r="D910" s="84"/>
      <c r="E910" s="84" t="n">
        <v>6</v>
      </c>
      <c r="F910" s="85"/>
      <c r="G910" s="86"/>
      <c r="H910" s="86"/>
      <c r="I910" s="87" t="s">
        <v>39</v>
      </c>
      <c r="J910" s="87" t="s">
        <v>39</v>
      </c>
      <c r="K910" s="88" t="s">
        <v>40</v>
      </c>
      <c r="L910" s="87" t="s">
        <v>43</v>
      </c>
      <c r="M910" s="89" t="str">
        <f aca="false">IF(AND(AND(G910=".",H910="."),OR(N(I910)&gt;0,N(J910)&gt;0)),"Reborn",IF(Q910&lt;0,"DBH Loss",IF(P910&lt;0,"HT loss",IF(OR(I910=I$5,I910=I$6,J910=J$5,J910=J$6,O910=O$5,O910=O$6),"Extreme",IF(AND(K910&lt;&gt;"xx",K910&lt;&gt;".",LEN(K910)&lt;3),"St INVALID",IF(AND(L910&lt;&gt;".",L910&lt;&gt;"x",OR(L910&lt;0,L910&gt;12345)),"Def invalid","-"))))))</f>
        <v>-</v>
      </c>
      <c r="N910" s="90" t="s">
        <v>42</v>
      </c>
      <c r="O910" s="91" t="str">
        <f aca="false">IF(OR(I910&gt;9999,J910&gt;9999),".",I910*3.145/J910)</f>
        <v>.</v>
      </c>
      <c r="P910" s="92" t="str">
        <f aca="false">IF(OR(G910=".",I910=".",G910="xxx",I910="xxx"),".",R910-G910)</f>
        <v>.</v>
      </c>
      <c r="Q910" s="92" t="str">
        <f aca="false">IF(OR(H910=".",J910=".",H910="xxx",J910="xxx"),".",S910-H910)</f>
        <v>.</v>
      </c>
      <c r="R910" s="93" t="e">
        <f aca="false">IF(I910=".",".",I910/10)</f>
        <v>#VALUE!</v>
      </c>
      <c r="S910" s="93" t="e">
        <f aca="false">IF(J910=".",".",J910/10)</f>
        <v>#VALUE!</v>
      </c>
      <c r="T910" s="94" t="str">
        <f aca="false">LEFT(K910,1)</f>
        <v>.</v>
      </c>
      <c r="U910" s="94" t="str">
        <f aca="false">RIGHT(K910,1)</f>
        <v>.</v>
      </c>
      <c r="V910" s="95" t="str">
        <f aca="false">REPLACE("     12345",1,LEN($L910),$L910)</f>
        <v>x    12345</v>
      </c>
      <c r="W910" s="95" t="str">
        <f aca="false">IF(FIND("1",$V910,1)&lt;6,$X$8,IF($L910=".",".",$X$7))</f>
        <v>--</v>
      </c>
      <c r="X910" s="95" t="str">
        <f aca="false">IF(FIND("2",$V910,1)&lt;6,$X$8,IF($L910=".",".",$X$7))</f>
        <v>--</v>
      </c>
      <c r="Y910" s="95" t="str">
        <f aca="false">IF(FIND("3",$V910,1)&lt;6,$X$8,IF($L910=".",".",$X$7))</f>
        <v>--</v>
      </c>
      <c r="Z910" s="95" t="str">
        <f aca="false">IF(FIND("4",$V910,1)&lt;6,$X$8,IF($L910=".",".",$X$7))</f>
        <v>--</v>
      </c>
      <c r="AA910" s="86" t="str">
        <f aca="false">IF(FIND("5",$V910,1)&lt;6,$X$8,IF($L910=".",".",$X$7))</f>
        <v>--</v>
      </c>
      <c r="AB910" s="87" t="s">
        <v>42</v>
      </c>
      <c r="AC910" s="96" t="s">
        <v>42</v>
      </c>
    </row>
    <row r="911" customFormat="false" ht="12.75" hidden="false" customHeight="false" outlineLevel="0" collapsed="false">
      <c r="A911" s="72" t="n">
        <v>3</v>
      </c>
      <c r="B911" s="72" t="n">
        <v>151</v>
      </c>
      <c r="C911" s="72"/>
      <c r="D911" s="73"/>
      <c r="E911" s="1" t="n">
        <v>1</v>
      </c>
      <c r="I911" s="74" t="s">
        <v>39</v>
      </c>
      <c r="J911" s="74" t="s">
        <v>39</v>
      </c>
      <c r="K911" s="75" t="s">
        <v>40</v>
      </c>
      <c r="L911" s="75" t="s">
        <v>43</v>
      </c>
      <c r="M911" s="76" t="str">
        <f aca="false">IF(AND(AND(G911=".",H911="."),OR(N(I911)&gt;0,N(J911)&gt;0)),"Reborn",IF(Q911&lt;0,"DBH Loss",IF(P911&lt;0,"HT loss",IF(OR(I911=I$5,I911=I$6,J911=J$5,J911=J$6,O911=O$5,O911=O$6),"Extreme",IF(AND(K911&lt;&gt;"xx",K911&lt;&gt;".",LEN(K911)&lt;3),"St INVALID",IF(AND(L911&lt;&gt;".",L911&lt;&gt;"x",OR(L911&lt;0,L911&gt;12345)),"Def invalid","-"))))))</f>
        <v>-</v>
      </c>
      <c r="N911" s="77" t="s">
        <v>42</v>
      </c>
      <c r="O911" s="78" t="str">
        <f aca="false">IF(OR(I911&gt;9999,J911&gt;9999),".",I911*3.145/J911)</f>
        <v>.</v>
      </c>
      <c r="P911" s="79" t="str">
        <f aca="false">IF(OR(G911=".",I911=".",G911="xxx",I911="xxx"),".",R911-G911)</f>
        <v>.</v>
      </c>
      <c r="Q911" s="79" t="str">
        <f aca="false">IF(OR(H911=".",J911=".",H911="xxx",J911="xxx"),".",S911-H911)</f>
        <v>.</v>
      </c>
      <c r="R911" s="80" t="e">
        <f aca="false">IF(I911=".",".",I911/10)</f>
        <v>#VALUE!</v>
      </c>
      <c r="S911" s="80" t="e">
        <f aca="false">IF(J911=".",".",J911/10)</f>
        <v>#VALUE!</v>
      </c>
      <c r="T911" s="81" t="str">
        <f aca="false">LEFT(K911,1)</f>
        <v>.</v>
      </c>
      <c r="U911" s="81" t="str">
        <f aca="false">RIGHT(K911,1)</f>
        <v>.</v>
      </c>
      <c r="V911" s="57" t="str">
        <f aca="false">REPLACE("     12345",1,LEN($L911),$L911)</f>
        <v>x    12345</v>
      </c>
      <c r="W911" s="57" t="str">
        <f aca="false">IF(FIND("1",$V911,1)&lt;6,$X$8,IF($L911=".",".",$X$7))</f>
        <v>--</v>
      </c>
      <c r="X911" s="57" t="str">
        <f aca="false">IF(FIND("2",$V911,1)&lt;6,$X$8,IF($L911=".",".",$X$7))</f>
        <v>--</v>
      </c>
      <c r="Y911" s="57" t="str">
        <f aca="false">IF(FIND("3",$V911,1)&lt;6,$X$8,IF($L911=".",".",$X$7))</f>
        <v>--</v>
      </c>
      <c r="Z911" s="57" t="str">
        <f aca="false">IF(FIND("4",$V911,1)&lt;6,$X$8,IF($L911=".",".",$X$7))</f>
        <v>--</v>
      </c>
      <c r="AA911" s="82" t="str">
        <f aca="false">IF(FIND("5",$V911,1)&lt;6,$X$8,IF($L911=".",".",$X$7))</f>
        <v>--</v>
      </c>
      <c r="AB911" s="74" t="s">
        <v>42</v>
      </c>
      <c r="AC911" s="83" t="s">
        <v>42</v>
      </c>
    </row>
    <row r="912" customFormat="false" ht="12.75" hidden="false" customHeight="false" outlineLevel="0" collapsed="false">
      <c r="A912" s="1" t="n">
        <v>3</v>
      </c>
      <c r="B912" s="1" t="n">
        <v>151</v>
      </c>
      <c r="E912" s="1" t="n">
        <v>2</v>
      </c>
      <c r="I912" s="74" t="s">
        <v>39</v>
      </c>
      <c r="J912" s="74" t="s">
        <v>39</v>
      </c>
      <c r="K912" s="75" t="s">
        <v>40</v>
      </c>
      <c r="L912" s="74" t="s">
        <v>43</v>
      </c>
      <c r="M912" s="76" t="str">
        <f aca="false">IF(AND(AND(G912=".",H912="."),OR(N(I912)&gt;0,N(J912)&gt;0)),"Reborn",IF(Q912&lt;0,"DBH Loss",IF(P912&lt;0,"HT loss",IF(OR(I912=I$5,I912=I$6,J912=J$5,J912=J$6,O912=O$5,O912=O$6),"Extreme",IF(AND(K912&lt;&gt;"xx",K912&lt;&gt;".",LEN(K912)&lt;3),"St INVALID",IF(AND(L912&lt;&gt;".",L912&lt;&gt;"x",OR(L912&lt;0,L912&gt;12345)),"Def invalid","-"))))))</f>
        <v>-</v>
      </c>
      <c r="N912" s="77" t="s">
        <v>42</v>
      </c>
      <c r="O912" s="78" t="str">
        <f aca="false">IF(OR(I912&gt;9999,J912&gt;9999),".",I912*3.145/J912)</f>
        <v>.</v>
      </c>
      <c r="P912" s="79" t="str">
        <f aca="false">IF(OR(G912=".",I912=".",G912="xxx",I912="xxx"),".",R912-G912)</f>
        <v>.</v>
      </c>
      <c r="Q912" s="79" t="str">
        <f aca="false">IF(OR(H912=".",J912=".",H912="xxx",J912="xxx"),".",S912-H912)</f>
        <v>.</v>
      </c>
      <c r="R912" s="80" t="e">
        <f aca="false">IF(I912=".",".",I912/10)</f>
        <v>#VALUE!</v>
      </c>
      <c r="S912" s="80" t="e">
        <f aca="false">IF(J912=".",".",J912/10)</f>
        <v>#VALUE!</v>
      </c>
      <c r="T912" s="81" t="str">
        <f aca="false">LEFT(K912,1)</f>
        <v>.</v>
      </c>
      <c r="U912" s="81" t="str">
        <f aca="false">RIGHT(K912,1)</f>
        <v>.</v>
      </c>
      <c r="V912" s="57" t="str">
        <f aca="false">REPLACE("     12345",1,LEN($L912),$L912)</f>
        <v>x    12345</v>
      </c>
      <c r="W912" s="57" t="str">
        <f aca="false">IF(FIND("1",$V912,1)&lt;6,$X$8,IF($L912=".",".",$X$7))</f>
        <v>--</v>
      </c>
      <c r="X912" s="57" t="str">
        <f aca="false">IF(FIND("2",$V912,1)&lt;6,$X$8,IF($L912=".",".",$X$7))</f>
        <v>--</v>
      </c>
      <c r="Y912" s="57" t="str">
        <f aca="false">IF(FIND("3",$V912,1)&lt;6,$X$8,IF($L912=".",".",$X$7))</f>
        <v>--</v>
      </c>
      <c r="Z912" s="57" t="str">
        <f aca="false">IF(FIND("4",$V912,1)&lt;6,$X$8,IF($L912=".",".",$X$7))</f>
        <v>--</v>
      </c>
      <c r="AA912" s="82" t="str">
        <f aca="false">IF(FIND("5",$V912,1)&lt;6,$X$8,IF($L912=".",".",$X$7))</f>
        <v>--</v>
      </c>
      <c r="AB912" s="74" t="s">
        <v>42</v>
      </c>
      <c r="AC912" s="83" t="s">
        <v>42</v>
      </c>
    </row>
    <row r="913" customFormat="false" ht="12.75" hidden="false" customHeight="false" outlineLevel="0" collapsed="false">
      <c r="A913" s="72" t="n">
        <v>3</v>
      </c>
      <c r="B913" s="72" t="n">
        <v>151</v>
      </c>
      <c r="C913" s="72"/>
      <c r="E913" s="1" t="n">
        <v>3</v>
      </c>
      <c r="I913" s="74" t="s">
        <v>39</v>
      </c>
      <c r="J913" s="74" t="s">
        <v>39</v>
      </c>
      <c r="K913" s="75" t="s">
        <v>40</v>
      </c>
      <c r="L913" s="74" t="s">
        <v>43</v>
      </c>
      <c r="M913" s="76" t="str">
        <f aca="false">IF(AND(AND(G913=".",H913="."),OR(N(I913)&gt;0,N(J913)&gt;0)),"Reborn",IF(Q913&lt;0,"DBH Loss",IF(P913&lt;0,"HT loss",IF(OR(I913=I$5,I913=I$6,J913=J$5,J913=J$6,O913=O$5,O913=O$6),"Extreme",IF(AND(K913&lt;&gt;"xx",K913&lt;&gt;".",LEN(K913)&lt;3),"St INVALID",IF(AND(L913&lt;&gt;".",L913&lt;&gt;"x",OR(L913&lt;0,L913&gt;12345)),"Def invalid","-"))))))</f>
        <v>-</v>
      </c>
      <c r="N913" s="77" t="s">
        <v>42</v>
      </c>
      <c r="O913" s="78" t="str">
        <f aca="false">IF(OR(I913&gt;9999,J913&gt;9999),".",I913*3.145/J913)</f>
        <v>.</v>
      </c>
      <c r="P913" s="79" t="str">
        <f aca="false">IF(OR(G913=".",I913=".",G913="xxx",I913="xxx"),".",R913-G913)</f>
        <v>.</v>
      </c>
      <c r="Q913" s="79" t="str">
        <f aca="false">IF(OR(H913=".",J913=".",H913="xxx",J913="xxx"),".",S913-H913)</f>
        <v>.</v>
      </c>
      <c r="R913" s="80" t="e">
        <f aca="false">IF(I913=".",".",I913/10)</f>
        <v>#VALUE!</v>
      </c>
      <c r="S913" s="80" t="e">
        <f aca="false">IF(J913=".",".",J913/10)</f>
        <v>#VALUE!</v>
      </c>
      <c r="T913" s="81" t="str">
        <f aca="false">LEFT(K913,1)</f>
        <v>.</v>
      </c>
      <c r="U913" s="81" t="str">
        <f aca="false">RIGHT(K913,1)</f>
        <v>.</v>
      </c>
      <c r="V913" s="57" t="str">
        <f aca="false">REPLACE("     12345",1,LEN($L913),$L913)</f>
        <v>x    12345</v>
      </c>
      <c r="W913" s="57" t="str">
        <f aca="false">IF(FIND("1",$V913,1)&lt;6,$X$8,IF($L913=".",".",$X$7))</f>
        <v>--</v>
      </c>
      <c r="X913" s="57" t="str">
        <f aca="false">IF(FIND("2",$V913,1)&lt;6,$X$8,IF($L913=".",".",$X$7))</f>
        <v>--</v>
      </c>
      <c r="Y913" s="57" t="str">
        <f aca="false">IF(FIND("3",$V913,1)&lt;6,$X$8,IF($L913=".",".",$X$7))</f>
        <v>--</v>
      </c>
      <c r="Z913" s="57" t="str">
        <f aca="false">IF(FIND("4",$V913,1)&lt;6,$X$8,IF($L913=".",".",$X$7))</f>
        <v>--</v>
      </c>
      <c r="AA913" s="82" t="str">
        <f aca="false">IF(FIND("5",$V913,1)&lt;6,$X$8,IF($L913=".",".",$X$7))</f>
        <v>--</v>
      </c>
      <c r="AB913" s="74" t="s">
        <v>42</v>
      </c>
      <c r="AC913" s="83" t="s">
        <v>42</v>
      </c>
    </row>
    <row r="914" customFormat="false" ht="12.75" hidden="false" customHeight="false" outlineLevel="0" collapsed="false">
      <c r="A914" s="72" t="n">
        <v>3</v>
      </c>
      <c r="B914" s="72" t="n">
        <v>151</v>
      </c>
      <c r="C914" s="72"/>
      <c r="E914" s="1" t="n">
        <v>4</v>
      </c>
      <c r="I914" s="74" t="s">
        <v>39</v>
      </c>
      <c r="J914" s="74" t="s">
        <v>39</v>
      </c>
      <c r="K914" s="75" t="s">
        <v>40</v>
      </c>
      <c r="L914" s="74" t="s">
        <v>43</v>
      </c>
      <c r="M914" s="76" t="str">
        <f aca="false">IF(AND(AND(G914=".",H914="."),OR(N(I914)&gt;0,N(J914)&gt;0)),"Reborn",IF(Q914&lt;0,"DBH Loss",IF(P914&lt;0,"HT loss",IF(OR(I914=I$5,I914=I$6,J914=J$5,J914=J$6,O914=O$5,O914=O$6),"Extreme",IF(AND(K914&lt;&gt;"xx",K914&lt;&gt;".",LEN(K914)&lt;3),"St INVALID",IF(AND(L914&lt;&gt;".",L914&lt;&gt;"x",OR(L914&lt;0,L914&gt;12345)),"Def invalid","-"))))))</f>
        <v>-</v>
      </c>
      <c r="N914" s="77" t="s">
        <v>42</v>
      </c>
      <c r="O914" s="78" t="str">
        <f aca="false">IF(OR(I914&gt;9999,J914&gt;9999),".",I914*3.145/J914)</f>
        <v>.</v>
      </c>
      <c r="P914" s="79" t="str">
        <f aca="false">IF(OR(G914=".",I914=".",G914="xxx",I914="xxx"),".",R914-G914)</f>
        <v>.</v>
      </c>
      <c r="Q914" s="79" t="str">
        <f aca="false">IF(OR(H914=".",J914=".",H914="xxx",J914="xxx"),".",S914-H914)</f>
        <v>.</v>
      </c>
      <c r="R914" s="80" t="e">
        <f aca="false">IF(I914=".",".",I914/10)</f>
        <v>#VALUE!</v>
      </c>
      <c r="S914" s="80" t="e">
        <f aca="false">IF(J914=".",".",J914/10)</f>
        <v>#VALUE!</v>
      </c>
      <c r="T914" s="81" t="str">
        <f aca="false">LEFT(K914,1)</f>
        <v>.</v>
      </c>
      <c r="U914" s="81" t="str">
        <f aca="false">RIGHT(K914,1)</f>
        <v>.</v>
      </c>
      <c r="V914" s="57" t="str">
        <f aca="false">REPLACE("     12345",1,LEN($L914),$L914)</f>
        <v>x    12345</v>
      </c>
      <c r="W914" s="57" t="str">
        <f aca="false">IF(FIND("1",$V914,1)&lt;6,$X$8,IF($L914=".",".",$X$7))</f>
        <v>--</v>
      </c>
      <c r="X914" s="57" t="str">
        <f aca="false">IF(FIND("2",$V914,1)&lt;6,$X$8,IF($L914=".",".",$X$7))</f>
        <v>--</v>
      </c>
      <c r="Y914" s="57" t="str">
        <f aca="false">IF(FIND("3",$V914,1)&lt;6,$X$8,IF($L914=".",".",$X$7))</f>
        <v>--</v>
      </c>
      <c r="Z914" s="57" t="str">
        <f aca="false">IF(FIND("4",$V914,1)&lt;6,$X$8,IF($L914=".",".",$X$7))</f>
        <v>--</v>
      </c>
      <c r="AA914" s="82" t="str">
        <f aca="false">IF(FIND("5",$V914,1)&lt;6,$X$8,IF($L914=".",".",$X$7))</f>
        <v>--</v>
      </c>
      <c r="AB914" s="74" t="s">
        <v>42</v>
      </c>
      <c r="AC914" s="83" t="s">
        <v>42</v>
      </c>
    </row>
    <row r="915" customFormat="false" ht="12.75" hidden="false" customHeight="false" outlineLevel="0" collapsed="false">
      <c r="A915" s="1" t="n">
        <v>3</v>
      </c>
      <c r="B915" s="1" t="n">
        <v>151</v>
      </c>
      <c r="E915" s="1" t="n">
        <v>5</v>
      </c>
      <c r="I915" s="74" t="s">
        <v>39</v>
      </c>
      <c r="J915" s="74" t="s">
        <v>39</v>
      </c>
      <c r="K915" s="75" t="s">
        <v>40</v>
      </c>
      <c r="L915" s="74" t="s">
        <v>43</v>
      </c>
      <c r="M915" s="76" t="str">
        <f aca="false">IF(AND(AND(G915=".",H915="."),OR(N(I915)&gt;0,N(J915)&gt;0)),"Reborn",IF(Q915&lt;0,"DBH Loss",IF(P915&lt;0,"HT loss",IF(OR(I915=I$5,I915=I$6,J915=J$5,J915=J$6,O915=O$5,O915=O$6),"Extreme",IF(AND(K915&lt;&gt;"xx",K915&lt;&gt;".",LEN(K915)&lt;3),"St INVALID",IF(AND(L915&lt;&gt;".",L915&lt;&gt;"x",OR(L915&lt;0,L915&gt;12345)),"Def invalid","-"))))))</f>
        <v>-</v>
      </c>
      <c r="N915" s="77" t="s">
        <v>42</v>
      </c>
      <c r="O915" s="78" t="str">
        <f aca="false">IF(OR(I915&gt;9999,J915&gt;9999),".",I915*3.145/J915)</f>
        <v>.</v>
      </c>
      <c r="P915" s="79" t="str">
        <f aca="false">IF(OR(G915=".",I915=".",G915="xxx",I915="xxx"),".",R915-G915)</f>
        <v>.</v>
      </c>
      <c r="Q915" s="79" t="str">
        <f aca="false">IF(OR(H915=".",J915=".",H915="xxx",J915="xxx"),".",S915-H915)</f>
        <v>.</v>
      </c>
      <c r="R915" s="80" t="e">
        <f aca="false">IF(I915=".",".",I915/10)</f>
        <v>#VALUE!</v>
      </c>
      <c r="S915" s="80" t="e">
        <f aca="false">IF(J915=".",".",J915/10)</f>
        <v>#VALUE!</v>
      </c>
      <c r="T915" s="81" t="str">
        <f aca="false">LEFT(K915,1)</f>
        <v>.</v>
      </c>
      <c r="U915" s="81" t="str">
        <f aca="false">RIGHT(K915,1)</f>
        <v>.</v>
      </c>
      <c r="V915" s="57" t="str">
        <f aca="false">REPLACE("     12345",1,LEN($L915),$L915)</f>
        <v>x    12345</v>
      </c>
      <c r="W915" s="57" t="str">
        <f aca="false">IF(FIND("1",$V915,1)&lt;6,$X$8,IF($L915=".",".",$X$7))</f>
        <v>--</v>
      </c>
      <c r="X915" s="57" t="str">
        <f aca="false">IF(FIND("2",$V915,1)&lt;6,$X$8,IF($L915=".",".",$X$7))</f>
        <v>--</v>
      </c>
      <c r="Y915" s="57" t="str">
        <f aca="false">IF(FIND("3",$V915,1)&lt;6,$X$8,IF($L915=".",".",$X$7))</f>
        <v>--</v>
      </c>
      <c r="Z915" s="57" t="str">
        <f aca="false">IF(FIND("4",$V915,1)&lt;6,$X$8,IF($L915=".",".",$X$7))</f>
        <v>--</v>
      </c>
      <c r="AA915" s="82" t="str">
        <f aca="false">IF(FIND("5",$V915,1)&lt;6,$X$8,IF($L915=".",".",$X$7))</f>
        <v>--</v>
      </c>
      <c r="AB915" s="74" t="s">
        <v>42</v>
      </c>
      <c r="AC915" s="83" t="s">
        <v>42</v>
      </c>
    </row>
    <row r="916" customFormat="false" ht="13.5" hidden="false" customHeight="false" outlineLevel="0" collapsed="false">
      <c r="A916" s="84" t="n">
        <v>3</v>
      </c>
      <c r="B916" s="84" t="n">
        <v>151</v>
      </c>
      <c r="C916" s="84"/>
      <c r="D916" s="84"/>
      <c r="E916" s="84" t="n">
        <v>6</v>
      </c>
      <c r="F916" s="85"/>
      <c r="G916" s="86"/>
      <c r="H916" s="86"/>
      <c r="I916" s="87" t="s">
        <v>39</v>
      </c>
      <c r="J916" s="87" t="s">
        <v>39</v>
      </c>
      <c r="K916" s="88" t="s">
        <v>40</v>
      </c>
      <c r="L916" s="87" t="s">
        <v>43</v>
      </c>
      <c r="M916" s="89" t="str">
        <f aca="false">IF(AND(AND(G916=".",H916="."),OR(N(I916)&gt;0,N(J916)&gt;0)),"Reborn",IF(Q916&lt;0,"DBH Loss",IF(P916&lt;0,"HT loss",IF(OR(I916=I$5,I916=I$6,J916=J$5,J916=J$6,O916=O$5,O916=O$6),"Extreme",IF(AND(K916&lt;&gt;"xx",K916&lt;&gt;".",LEN(K916)&lt;3),"St INVALID",IF(AND(L916&lt;&gt;".",L916&lt;&gt;"x",OR(L916&lt;0,L916&gt;12345)),"Def invalid","-"))))))</f>
        <v>-</v>
      </c>
      <c r="N916" s="90" t="s">
        <v>42</v>
      </c>
      <c r="O916" s="91" t="str">
        <f aca="false">IF(OR(I916&gt;9999,J916&gt;9999),".",I916*3.145/J916)</f>
        <v>.</v>
      </c>
      <c r="P916" s="92" t="str">
        <f aca="false">IF(OR(G916=".",I916=".",G916="xxx",I916="xxx"),".",R916-G916)</f>
        <v>.</v>
      </c>
      <c r="Q916" s="92" t="str">
        <f aca="false">IF(OR(H916=".",J916=".",H916="xxx",J916="xxx"),".",S916-H916)</f>
        <v>.</v>
      </c>
      <c r="R916" s="93" t="e">
        <f aca="false">IF(I916=".",".",I916/10)</f>
        <v>#VALUE!</v>
      </c>
      <c r="S916" s="93" t="e">
        <f aca="false">IF(J916=".",".",J916/10)</f>
        <v>#VALUE!</v>
      </c>
      <c r="T916" s="94" t="str">
        <f aca="false">LEFT(K916,1)</f>
        <v>.</v>
      </c>
      <c r="U916" s="94" t="str">
        <f aca="false">RIGHT(K916,1)</f>
        <v>.</v>
      </c>
      <c r="V916" s="95" t="str">
        <f aca="false">REPLACE("     12345",1,LEN($L916),$L916)</f>
        <v>x    12345</v>
      </c>
      <c r="W916" s="95" t="str">
        <f aca="false">IF(FIND("1",$V916,1)&lt;6,$X$8,IF($L916=".",".",$X$7))</f>
        <v>--</v>
      </c>
      <c r="X916" s="95" t="str">
        <f aca="false">IF(FIND("2",$V916,1)&lt;6,$X$8,IF($L916=".",".",$X$7))</f>
        <v>--</v>
      </c>
      <c r="Y916" s="95" t="str">
        <f aca="false">IF(FIND("3",$V916,1)&lt;6,$X$8,IF($L916=".",".",$X$7))</f>
        <v>--</v>
      </c>
      <c r="Z916" s="95" t="str">
        <f aca="false">IF(FIND("4",$V916,1)&lt;6,$X$8,IF($L916=".",".",$X$7))</f>
        <v>--</v>
      </c>
      <c r="AA916" s="86" t="str">
        <f aca="false">IF(FIND("5",$V916,1)&lt;6,$X$8,IF($L916=".",".",$X$7))</f>
        <v>--</v>
      </c>
      <c r="AB916" s="87" t="s">
        <v>42</v>
      </c>
      <c r="AC916" s="96" t="s">
        <v>42</v>
      </c>
    </row>
    <row r="917" customFormat="false" ht="12.75" hidden="false" customHeight="false" outlineLevel="0" collapsed="false">
      <c r="A917" s="72" t="n">
        <v>3</v>
      </c>
      <c r="B917" s="72" t="n">
        <v>152</v>
      </c>
      <c r="C917" s="72"/>
      <c r="D917" s="73"/>
      <c r="E917" s="1" t="n">
        <v>1</v>
      </c>
      <c r="I917" s="74" t="s">
        <v>39</v>
      </c>
      <c r="J917" s="74" t="s">
        <v>39</v>
      </c>
      <c r="K917" s="75" t="s">
        <v>40</v>
      </c>
      <c r="L917" s="75" t="s">
        <v>43</v>
      </c>
      <c r="M917" s="76" t="str">
        <f aca="false">IF(AND(AND(G917=".",H917="."),OR(N(I917)&gt;0,N(J917)&gt;0)),"Reborn",IF(Q917&lt;0,"DBH Loss",IF(P917&lt;0,"HT loss",IF(OR(I917=I$5,I917=I$6,J917=J$5,J917=J$6,O917=O$5,O917=O$6),"Extreme",IF(AND(K917&lt;&gt;"xx",K917&lt;&gt;".",LEN(K917)&lt;3),"St INVALID",IF(AND(L917&lt;&gt;".",L917&lt;&gt;"x",OR(L917&lt;0,L917&gt;12345)),"Def invalid","-"))))))</f>
        <v>-</v>
      </c>
      <c r="N917" s="77" t="s">
        <v>42</v>
      </c>
      <c r="O917" s="78" t="str">
        <f aca="false">IF(OR(I917&gt;9999,J917&gt;9999),".",I917*3.145/J917)</f>
        <v>.</v>
      </c>
      <c r="P917" s="79" t="str">
        <f aca="false">IF(OR(G917=".",I917=".",G917="xxx",I917="xxx"),".",R917-G917)</f>
        <v>.</v>
      </c>
      <c r="Q917" s="79" t="str">
        <f aca="false">IF(OR(H917=".",J917=".",H917="xxx",J917="xxx"),".",S917-H917)</f>
        <v>.</v>
      </c>
      <c r="R917" s="80" t="e">
        <f aca="false">IF(I917=".",".",I917/10)</f>
        <v>#VALUE!</v>
      </c>
      <c r="S917" s="80" t="e">
        <f aca="false">IF(J917=".",".",J917/10)</f>
        <v>#VALUE!</v>
      </c>
      <c r="T917" s="81" t="str">
        <f aca="false">LEFT(K917,1)</f>
        <v>.</v>
      </c>
      <c r="U917" s="81" t="str">
        <f aca="false">RIGHT(K917,1)</f>
        <v>.</v>
      </c>
      <c r="V917" s="57" t="str">
        <f aca="false">REPLACE("     12345",1,LEN($L917),$L917)</f>
        <v>x    12345</v>
      </c>
      <c r="W917" s="57" t="str">
        <f aca="false">IF(FIND("1",$V917,1)&lt;6,$X$8,IF($L917=".",".",$X$7))</f>
        <v>--</v>
      </c>
      <c r="X917" s="57" t="str">
        <f aca="false">IF(FIND("2",$V917,1)&lt;6,$X$8,IF($L917=".",".",$X$7))</f>
        <v>--</v>
      </c>
      <c r="Y917" s="57" t="str">
        <f aca="false">IF(FIND("3",$V917,1)&lt;6,$X$8,IF($L917=".",".",$X$7))</f>
        <v>--</v>
      </c>
      <c r="Z917" s="57" t="str">
        <f aca="false">IF(FIND("4",$V917,1)&lt;6,$X$8,IF($L917=".",".",$X$7))</f>
        <v>--</v>
      </c>
      <c r="AA917" s="82" t="str">
        <f aca="false">IF(FIND("5",$V917,1)&lt;6,$X$8,IF($L917=".",".",$X$7))</f>
        <v>--</v>
      </c>
      <c r="AB917" s="74" t="s">
        <v>42</v>
      </c>
      <c r="AC917" s="83" t="s">
        <v>42</v>
      </c>
    </row>
    <row r="918" customFormat="false" ht="12.75" hidden="false" customHeight="false" outlineLevel="0" collapsed="false">
      <c r="A918" s="1" t="n">
        <v>3</v>
      </c>
      <c r="B918" s="1" t="n">
        <v>152</v>
      </c>
      <c r="E918" s="1" t="n">
        <v>2</v>
      </c>
      <c r="I918" s="74" t="s">
        <v>39</v>
      </c>
      <c r="J918" s="74" t="s">
        <v>39</v>
      </c>
      <c r="K918" s="75" t="s">
        <v>40</v>
      </c>
      <c r="L918" s="74" t="s">
        <v>43</v>
      </c>
      <c r="M918" s="76" t="str">
        <f aca="false">IF(AND(AND(G918=".",H918="."),OR(N(I918)&gt;0,N(J918)&gt;0)),"Reborn",IF(Q918&lt;0,"DBH Loss",IF(P918&lt;0,"HT loss",IF(OR(I918=I$5,I918=I$6,J918=J$5,J918=J$6,O918=O$5,O918=O$6),"Extreme",IF(AND(K918&lt;&gt;"xx",K918&lt;&gt;".",LEN(K918)&lt;3),"St INVALID",IF(AND(L918&lt;&gt;".",L918&lt;&gt;"x",OR(L918&lt;0,L918&gt;12345)),"Def invalid","-"))))))</f>
        <v>-</v>
      </c>
      <c r="N918" s="77" t="s">
        <v>42</v>
      </c>
      <c r="O918" s="78" t="str">
        <f aca="false">IF(OR(I918&gt;9999,J918&gt;9999),".",I918*3.145/J918)</f>
        <v>.</v>
      </c>
      <c r="P918" s="79" t="str">
        <f aca="false">IF(OR(G918=".",I918=".",G918="xxx",I918="xxx"),".",R918-G918)</f>
        <v>.</v>
      </c>
      <c r="Q918" s="79" t="str">
        <f aca="false">IF(OR(H918=".",J918=".",H918="xxx",J918="xxx"),".",S918-H918)</f>
        <v>.</v>
      </c>
      <c r="R918" s="80" t="e">
        <f aca="false">IF(I918=".",".",I918/10)</f>
        <v>#VALUE!</v>
      </c>
      <c r="S918" s="80" t="e">
        <f aca="false">IF(J918=".",".",J918/10)</f>
        <v>#VALUE!</v>
      </c>
      <c r="T918" s="81" t="str">
        <f aca="false">LEFT(K918,1)</f>
        <v>.</v>
      </c>
      <c r="U918" s="81" t="str">
        <f aca="false">RIGHT(K918,1)</f>
        <v>.</v>
      </c>
      <c r="V918" s="57" t="str">
        <f aca="false">REPLACE("     12345",1,LEN($L918),$L918)</f>
        <v>x    12345</v>
      </c>
      <c r="W918" s="57" t="str">
        <f aca="false">IF(FIND("1",$V918,1)&lt;6,$X$8,IF($L918=".",".",$X$7))</f>
        <v>--</v>
      </c>
      <c r="X918" s="57" t="str">
        <f aca="false">IF(FIND("2",$V918,1)&lt;6,$X$8,IF($L918=".",".",$X$7))</f>
        <v>--</v>
      </c>
      <c r="Y918" s="57" t="str">
        <f aca="false">IF(FIND("3",$V918,1)&lt;6,$X$8,IF($L918=".",".",$X$7))</f>
        <v>--</v>
      </c>
      <c r="Z918" s="57" t="str">
        <f aca="false">IF(FIND("4",$V918,1)&lt;6,$X$8,IF($L918=".",".",$X$7))</f>
        <v>--</v>
      </c>
      <c r="AA918" s="82" t="str">
        <f aca="false">IF(FIND("5",$V918,1)&lt;6,$X$8,IF($L918=".",".",$X$7))</f>
        <v>--</v>
      </c>
      <c r="AB918" s="74" t="s">
        <v>42</v>
      </c>
      <c r="AC918" s="83" t="s">
        <v>42</v>
      </c>
    </row>
    <row r="919" customFormat="false" ht="12.75" hidden="false" customHeight="false" outlineLevel="0" collapsed="false">
      <c r="A919" s="72" t="n">
        <v>3</v>
      </c>
      <c r="B919" s="72" t="n">
        <v>152</v>
      </c>
      <c r="C919" s="72"/>
      <c r="E919" s="1" t="n">
        <v>3</v>
      </c>
      <c r="I919" s="74" t="s">
        <v>39</v>
      </c>
      <c r="J919" s="74" t="s">
        <v>39</v>
      </c>
      <c r="K919" s="75" t="s">
        <v>40</v>
      </c>
      <c r="L919" s="74" t="s">
        <v>43</v>
      </c>
      <c r="M919" s="76" t="str">
        <f aca="false">IF(AND(AND(G919=".",H919="."),OR(N(I919)&gt;0,N(J919)&gt;0)),"Reborn",IF(Q919&lt;0,"DBH Loss",IF(P919&lt;0,"HT loss",IF(OR(I919=I$5,I919=I$6,J919=J$5,J919=J$6,O919=O$5,O919=O$6),"Extreme",IF(AND(K919&lt;&gt;"xx",K919&lt;&gt;".",LEN(K919)&lt;3),"St INVALID",IF(AND(L919&lt;&gt;".",L919&lt;&gt;"x",OR(L919&lt;0,L919&gt;12345)),"Def invalid","-"))))))</f>
        <v>-</v>
      </c>
      <c r="N919" s="77" t="s">
        <v>42</v>
      </c>
      <c r="O919" s="78" t="str">
        <f aca="false">IF(OR(I919&gt;9999,J919&gt;9999),".",I919*3.145/J919)</f>
        <v>.</v>
      </c>
      <c r="P919" s="79" t="str">
        <f aca="false">IF(OR(G919=".",I919=".",G919="xxx",I919="xxx"),".",R919-G919)</f>
        <v>.</v>
      </c>
      <c r="Q919" s="79" t="str">
        <f aca="false">IF(OR(H919=".",J919=".",H919="xxx",J919="xxx"),".",S919-H919)</f>
        <v>.</v>
      </c>
      <c r="R919" s="80" t="e">
        <f aca="false">IF(I919=".",".",I919/10)</f>
        <v>#VALUE!</v>
      </c>
      <c r="S919" s="80" t="e">
        <f aca="false">IF(J919=".",".",J919/10)</f>
        <v>#VALUE!</v>
      </c>
      <c r="T919" s="81" t="str">
        <f aca="false">LEFT(K919,1)</f>
        <v>.</v>
      </c>
      <c r="U919" s="81" t="str">
        <f aca="false">RIGHT(K919,1)</f>
        <v>.</v>
      </c>
      <c r="V919" s="57" t="str">
        <f aca="false">REPLACE("     12345",1,LEN($L919),$L919)</f>
        <v>x    12345</v>
      </c>
      <c r="W919" s="57" t="str">
        <f aca="false">IF(FIND("1",$V919,1)&lt;6,$X$8,IF($L919=".",".",$X$7))</f>
        <v>--</v>
      </c>
      <c r="X919" s="57" t="str">
        <f aca="false">IF(FIND("2",$V919,1)&lt;6,$X$8,IF($L919=".",".",$X$7))</f>
        <v>--</v>
      </c>
      <c r="Y919" s="57" t="str">
        <f aca="false">IF(FIND("3",$V919,1)&lt;6,$X$8,IF($L919=".",".",$X$7))</f>
        <v>--</v>
      </c>
      <c r="Z919" s="57" t="str">
        <f aca="false">IF(FIND("4",$V919,1)&lt;6,$X$8,IF($L919=".",".",$X$7))</f>
        <v>--</v>
      </c>
      <c r="AA919" s="82" t="str">
        <f aca="false">IF(FIND("5",$V919,1)&lt;6,$X$8,IF($L919=".",".",$X$7))</f>
        <v>--</v>
      </c>
      <c r="AB919" s="74" t="s">
        <v>42</v>
      </c>
      <c r="AC919" s="83" t="s">
        <v>42</v>
      </c>
    </row>
    <row r="920" customFormat="false" ht="12.75" hidden="false" customHeight="false" outlineLevel="0" collapsed="false">
      <c r="A920" s="72" t="n">
        <v>3</v>
      </c>
      <c r="B920" s="72" t="n">
        <v>152</v>
      </c>
      <c r="C920" s="72"/>
      <c r="E920" s="1" t="n">
        <v>4</v>
      </c>
      <c r="I920" s="74" t="s">
        <v>39</v>
      </c>
      <c r="J920" s="74" t="s">
        <v>39</v>
      </c>
      <c r="K920" s="75" t="s">
        <v>40</v>
      </c>
      <c r="L920" s="74" t="s">
        <v>43</v>
      </c>
      <c r="M920" s="76" t="str">
        <f aca="false">IF(AND(AND(G920=".",H920="."),OR(N(I920)&gt;0,N(J920)&gt;0)),"Reborn",IF(Q920&lt;0,"DBH Loss",IF(P920&lt;0,"HT loss",IF(OR(I920=I$5,I920=I$6,J920=J$5,J920=J$6,O920=O$5,O920=O$6),"Extreme",IF(AND(K920&lt;&gt;"xx",K920&lt;&gt;".",LEN(K920)&lt;3),"St INVALID",IF(AND(L920&lt;&gt;".",L920&lt;&gt;"x",OR(L920&lt;0,L920&gt;12345)),"Def invalid","-"))))))</f>
        <v>-</v>
      </c>
      <c r="N920" s="77" t="s">
        <v>42</v>
      </c>
      <c r="O920" s="78" t="str">
        <f aca="false">IF(OR(I920&gt;9999,J920&gt;9999),".",I920*3.145/J920)</f>
        <v>.</v>
      </c>
      <c r="P920" s="79" t="str">
        <f aca="false">IF(OR(G920=".",I920=".",G920="xxx",I920="xxx"),".",R920-G920)</f>
        <v>.</v>
      </c>
      <c r="Q920" s="79" t="str">
        <f aca="false">IF(OR(H920=".",J920=".",H920="xxx",J920="xxx"),".",S920-H920)</f>
        <v>.</v>
      </c>
      <c r="R920" s="80" t="e">
        <f aca="false">IF(I920=".",".",I920/10)</f>
        <v>#VALUE!</v>
      </c>
      <c r="S920" s="80" t="e">
        <f aca="false">IF(J920=".",".",J920/10)</f>
        <v>#VALUE!</v>
      </c>
      <c r="T920" s="81" t="str">
        <f aca="false">LEFT(K920,1)</f>
        <v>.</v>
      </c>
      <c r="U920" s="81" t="str">
        <f aca="false">RIGHT(K920,1)</f>
        <v>.</v>
      </c>
      <c r="V920" s="57" t="str">
        <f aca="false">REPLACE("     12345",1,LEN($L920),$L920)</f>
        <v>x    12345</v>
      </c>
      <c r="W920" s="57" t="str">
        <f aca="false">IF(FIND("1",$V920,1)&lt;6,$X$8,IF($L920=".",".",$X$7))</f>
        <v>--</v>
      </c>
      <c r="X920" s="57" t="str">
        <f aca="false">IF(FIND("2",$V920,1)&lt;6,$X$8,IF($L920=".",".",$X$7))</f>
        <v>--</v>
      </c>
      <c r="Y920" s="57" t="str">
        <f aca="false">IF(FIND("3",$V920,1)&lt;6,$X$8,IF($L920=".",".",$X$7))</f>
        <v>--</v>
      </c>
      <c r="Z920" s="57" t="str">
        <f aca="false">IF(FIND("4",$V920,1)&lt;6,$X$8,IF($L920=".",".",$X$7))</f>
        <v>--</v>
      </c>
      <c r="AA920" s="82" t="str">
        <f aca="false">IF(FIND("5",$V920,1)&lt;6,$X$8,IF($L920=".",".",$X$7))</f>
        <v>--</v>
      </c>
      <c r="AB920" s="74" t="s">
        <v>42</v>
      </c>
      <c r="AC920" s="83" t="s">
        <v>42</v>
      </c>
    </row>
    <row r="921" customFormat="false" ht="12.75" hidden="false" customHeight="false" outlineLevel="0" collapsed="false">
      <c r="A921" s="1" t="n">
        <v>3</v>
      </c>
      <c r="B921" s="1" t="n">
        <v>152</v>
      </c>
      <c r="E921" s="1" t="n">
        <v>5</v>
      </c>
      <c r="I921" s="74" t="s">
        <v>39</v>
      </c>
      <c r="J921" s="74" t="s">
        <v>39</v>
      </c>
      <c r="K921" s="75" t="s">
        <v>40</v>
      </c>
      <c r="L921" s="74" t="s">
        <v>43</v>
      </c>
      <c r="M921" s="76" t="str">
        <f aca="false">IF(AND(AND(G921=".",H921="."),OR(N(I921)&gt;0,N(J921)&gt;0)),"Reborn",IF(Q921&lt;0,"DBH Loss",IF(P921&lt;0,"HT loss",IF(OR(I921=I$5,I921=I$6,J921=J$5,J921=J$6,O921=O$5,O921=O$6),"Extreme",IF(AND(K921&lt;&gt;"xx",K921&lt;&gt;".",LEN(K921)&lt;3),"St INVALID",IF(AND(L921&lt;&gt;".",L921&lt;&gt;"x",OR(L921&lt;0,L921&gt;12345)),"Def invalid","-"))))))</f>
        <v>-</v>
      </c>
      <c r="N921" s="77" t="s">
        <v>42</v>
      </c>
      <c r="O921" s="78" t="str">
        <f aca="false">IF(OR(I921&gt;9999,J921&gt;9999),".",I921*3.145/J921)</f>
        <v>.</v>
      </c>
      <c r="P921" s="79" t="str">
        <f aca="false">IF(OR(G921=".",I921=".",G921="xxx",I921="xxx"),".",R921-G921)</f>
        <v>.</v>
      </c>
      <c r="Q921" s="79" t="str">
        <f aca="false">IF(OR(H921=".",J921=".",H921="xxx",J921="xxx"),".",S921-H921)</f>
        <v>.</v>
      </c>
      <c r="R921" s="80" t="e">
        <f aca="false">IF(I921=".",".",I921/10)</f>
        <v>#VALUE!</v>
      </c>
      <c r="S921" s="80" t="e">
        <f aca="false">IF(J921=".",".",J921/10)</f>
        <v>#VALUE!</v>
      </c>
      <c r="T921" s="81" t="str">
        <f aca="false">LEFT(K921,1)</f>
        <v>.</v>
      </c>
      <c r="U921" s="81" t="str">
        <f aca="false">RIGHT(K921,1)</f>
        <v>.</v>
      </c>
      <c r="V921" s="57" t="str">
        <f aca="false">REPLACE("     12345",1,LEN($L921),$L921)</f>
        <v>x    12345</v>
      </c>
      <c r="W921" s="57" t="str">
        <f aca="false">IF(FIND("1",$V921,1)&lt;6,$X$8,IF($L921=".",".",$X$7))</f>
        <v>--</v>
      </c>
      <c r="X921" s="57" t="str">
        <f aca="false">IF(FIND("2",$V921,1)&lt;6,$X$8,IF($L921=".",".",$X$7))</f>
        <v>--</v>
      </c>
      <c r="Y921" s="57" t="str">
        <f aca="false">IF(FIND("3",$V921,1)&lt;6,$X$8,IF($L921=".",".",$X$7))</f>
        <v>--</v>
      </c>
      <c r="Z921" s="57" t="str">
        <f aca="false">IF(FIND("4",$V921,1)&lt;6,$X$8,IF($L921=".",".",$X$7))</f>
        <v>--</v>
      </c>
      <c r="AA921" s="82" t="str">
        <f aca="false">IF(FIND("5",$V921,1)&lt;6,$X$8,IF($L921=".",".",$X$7))</f>
        <v>--</v>
      </c>
      <c r="AB921" s="74" t="s">
        <v>42</v>
      </c>
      <c r="AC921" s="83" t="s">
        <v>42</v>
      </c>
    </row>
    <row r="922" customFormat="false" ht="13.5" hidden="false" customHeight="false" outlineLevel="0" collapsed="false">
      <c r="A922" s="84" t="n">
        <v>3</v>
      </c>
      <c r="B922" s="84" t="n">
        <v>152</v>
      </c>
      <c r="C922" s="84"/>
      <c r="D922" s="84"/>
      <c r="E922" s="84" t="n">
        <v>6</v>
      </c>
      <c r="F922" s="85"/>
      <c r="G922" s="86"/>
      <c r="H922" s="86"/>
      <c r="I922" s="87" t="s">
        <v>39</v>
      </c>
      <c r="J922" s="87" t="s">
        <v>39</v>
      </c>
      <c r="K922" s="88" t="s">
        <v>40</v>
      </c>
      <c r="L922" s="87" t="s">
        <v>43</v>
      </c>
      <c r="M922" s="89" t="str">
        <f aca="false">IF(AND(AND(G922=".",H922="."),OR(N(I922)&gt;0,N(J922)&gt;0)),"Reborn",IF(Q922&lt;0,"DBH Loss",IF(P922&lt;0,"HT loss",IF(OR(I922=I$5,I922=I$6,J922=J$5,J922=J$6,O922=O$5,O922=O$6),"Extreme",IF(AND(K922&lt;&gt;"xx",K922&lt;&gt;".",LEN(K922)&lt;3),"St INVALID",IF(AND(L922&lt;&gt;".",L922&lt;&gt;"x",OR(L922&lt;0,L922&gt;12345)),"Def invalid","-"))))))</f>
        <v>-</v>
      </c>
      <c r="N922" s="90" t="s">
        <v>42</v>
      </c>
      <c r="O922" s="91" t="str">
        <f aca="false">IF(OR(I922&gt;9999,J922&gt;9999),".",I922*3.145/J922)</f>
        <v>.</v>
      </c>
      <c r="P922" s="92" t="str">
        <f aca="false">IF(OR(G922=".",I922=".",G922="xxx",I922="xxx"),".",R922-G922)</f>
        <v>.</v>
      </c>
      <c r="Q922" s="92" t="str">
        <f aca="false">IF(OR(H922=".",J922=".",H922="xxx",J922="xxx"),".",S922-H922)</f>
        <v>.</v>
      </c>
      <c r="R922" s="93" t="e">
        <f aca="false">IF(I922=".",".",I922/10)</f>
        <v>#VALUE!</v>
      </c>
      <c r="S922" s="93" t="e">
        <f aca="false">IF(J922=".",".",J922/10)</f>
        <v>#VALUE!</v>
      </c>
      <c r="T922" s="94" t="str">
        <f aca="false">LEFT(K922,1)</f>
        <v>.</v>
      </c>
      <c r="U922" s="94" t="str">
        <f aca="false">RIGHT(K922,1)</f>
        <v>.</v>
      </c>
      <c r="V922" s="95" t="str">
        <f aca="false">REPLACE("     12345",1,LEN($L922),$L922)</f>
        <v>x    12345</v>
      </c>
      <c r="W922" s="95" t="str">
        <f aca="false">IF(FIND("1",$V922,1)&lt;6,$X$8,IF($L922=".",".",$X$7))</f>
        <v>--</v>
      </c>
      <c r="X922" s="95" t="str">
        <f aca="false">IF(FIND("2",$V922,1)&lt;6,$X$8,IF($L922=".",".",$X$7))</f>
        <v>--</v>
      </c>
      <c r="Y922" s="95" t="str">
        <f aca="false">IF(FIND("3",$V922,1)&lt;6,$X$8,IF($L922=".",".",$X$7))</f>
        <v>--</v>
      </c>
      <c r="Z922" s="95" t="str">
        <f aca="false">IF(FIND("4",$V922,1)&lt;6,$X$8,IF($L922=".",".",$X$7))</f>
        <v>--</v>
      </c>
      <c r="AA922" s="86" t="str">
        <f aca="false">IF(FIND("5",$V922,1)&lt;6,$X$8,IF($L922=".",".",$X$7))</f>
        <v>--</v>
      </c>
      <c r="AB922" s="87" t="s">
        <v>42</v>
      </c>
      <c r="AC922" s="96" t="s">
        <v>42</v>
      </c>
    </row>
    <row r="923" customFormat="false" ht="12.75" hidden="false" customHeight="false" outlineLevel="0" collapsed="false">
      <c r="A923" s="72" t="n">
        <v>3</v>
      </c>
      <c r="B923" s="72" t="n">
        <v>153</v>
      </c>
      <c r="C923" s="72"/>
      <c r="D923" s="73"/>
      <c r="E923" s="1" t="n">
        <v>1</v>
      </c>
      <c r="I923" s="74" t="s">
        <v>39</v>
      </c>
      <c r="J923" s="74" t="s">
        <v>39</v>
      </c>
      <c r="K923" s="75" t="s">
        <v>40</v>
      </c>
      <c r="L923" s="75" t="s">
        <v>43</v>
      </c>
      <c r="M923" s="76" t="str">
        <f aca="false">IF(AND(AND(G923=".",H923="."),OR(N(I923)&gt;0,N(J923)&gt;0)),"Reborn",IF(Q923&lt;0,"DBH Loss",IF(P923&lt;0,"HT loss",IF(OR(I923=I$5,I923=I$6,J923=J$5,J923=J$6,O923=O$5,O923=O$6),"Extreme",IF(AND(K923&lt;&gt;"xx",K923&lt;&gt;".",LEN(K923)&lt;3),"St INVALID",IF(AND(L923&lt;&gt;".",L923&lt;&gt;"x",OR(L923&lt;0,L923&gt;12345)),"Def invalid","-"))))))</f>
        <v>-</v>
      </c>
      <c r="N923" s="77" t="s">
        <v>42</v>
      </c>
      <c r="O923" s="78" t="str">
        <f aca="false">IF(OR(I923&gt;9999,J923&gt;9999),".",I923*3.145/J923)</f>
        <v>.</v>
      </c>
      <c r="P923" s="79" t="str">
        <f aca="false">IF(OR(G923=".",I923=".",G923="xxx",I923="xxx"),".",R923-G923)</f>
        <v>.</v>
      </c>
      <c r="Q923" s="79" t="str">
        <f aca="false">IF(OR(H923=".",J923=".",H923="xxx",J923="xxx"),".",S923-H923)</f>
        <v>.</v>
      </c>
      <c r="R923" s="80" t="e">
        <f aca="false">IF(I923=".",".",I923/10)</f>
        <v>#VALUE!</v>
      </c>
      <c r="S923" s="80" t="e">
        <f aca="false">IF(J923=".",".",J923/10)</f>
        <v>#VALUE!</v>
      </c>
      <c r="T923" s="81" t="str">
        <f aca="false">LEFT(K923,1)</f>
        <v>.</v>
      </c>
      <c r="U923" s="81" t="str">
        <f aca="false">RIGHT(K923,1)</f>
        <v>.</v>
      </c>
      <c r="V923" s="57" t="str">
        <f aca="false">REPLACE("     12345",1,LEN($L923),$L923)</f>
        <v>x    12345</v>
      </c>
      <c r="W923" s="57" t="str">
        <f aca="false">IF(FIND("1",$V923,1)&lt;6,$X$8,IF($L923=".",".",$X$7))</f>
        <v>--</v>
      </c>
      <c r="X923" s="57" t="str">
        <f aca="false">IF(FIND("2",$V923,1)&lt;6,$X$8,IF($L923=".",".",$X$7))</f>
        <v>--</v>
      </c>
      <c r="Y923" s="57" t="str">
        <f aca="false">IF(FIND("3",$V923,1)&lt;6,$X$8,IF($L923=".",".",$X$7))</f>
        <v>--</v>
      </c>
      <c r="Z923" s="57" t="str">
        <f aca="false">IF(FIND("4",$V923,1)&lt;6,$X$8,IF($L923=".",".",$X$7))</f>
        <v>--</v>
      </c>
      <c r="AA923" s="82" t="str">
        <f aca="false">IF(FIND("5",$V923,1)&lt;6,$X$8,IF($L923=".",".",$X$7))</f>
        <v>--</v>
      </c>
      <c r="AB923" s="74" t="s">
        <v>42</v>
      </c>
      <c r="AC923" s="83" t="s">
        <v>42</v>
      </c>
    </row>
    <row r="924" customFormat="false" ht="12.75" hidden="false" customHeight="false" outlineLevel="0" collapsed="false">
      <c r="A924" s="1" t="n">
        <v>3</v>
      </c>
      <c r="B924" s="1" t="n">
        <v>153</v>
      </c>
      <c r="E924" s="1" t="n">
        <v>2</v>
      </c>
      <c r="I924" s="74" t="s">
        <v>39</v>
      </c>
      <c r="J924" s="74" t="s">
        <v>39</v>
      </c>
      <c r="K924" s="75" t="s">
        <v>40</v>
      </c>
      <c r="L924" s="74" t="s">
        <v>43</v>
      </c>
      <c r="M924" s="76" t="str">
        <f aca="false">IF(AND(AND(G924=".",H924="."),OR(N(I924)&gt;0,N(J924)&gt;0)),"Reborn",IF(Q924&lt;0,"DBH Loss",IF(P924&lt;0,"HT loss",IF(OR(I924=I$5,I924=I$6,J924=J$5,J924=J$6,O924=O$5,O924=O$6),"Extreme",IF(AND(K924&lt;&gt;"xx",K924&lt;&gt;".",LEN(K924)&lt;3),"St INVALID",IF(AND(L924&lt;&gt;".",L924&lt;&gt;"x",OR(L924&lt;0,L924&gt;12345)),"Def invalid","-"))))))</f>
        <v>-</v>
      </c>
      <c r="N924" s="77" t="s">
        <v>42</v>
      </c>
      <c r="O924" s="78" t="str">
        <f aca="false">IF(OR(I924&gt;9999,J924&gt;9999),".",I924*3.145/J924)</f>
        <v>.</v>
      </c>
      <c r="P924" s="79" t="str">
        <f aca="false">IF(OR(G924=".",I924=".",G924="xxx",I924="xxx"),".",R924-G924)</f>
        <v>.</v>
      </c>
      <c r="Q924" s="79" t="str">
        <f aca="false">IF(OR(H924=".",J924=".",H924="xxx",J924="xxx"),".",S924-H924)</f>
        <v>.</v>
      </c>
      <c r="R924" s="80" t="e">
        <f aca="false">IF(I924=".",".",I924/10)</f>
        <v>#VALUE!</v>
      </c>
      <c r="S924" s="80" t="e">
        <f aca="false">IF(J924=".",".",J924/10)</f>
        <v>#VALUE!</v>
      </c>
      <c r="T924" s="81" t="str">
        <f aca="false">LEFT(K924,1)</f>
        <v>.</v>
      </c>
      <c r="U924" s="81" t="str">
        <f aca="false">RIGHT(K924,1)</f>
        <v>.</v>
      </c>
      <c r="V924" s="57" t="str">
        <f aca="false">REPLACE("     12345",1,LEN($L924),$L924)</f>
        <v>x    12345</v>
      </c>
      <c r="W924" s="57" t="str">
        <f aca="false">IF(FIND("1",$V924,1)&lt;6,$X$8,IF($L924=".",".",$X$7))</f>
        <v>--</v>
      </c>
      <c r="X924" s="57" t="str">
        <f aca="false">IF(FIND("2",$V924,1)&lt;6,$X$8,IF($L924=".",".",$X$7))</f>
        <v>--</v>
      </c>
      <c r="Y924" s="57" t="str">
        <f aca="false">IF(FIND("3",$V924,1)&lt;6,$X$8,IF($L924=".",".",$X$7))</f>
        <v>--</v>
      </c>
      <c r="Z924" s="57" t="str">
        <f aca="false">IF(FIND("4",$V924,1)&lt;6,$X$8,IF($L924=".",".",$X$7))</f>
        <v>--</v>
      </c>
      <c r="AA924" s="82" t="str">
        <f aca="false">IF(FIND("5",$V924,1)&lt;6,$X$8,IF($L924=".",".",$X$7))</f>
        <v>--</v>
      </c>
      <c r="AB924" s="74" t="s">
        <v>42</v>
      </c>
      <c r="AC924" s="83" t="s">
        <v>42</v>
      </c>
    </row>
    <row r="925" customFormat="false" ht="12.75" hidden="false" customHeight="false" outlineLevel="0" collapsed="false">
      <c r="A925" s="72" t="n">
        <v>3</v>
      </c>
      <c r="B925" s="72" t="n">
        <v>153</v>
      </c>
      <c r="C925" s="72"/>
      <c r="E925" s="1" t="n">
        <v>3</v>
      </c>
      <c r="I925" s="74" t="s">
        <v>39</v>
      </c>
      <c r="J925" s="74" t="s">
        <v>39</v>
      </c>
      <c r="K925" s="75" t="s">
        <v>40</v>
      </c>
      <c r="L925" s="74" t="s">
        <v>43</v>
      </c>
      <c r="M925" s="76" t="str">
        <f aca="false">IF(AND(AND(G925=".",H925="."),OR(N(I925)&gt;0,N(J925)&gt;0)),"Reborn",IF(Q925&lt;0,"DBH Loss",IF(P925&lt;0,"HT loss",IF(OR(I925=I$5,I925=I$6,J925=J$5,J925=J$6,O925=O$5,O925=O$6),"Extreme",IF(AND(K925&lt;&gt;"xx",K925&lt;&gt;".",LEN(K925)&lt;3),"St INVALID",IF(AND(L925&lt;&gt;".",L925&lt;&gt;"x",OR(L925&lt;0,L925&gt;12345)),"Def invalid","-"))))))</f>
        <v>-</v>
      </c>
      <c r="N925" s="77" t="s">
        <v>42</v>
      </c>
      <c r="O925" s="78" t="str">
        <f aca="false">IF(OR(I925&gt;9999,J925&gt;9999),".",I925*3.145/J925)</f>
        <v>.</v>
      </c>
      <c r="P925" s="79" t="str">
        <f aca="false">IF(OR(G925=".",I925=".",G925="xxx",I925="xxx"),".",R925-G925)</f>
        <v>.</v>
      </c>
      <c r="Q925" s="79" t="str">
        <f aca="false">IF(OR(H925=".",J925=".",H925="xxx",J925="xxx"),".",S925-H925)</f>
        <v>.</v>
      </c>
      <c r="R925" s="80" t="e">
        <f aca="false">IF(I925=".",".",I925/10)</f>
        <v>#VALUE!</v>
      </c>
      <c r="S925" s="80" t="e">
        <f aca="false">IF(J925=".",".",J925/10)</f>
        <v>#VALUE!</v>
      </c>
      <c r="T925" s="81" t="str">
        <f aca="false">LEFT(K925,1)</f>
        <v>.</v>
      </c>
      <c r="U925" s="81" t="str">
        <f aca="false">RIGHT(K925,1)</f>
        <v>.</v>
      </c>
      <c r="V925" s="57" t="str">
        <f aca="false">REPLACE("     12345",1,LEN($L925),$L925)</f>
        <v>x    12345</v>
      </c>
      <c r="W925" s="57" t="str">
        <f aca="false">IF(FIND("1",$V925,1)&lt;6,$X$8,IF($L925=".",".",$X$7))</f>
        <v>--</v>
      </c>
      <c r="X925" s="57" t="str">
        <f aca="false">IF(FIND("2",$V925,1)&lt;6,$X$8,IF($L925=".",".",$X$7))</f>
        <v>--</v>
      </c>
      <c r="Y925" s="57" t="str">
        <f aca="false">IF(FIND("3",$V925,1)&lt;6,$X$8,IF($L925=".",".",$X$7))</f>
        <v>--</v>
      </c>
      <c r="Z925" s="57" t="str">
        <f aca="false">IF(FIND("4",$V925,1)&lt;6,$X$8,IF($L925=".",".",$X$7))</f>
        <v>--</v>
      </c>
      <c r="AA925" s="82" t="str">
        <f aca="false">IF(FIND("5",$V925,1)&lt;6,$X$8,IF($L925=".",".",$X$7))</f>
        <v>--</v>
      </c>
      <c r="AB925" s="74" t="s">
        <v>42</v>
      </c>
      <c r="AC925" s="83" t="s">
        <v>42</v>
      </c>
    </row>
    <row r="926" customFormat="false" ht="12.75" hidden="false" customHeight="false" outlineLevel="0" collapsed="false">
      <c r="A926" s="72" t="n">
        <v>3</v>
      </c>
      <c r="B926" s="72" t="n">
        <v>153</v>
      </c>
      <c r="C926" s="72"/>
      <c r="E926" s="1" t="n">
        <v>4</v>
      </c>
      <c r="I926" s="74" t="s">
        <v>39</v>
      </c>
      <c r="J926" s="74" t="s">
        <v>39</v>
      </c>
      <c r="K926" s="75" t="s">
        <v>40</v>
      </c>
      <c r="L926" s="74" t="s">
        <v>43</v>
      </c>
      <c r="M926" s="76" t="str">
        <f aca="false">IF(AND(AND(G926=".",H926="."),OR(N(I926)&gt;0,N(J926)&gt;0)),"Reborn",IF(Q926&lt;0,"DBH Loss",IF(P926&lt;0,"HT loss",IF(OR(I926=I$5,I926=I$6,J926=J$5,J926=J$6,O926=O$5,O926=O$6),"Extreme",IF(AND(K926&lt;&gt;"xx",K926&lt;&gt;".",LEN(K926)&lt;3),"St INVALID",IF(AND(L926&lt;&gt;".",L926&lt;&gt;"x",OR(L926&lt;0,L926&gt;12345)),"Def invalid","-"))))))</f>
        <v>-</v>
      </c>
      <c r="N926" s="77" t="s">
        <v>42</v>
      </c>
      <c r="O926" s="78" t="str">
        <f aca="false">IF(OR(I926&gt;9999,J926&gt;9999),".",I926*3.145/J926)</f>
        <v>.</v>
      </c>
      <c r="P926" s="79" t="str">
        <f aca="false">IF(OR(G926=".",I926=".",G926="xxx",I926="xxx"),".",R926-G926)</f>
        <v>.</v>
      </c>
      <c r="Q926" s="79" t="str">
        <f aca="false">IF(OR(H926=".",J926=".",H926="xxx",J926="xxx"),".",S926-H926)</f>
        <v>.</v>
      </c>
      <c r="R926" s="80" t="e">
        <f aca="false">IF(I926=".",".",I926/10)</f>
        <v>#VALUE!</v>
      </c>
      <c r="S926" s="80" t="e">
        <f aca="false">IF(J926=".",".",J926/10)</f>
        <v>#VALUE!</v>
      </c>
      <c r="T926" s="81" t="str">
        <f aca="false">LEFT(K926,1)</f>
        <v>.</v>
      </c>
      <c r="U926" s="81" t="str">
        <f aca="false">RIGHT(K926,1)</f>
        <v>.</v>
      </c>
      <c r="V926" s="57" t="str">
        <f aca="false">REPLACE("     12345",1,LEN($L926),$L926)</f>
        <v>x    12345</v>
      </c>
      <c r="W926" s="57" t="str">
        <f aca="false">IF(FIND("1",$V926,1)&lt;6,$X$8,IF($L926=".",".",$X$7))</f>
        <v>--</v>
      </c>
      <c r="X926" s="57" t="str">
        <f aca="false">IF(FIND("2",$V926,1)&lt;6,$X$8,IF($L926=".",".",$X$7))</f>
        <v>--</v>
      </c>
      <c r="Y926" s="57" t="str">
        <f aca="false">IF(FIND("3",$V926,1)&lt;6,$X$8,IF($L926=".",".",$X$7))</f>
        <v>--</v>
      </c>
      <c r="Z926" s="57" t="str">
        <f aca="false">IF(FIND("4",$V926,1)&lt;6,$X$8,IF($L926=".",".",$X$7))</f>
        <v>--</v>
      </c>
      <c r="AA926" s="82" t="str">
        <f aca="false">IF(FIND("5",$V926,1)&lt;6,$X$8,IF($L926=".",".",$X$7))</f>
        <v>--</v>
      </c>
      <c r="AB926" s="74" t="s">
        <v>42</v>
      </c>
      <c r="AC926" s="83" t="s">
        <v>42</v>
      </c>
    </row>
    <row r="927" customFormat="false" ht="12.75" hidden="false" customHeight="false" outlineLevel="0" collapsed="false">
      <c r="A927" s="1" t="n">
        <v>3</v>
      </c>
      <c r="B927" s="1" t="n">
        <v>153</v>
      </c>
      <c r="E927" s="1" t="n">
        <v>5</v>
      </c>
      <c r="I927" s="74" t="s">
        <v>39</v>
      </c>
      <c r="J927" s="74" t="s">
        <v>39</v>
      </c>
      <c r="K927" s="75" t="s">
        <v>40</v>
      </c>
      <c r="L927" s="74" t="s">
        <v>43</v>
      </c>
      <c r="M927" s="76" t="str">
        <f aca="false">IF(AND(AND(G927=".",H927="."),OR(N(I927)&gt;0,N(J927)&gt;0)),"Reborn",IF(Q927&lt;0,"DBH Loss",IF(P927&lt;0,"HT loss",IF(OR(I927=I$5,I927=I$6,J927=J$5,J927=J$6,O927=O$5,O927=O$6),"Extreme",IF(AND(K927&lt;&gt;"xx",K927&lt;&gt;".",LEN(K927)&lt;3),"St INVALID",IF(AND(L927&lt;&gt;".",L927&lt;&gt;"x",OR(L927&lt;0,L927&gt;12345)),"Def invalid","-"))))))</f>
        <v>-</v>
      </c>
      <c r="N927" s="77" t="s">
        <v>42</v>
      </c>
      <c r="O927" s="78" t="str">
        <f aca="false">IF(OR(I927&gt;9999,J927&gt;9999),".",I927*3.145/J927)</f>
        <v>.</v>
      </c>
      <c r="P927" s="79" t="str">
        <f aca="false">IF(OR(G927=".",I927=".",G927="xxx",I927="xxx"),".",R927-G927)</f>
        <v>.</v>
      </c>
      <c r="Q927" s="79" t="str">
        <f aca="false">IF(OR(H927=".",J927=".",H927="xxx",J927="xxx"),".",S927-H927)</f>
        <v>.</v>
      </c>
      <c r="R927" s="80" t="e">
        <f aca="false">IF(I927=".",".",I927/10)</f>
        <v>#VALUE!</v>
      </c>
      <c r="S927" s="80" t="e">
        <f aca="false">IF(J927=".",".",J927/10)</f>
        <v>#VALUE!</v>
      </c>
      <c r="T927" s="81" t="str">
        <f aca="false">LEFT(K927,1)</f>
        <v>.</v>
      </c>
      <c r="U927" s="81" t="str">
        <f aca="false">RIGHT(K927,1)</f>
        <v>.</v>
      </c>
      <c r="V927" s="57" t="str">
        <f aca="false">REPLACE("     12345",1,LEN($L927),$L927)</f>
        <v>x    12345</v>
      </c>
      <c r="W927" s="57" t="str">
        <f aca="false">IF(FIND("1",$V927,1)&lt;6,$X$8,IF($L927=".",".",$X$7))</f>
        <v>--</v>
      </c>
      <c r="X927" s="57" t="str">
        <f aca="false">IF(FIND("2",$V927,1)&lt;6,$X$8,IF($L927=".",".",$X$7))</f>
        <v>--</v>
      </c>
      <c r="Y927" s="57" t="str">
        <f aca="false">IF(FIND("3",$V927,1)&lt;6,$X$8,IF($L927=".",".",$X$7))</f>
        <v>--</v>
      </c>
      <c r="Z927" s="57" t="str">
        <f aca="false">IF(FIND("4",$V927,1)&lt;6,$X$8,IF($L927=".",".",$X$7))</f>
        <v>--</v>
      </c>
      <c r="AA927" s="82" t="str">
        <f aca="false">IF(FIND("5",$V927,1)&lt;6,$X$8,IF($L927=".",".",$X$7))</f>
        <v>--</v>
      </c>
      <c r="AB927" s="74" t="s">
        <v>42</v>
      </c>
      <c r="AC927" s="83" t="s">
        <v>42</v>
      </c>
    </row>
    <row r="928" customFormat="false" ht="13.5" hidden="false" customHeight="false" outlineLevel="0" collapsed="false">
      <c r="A928" s="84" t="n">
        <v>3</v>
      </c>
      <c r="B928" s="84" t="n">
        <v>153</v>
      </c>
      <c r="C928" s="84"/>
      <c r="D928" s="84"/>
      <c r="E928" s="84" t="n">
        <v>6</v>
      </c>
      <c r="F928" s="85"/>
      <c r="G928" s="86"/>
      <c r="H928" s="86"/>
      <c r="I928" s="87" t="s">
        <v>39</v>
      </c>
      <c r="J928" s="87" t="s">
        <v>39</v>
      </c>
      <c r="K928" s="88" t="s">
        <v>40</v>
      </c>
      <c r="L928" s="87" t="s">
        <v>43</v>
      </c>
      <c r="M928" s="89" t="str">
        <f aca="false">IF(AND(AND(G928=".",H928="."),OR(N(I928)&gt;0,N(J928)&gt;0)),"Reborn",IF(Q928&lt;0,"DBH Loss",IF(P928&lt;0,"HT loss",IF(OR(I928=I$5,I928=I$6,J928=J$5,J928=J$6,O928=O$5,O928=O$6),"Extreme",IF(AND(K928&lt;&gt;"xx",K928&lt;&gt;".",LEN(K928)&lt;3),"St INVALID",IF(AND(L928&lt;&gt;".",L928&lt;&gt;"x",OR(L928&lt;0,L928&gt;12345)),"Def invalid","-"))))))</f>
        <v>-</v>
      </c>
      <c r="N928" s="90" t="s">
        <v>42</v>
      </c>
      <c r="O928" s="91" t="str">
        <f aca="false">IF(OR(I928&gt;9999,J928&gt;9999),".",I928*3.145/J928)</f>
        <v>.</v>
      </c>
      <c r="P928" s="92" t="str">
        <f aca="false">IF(OR(G928=".",I928=".",G928="xxx",I928="xxx"),".",R928-G928)</f>
        <v>.</v>
      </c>
      <c r="Q928" s="92" t="str">
        <f aca="false">IF(OR(H928=".",J928=".",H928="xxx",J928="xxx"),".",S928-H928)</f>
        <v>.</v>
      </c>
      <c r="R928" s="93" t="e">
        <f aca="false">IF(I928=".",".",I928/10)</f>
        <v>#VALUE!</v>
      </c>
      <c r="S928" s="93" t="e">
        <f aca="false">IF(J928=".",".",J928/10)</f>
        <v>#VALUE!</v>
      </c>
      <c r="T928" s="94" t="str">
        <f aca="false">LEFT(K928,1)</f>
        <v>.</v>
      </c>
      <c r="U928" s="94" t="str">
        <f aca="false">RIGHT(K928,1)</f>
        <v>.</v>
      </c>
      <c r="V928" s="95" t="str">
        <f aca="false">REPLACE("     12345",1,LEN($L928),$L928)</f>
        <v>x    12345</v>
      </c>
      <c r="W928" s="95" t="str">
        <f aca="false">IF(FIND("1",$V928,1)&lt;6,$X$8,IF($L928=".",".",$X$7))</f>
        <v>--</v>
      </c>
      <c r="X928" s="95" t="str">
        <f aca="false">IF(FIND("2",$V928,1)&lt;6,$X$8,IF($L928=".",".",$X$7))</f>
        <v>--</v>
      </c>
      <c r="Y928" s="95" t="str">
        <f aca="false">IF(FIND("3",$V928,1)&lt;6,$X$8,IF($L928=".",".",$X$7))</f>
        <v>--</v>
      </c>
      <c r="Z928" s="95" t="str">
        <f aca="false">IF(FIND("4",$V928,1)&lt;6,$X$8,IF($L928=".",".",$X$7))</f>
        <v>--</v>
      </c>
      <c r="AA928" s="86" t="str">
        <f aca="false">IF(FIND("5",$V928,1)&lt;6,$X$8,IF($L928=".",".",$X$7))</f>
        <v>--</v>
      </c>
      <c r="AB928" s="87" t="s">
        <v>42</v>
      </c>
      <c r="AC928" s="96" t="s">
        <v>42</v>
      </c>
    </row>
    <row r="929" customFormat="false" ht="12.75" hidden="false" customHeight="false" outlineLevel="0" collapsed="false">
      <c r="A929" s="72" t="n">
        <v>3</v>
      </c>
      <c r="B929" s="72" t="n">
        <v>154</v>
      </c>
      <c r="C929" s="72"/>
      <c r="D929" s="73"/>
      <c r="E929" s="1" t="n">
        <v>1</v>
      </c>
      <c r="I929" s="74" t="s">
        <v>39</v>
      </c>
      <c r="J929" s="74" t="s">
        <v>39</v>
      </c>
      <c r="K929" s="75" t="s">
        <v>40</v>
      </c>
      <c r="L929" s="75" t="s">
        <v>43</v>
      </c>
      <c r="M929" s="76" t="str">
        <f aca="false">IF(AND(AND(G929=".",H929="."),OR(N(I929)&gt;0,N(J929)&gt;0)),"Reborn",IF(Q929&lt;0,"DBH Loss",IF(P929&lt;0,"HT loss",IF(OR(I929=I$5,I929=I$6,J929=J$5,J929=J$6,O929=O$5,O929=O$6),"Extreme",IF(AND(K929&lt;&gt;"xx",K929&lt;&gt;".",LEN(K929)&lt;3),"St INVALID",IF(AND(L929&lt;&gt;".",L929&lt;&gt;"x",OR(L929&lt;0,L929&gt;12345)),"Def invalid","-"))))))</f>
        <v>-</v>
      </c>
      <c r="N929" s="77" t="s">
        <v>42</v>
      </c>
      <c r="O929" s="78" t="str">
        <f aca="false">IF(OR(I929&gt;9999,J929&gt;9999),".",I929*3.145/J929)</f>
        <v>.</v>
      </c>
      <c r="P929" s="79" t="str">
        <f aca="false">IF(OR(G929=".",I929=".",G929="xxx",I929="xxx"),".",R929-G929)</f>
        <v>.</v>
      </c>
      <c r="Q929" s="79" t="str">
        <f aca="false">IF(OR(H929=".",J929=".",H929="xxx",J929="xxx"),".",S929-H929)</f>
        <v>.</v>
      </c>
      <c r="R929" s="80" t="e">
        <f aca="false">IF(I929=".",".",I929/10)</f>
        <v>#VALUE!</v>
      </c>
      <c r="S929" s="80" t="e">
        <f aca="false">IF(J929=".",".",J929/10)</f>
        <v>#VALUE!</v>
      </c>
      <c r="T929" s="81" t="str">
        <f aca="false">LEFT(K929,1)</f>
        <v>.</v>
      </c>
      <c r="U929" s="81" t="str">
        <f aca="false">RIGHT(K929,1)</f>
        <v>.</v>
      </c>
      <c r="V929" s="57" t="str">
        <f aca="false">REPLACE("     12345",1,LEN($L929),$L929)</f>
        <v>x    12345</v>
      </c>
      <c r="W929" s="57" t="str">
        <f aca="false">IF(FIND("1",$V929,1)&lt;6,$X$8,IF($L929=".",".",$X$7))</f>
        <v>--</v>
      </c>
      <c r="X929" s="57" t="str">
        <f aca="false">IF(FIND("2",$V929,1)&lt;6,$X$8,IF($L929=".",".",$X$7))</f>
        <v>--</v>
      </c>
      <c r="Y929" s="57" t="str">
        <f aca="false">IF(FIND("3",$V929,1)&lt;6,$X$8,IF($L929=".",".",$X$7))</f>
        <v>--</v>
      </c>
      <c r="Z929" s="57" t="str">
        <f aca="false">IF(FIND("4",$V929,1)&lt;6,$X$8,IF($L929=".",".",$X$7))</f>
        <v>--</v>
      </c>
      <c r="AA929" s="82" t="str">
        <f aca="false">IF(FIND("5",$V929,1)&lt;6,$X$8,IF($L929=".",".",$X$7))</f>
        <v>--</v>
      </c>
      <c r="AB929" s="74" t="s">
        <v>42</v>
      </c>
      <c r="AC929" s="83" t="s">
        <v>42</v>
      </c>
    </row>
    <row r="930" customFormat="false" ht="12.75" hidden="false" customHeight="false" outlineLevel="0" collapsed="false">
      <c r="A930" s="1" t="n">
        <v>3</v>
      </c>
      <c r="B930" s="1" t="n">
        <v>154</v>
      </c>
      <c r="E930" s="1" t="n">
        <v>2</v>
      </c>
      <c r="I930" s="74" t="s">
        <v>39</v>
      </c>
      <c r="J930" s="74" t="s">
        <v>39</v>
      </c>
      <c r="K930" s="75" t="s">
        <v>40</v>
      </c>
      <c r="L930" s="74" t="s">
        <v>43</v>
      </c>
      <c r="M930" s="76" t="str">
        <f aca="false">IF(AND(AND(G930=".",H930="."),OR(N(I930)&gt;0,N(J930)&gt;0)),"Reborn",IF(Q930&lt;0,"DBH Loss",IF(P930&lt;0,"HT loss",IF(OR(I930=I$5,I930=I$6,J930=J$5,J930=J$6,O930=O$5,O930=O$6),"Extreme",IF(AND(K930&lt;&gt;"xx",K930&lt;&gt;".",LEN(K930)&lt;3),"St INVALID",IF(AND(L930&lt;&gt;".",L930&lt;&gt;"x",OR(L930&lt;0,L930&gt;12345)),"Def invalid","-"))))))</f>
        <v>-</v>
      </c>
      <c r="N930" s="77" t="s">
        <v>42</v>
      </c>
      <c r="O930" s="78" t="str">
        <f aca="false">IF(OR(I930&gt;9999,J930&gt;9999),".",I930*3.145/J930)</f>
        <v>.</v>
      </c>
      <c r="P930" s="79" t="str">
        <f aca="false">IF(OR(G930=".",I930=".",G930="xxx",I930="xxx"),".",R930-G930)</f>
        <v>.</v>
      </c>
      <c r="Q930" s="79" t="str">
        <f aca="false">IF(OR(H930=".",J930=".",H930="xxx",J930="xxx"),".",S930-H930)</f>
        <v>.</v>
      </c>
      <c r="R930" s="80" t="e">
        <f aca="false">IF(I930=".",".",I930/10)</f>
        <v>#VALUE!</v>
      </c>
      <c r="S930" s="80" t="e">
        <f aca="false">IF(J930=".",".",J930/10)</f>
        <v>#VALUE!</v>
      </c>
      <c r="T930" s="81" t="str">
        <f aca="false">LEFT(K930,1)</f>
        <v>.</v>
      </c>
      <c r="U930" s="81" t="str">
        <f aca="false">RIGHT(K930,1)</f>
        <v>.</v>
      </c>
      <c r="V930" s="57" t="str">
        <f aca="false">REPLACE("     12345",1,LEN($L930),$L930)</f>
        <v>x    12345</v>
      </c>
      <c r="W930" s="57" t="str">
        <f aca="false">IF(FIND("1",$V930,1)&lt;6,$X$8,IF($L930=".",".",$X$7))</f>
        <v>--</v>
      </c>
      <c r="X930" s="57" t="str">
        <f aca="false">IF(FIND("2",$V930,1)&lt;6,$X$8,IF($L930=".",".",$X$7))</f>
        <v>--</v>
      </c>
      <c r="Y930" s="57" t="str">
        <f aca="false">IF(FIND("3",$V930,1)&lt;6,$X$8,IF($L930=".",".",$X$7))</f>
        <v>--</v>
      </c>
      <c r="Z930" s="57" t="str">
        <f aca="false">IF(FIND("4",$V930,1)&lt;6,$X$8,IF($L930=".",".",$X$7))</f>
        <v>--</v>
      </c>
      <c r="AA930" s="82" t="str">
        <f aca="false">IF(FIND("5",$V930,1)&lt;6,$X$8,IF($L930=".",".",$X$7))</f>
        <v>--</v>
      </c>
      <c r="AB930" s="74" t="s">
        <v>42</v>
      </c>
      <c r="AC930" s="83" t="s">
        <v>42</v>
      </c>
    </row>
    <row r="931" customFormat="false" ht="12.75" hidden="false" customHeight="false" outlineLevel="0" collapsed="false">
      <c r="A931" s="72" t="n">
        <v>3</v>
      </c>
      <c r="B931" s="72" t="n">
        <v>154</v>
      </c>
      <c r="C931" s="72"/>
      <c r="E931" s="1" t="n">
        <v>3</v>
      </c>
      <c r="I931" s="74" t="s">
        <v>39</v>
      </c>
      <c r="J931" s="74" t="s">
        <v>39</v>
      </c>
      <c r="K931" s="75" t="s">
        <v>40</v>
      </c>
      <c r="L931" s="74" t="s">
        <v>43</v>
      </c>
      <c r="M931" s="76" t="str">
        <f aca="false">IF(AND(AND(G931=".",H931="."),OR(N(I931)&gt;0,N(J931)&gt;0)),"Reborn",IF(Q931&lt;0,"DBH Loss",IF(P931&lt;0,"HT loss",IF(OR(I931=I$5,I931=I$6,J931=J$5,J931=J$6,O931=O$5,O931=O$6),"Extreme",IF(AND(K931&lt;&gt;"xx",K931&lt;&gt;".",LEN(K931)&lt;3),"St INVALID",IF(AND(L931&lt;&gt;".",L931&lt;&gt;"x",OR(L931&lt;0,L931&gt;12345)),"Def invalid","-"))))))</f>
        <v>-</v>
      </c>
      <c r="N931" s="77" t="s">
        <v>42</v>
      </c>
      <c r="O931" s="78" t="str">
        <f aca="false">IF(OR(I931&gt;9999,J931&gt;9999),".",I931*3.145/J931)</f>
        <v>.</v>
      </c>
      <c r="P931" s="79" t="str">
        <f aca="false">IF(OR(G931=".",I931=".",G931="xxx",I931="xxx"),".",R931-G931)</f>
        <v>.</v>
      </c>
      <c r="Q931" s="79" t="str">
        <f aca="false">IF(OR(H931=".",J931=".",H931="xxx",J931="xxx"),".",S931-H931)</f>
        <v>.</v>
      </c>
      <c r="R931" s="80" t="e">
        <f aca="false">IF(I931=".",".",I931/10)</f>
        <v>#VALUE!</v>
      </c>
      <c r="S931" s="80" t="e">
        <f aca="false">IF(J931=".",".",J931/10)</f>
        <v>#VALUE!</v>
      </c>
      <c r="T931" s="81" t="str">
        <f aca="false">LEFT(K931,1)</f>
        <v>.</v>
      </c>
      <c r="U931" s="81" t="str">
        <f aca="false">RIGHT(K931,1)</f>
        <v>.</v>
      </c>
      <c r="V931" s="57" t="str">
        <f aca="false">REPLACE("     12345",1,LEN($L931),$L931)</f>
        <v>x    12345</v>
      </c>
      <c r="W931" s="57" t="str">
        <f aca="false">IF(FIND("1",$V931,1)&lt;6,$X$8,IF($L931=".",".",$X$7))</f>
        <v>--</v>
      </c>
      <c r="X931" s="57" t="str">
        <f aca="false">IF(FIND("2",$V931,1)&lt;6,$X$8,IF($L931=".",".",$X$7))</f>
        <v>--</v>
      </c>
      <c r="Y931" s="57" t="str">
        <f aca="false">IF(FIND("3",$V931,1)&lt;6,$X$8,IF($L931=".",".",$X$7))</f>
        <v>--</v>
      </c>
      <c r="Z931" s="57" t="str">
        <f aca="false">IF(FIND("4",$V931,1)&lt;6,$X$8,IF($L931=".",".",$X$7))</f>
        <v>--</v>
      </c>
      <c r="AA931" s="82" t="str">
        <f aca="false">IF(FIND("5",$V931,1)&lt;6,$X$8,IF($L931=".",".",$X$7))</f>
        <v>--</v>
      </c>
      <c r="AB931" s="74" t="s">
        <v>42</v>
      </c>
      <c r="AC931" s="83" t="s">
        <v>42</v>
      </c>
    </row>
    <row r="932" customFormat="false" ht="12.75" hidden="false" customHeight="false" outlineLevel="0" collapsed="false">
      <c r="A932" s="72" t="n">
        <v>3</v>
      </c>
      <c r="B932" s="72" t="n">
        <v>154</v>
      </c>
      <c r="C932" s="72"/>
      <c r="E932" s="1" t="n">
        <v>4</v>
      </c>
      <c r="I932" s="74" t="s">
        <v>39</v>
      </c>
      <c r="J932" s="74" t="s">
        <v>39</v>
      </c>
      <c r="K932" s="75" t="s">
        <v>40</v>
      </c>
      <c r="L932" s="74" t="s">
        <v>43</v>
      </c>
      <c r="M932" s="76" t="str">
        <f aca="false">IF(AND(AND(G932=".",H932="."),OR(N(I932)&gt;0,N(J932)&gt;0)),"Reborn",IF(Q932&lt;0,"DBH Loss",IF(P932&lt;0,"HT loss",IF(OR(I932=I$5,I932=I$6,J932=J$5,J932=J$6,O932=O$5,O932=O$6),"Extreme",IF(AND(K932&lt;&gt;"xx",K932&lt;&gt;".",LEN(K932)&lt;3),"St INVALID",IF(AND(L932&lt;&gt;".",L932&lt;&gt;"x",OR(L932&lt;0,L932&gt;12345)),"Def invalid","-"))))))</f>
        <v>-</v>
      </c>
      <c r="N932" s="77" t="s">
        <v>42</v>
      </c>
      <c r="O932" s="78" t="str">
        <f aca="false">IF(OR(I932&gt;9999,J932&gt;9999),".",I932*3.145/J932)</f>
        <v>.</v>
      </c>
      <c r="P932" s="79" t="str">
        <f aca="false">IF(OR(G932=".",I932=".",G932="xxx",I932="xxx"),".",R932-G932)</f>
        <v>.</v>
      </c>
      <c r="Q932" s="79" t="str">
        <f aca="false">IF(OR(H932=".",J932=".",H932="xxx",J932="xxx"),".",S932-H932)</f>
        <v>.</v>
      </c>
      <c r="R932" s="80" t="e">
        <f aca="false">IF(I932=".",".",I932/10)</f>
        <v>#VALUE!</v>
      </c>
      <c r="S932" s="80" t="e">
        <f aca="false">IF(J932=".",".",J932/10)</f>
        <v>#VALUE!</v>
      </c>
      <c r="T932" s="81" t="str">
        <f aca="false">LEFT(K932,1)</f>
        <v>.</v>
      </c>
      <c r="U932" s="81" t="str">
        <f aca="false">RIGHT(K932,1)</f>
        <v>.</v>
      </c>
      <c r="V932" s="57" t="str">
        <f aca="false">REPLACE("     12345",1,LEN($L932),$L932)</f>
        <v>x    12345</v>
      </c>
      <c r="W932" s="57" t="str">
        <f aca="false">IF(FIND("1",$V932,1)&lt;6,$X$8,IF($L932=".",".",$X$7))</f>
        <v>--</v>
      </c>
      <c r="X932" s="57" t="str">
        <f aca="false">IF(FIND("2",$V932,1)&lt;6,$X$8,IF($L932=".",".",$X$7))</f>
        <v>--</v>
      </c>
      <c r="Y932" s="57" t="str">
        <f aca="false">IF(FIND("3",$V932,1)&lt;6,$X$8,IF($L932=".",".",$X$7))</f>
        <v>--</v>
      </c>
      <c r="Z932" s="57" t="str">
        <f aca="false">IF(FIND("4",$V932,1)&lt;6,$X$8,IF($L932=".",".",$X$7))</f>
        <v>--</v>
      </c>
      <c r="AA932" s="82" t="str">
        <f aca="false">IF(FIND("5",$V932,1)&lt;6,$X$8,IF($L932=".",".",$X$7))</f>
        <v>--</v>
      </c>
      <c r="AB932" s="74" t="s">
        <v>42</v>
      </c>
      <c r="AC932" s="83" t="s">
        <v>42</v>
      </c>
    </row>
    <row r="933" customFormat="false" ht="12.75" hidden="false" customHeight="false" outlineLevel="0" collapsed="false">
      <c r="A933" s="1" t="n">
        <v>3</v>
      </c>
      <c r="B933" s="1" t="n">
        <v>154</v>
      </c>
      <c r="E933" s="1" t="n">
        <v>5</v>
      </c>
      <c r="I933" s="74" t="s">
        <v>39</v>
      </c>
      <c r="J933" s="74" t="s">
        <v>39</v>
      </c>
      <c r="K933" s="75" t="s">
        <v>40</v>
      </c>
      <c r="L933" s="74" t="s">
        <v>43</v>
      </c>
      <c r="M933" s="76" t="str">
        <f aca="false">IF(AND(AND(G933=".",H933="."),OR(N(I933)&gt;0,N(J933)&gt;0)),"Reborn",IF(Q933&lt;0,"DBH Loss",IF(P933&lt;0,"HT loss",IF(OR(I933=I$5,I933=I$6,J933=J$5,J933=J$6,O933=O$5,O933=O$6),"Extreme",IF(AND(K933&lt;&gt;"xx",K933&lt;&gt;".",LEN(K933)&lt;3),"St INVALID",IF(AND(L933&lt;&gt;".",L933&lt;&gt;"x",OR(L933&lt;0,L933&gt;12345)),"Def invalid","-"))))))</f>
        <v>-</v>
      </c>
      <c r="N933" s="77" t="s">
        <v>42</v>
      </c>
      <c r="O933" s="78" t="str">
        <f aca="false">IF(OR(I933&gt;9999,J933&gt;9999),".",I933*3.145/J933)</f>
        <v>.</v>
      </c>
      <c r="P933" s="79" t="str">
        <f aca="false">IF(OR(G933=".",I933=".",G933="xxx",I933="xxx"),".",R933-G933)</f>
        <v>.</v>
      </c>
      <c r="Q933" s="79" t="str">
        <f aca="false">IF(OR(H933=".",J933=".",H933="xxx",J933="xxx"),".",S933-H933)</f>
        <v>.</v>
      </c>
      <c r="R933" s="80" t="e">
        <f aca="false">IF(I933=".",".",I933/10)</f>
        <v>#VALUE!</v>
      </c>
      <c r="S933" s="80" t="e">
        <f aca="false">IF(J933=".",".",J933/10)</f>
        <v>#VALUE!</v>
      </c>
      <c r="T933" s="81" t="str">
        <f aca="false">LEFT(K933,1)</f>
        <v>.</v>
      </c>
      <c r="U933" s="81" t="str">
        <f aca="false">RIGHT(K933,1)</f>
        <v>.</v>
      </c>
      <c r="V933" s="57" t="str">
        <f aca="false">REPLACE("     12345",1,LEN($L933),$L933)</f>
        <v>x    12345</v>
      </c>
      <c r="W933" s="57" t="str">
        <f aca="false">IF(FIND("1",$V933,1)&lt;6,$X$8,IF($L933=".",".",$X$7))</f>
        <v>--</v>
      </c>
      <c r="X933" s="57" t="str">
        <f aca="false">IF(FIND("2",$V933,1)&lt;6,$X$8,IF($L933=".",".",$X$7))</f>
        <v>--</v>
      </c>
      <c r="Y933" s="57" t="str">
        <f aca="false">IF(FIND("3",$V933,1)&lt;6,$X$8,IF($L933=".",".",$X$7))</f>
        <v>--</v>
      </c>
      <c r="Z933" s="57" t="str">
        <f aca="false">IF(FIND("4",$V933,1)&lt;6,$X$8,IF($L933=".",".",$X$7))</f>
        <v>--</v>
      </c>
      <c r="AA933" s="82" t="str">
        <f aca="false">IF(FIND("5",$V933,1)&lt;6,$X$8,IF($L933=".",".",$X$7))</f>
        <v>--</v>
      </c>
      <c r="AB933" s="74" t="s">
        <v>42</v>
      </c>
      <c r="AC933" s="83" t="s">
        <v>42</v>
      </c>
    </row>
    <row r="934" customFormat="false" ht="13.5" hidden="false" customHeight="false" outlineLevel="0" collapsed="false">
      <c r="A934" s="84" t="n">
        <v>3</v>
      </c>
      <c r="B934" s="84" t="n">
        <v>154</v>
      </c>
      <c r="C934" s="84"/>
      <c r="D934" s="84"/>
      <c r="E934" s="84" t="n">
        <v>6</v>
      </c>
      <c r="F934" s="85"/>
      <c r="G934" s="86"/>
      <c r="H934" s="86"/>
      <c r="I934" s="87" t="s">
        <v>39</v>
      </c>
      <c r="J934" s="87" t="s">
        <v>39</v>
      </c>
      <c r="K934" s="88" t="s">
        <v>40</v>
      </c>
      <c r="L934" s="87" t="s">
        <v>43</v>
      </c>
      <c r="M934" s="89" t="str">
        <f aca="false">IF(AND(AND(G934=".",H934="."),OR(N(I934)&gt;0,N(J934)&gt;0)),"Reborn",IF(Q934&lt;0,"DBH Loss",IF(P934&lt;0,"HT loss",IF(OR(I934=I$5,I934=I$6,J934=J$5,J934=J$6,O934=O$5,O934=O$6),"Extreme",IF(AND(K934&lt;&gt;"xx",K934&lt;&gt;".",LEN(K934)&lt;3),"St INVALID",IF(AND(L934&lt;&gt;".",L934&lt;&gt;"x",OR(L934&lt;0,L934&gt;12345)),"Def invalid","-"))))))</f>
        <v>-</v>
      </c>
      <c r="N934" s="90" t="s">
        <v>42</v>
      </c>
      <c r="O934" s="91" t="str">
        <f aca="false">IF(OR(I934&gt;9999,J934&gt;9999),".",I934*3.145/J934)</f>
        <v>.</v>
      </c>
      <c r="P934" s="92" t="str">
        <f aca="false">IF(OR(G934=".",I934=".",G934="xxx",I934="xxx"),".",R934-G934)</f>
        <v>.</v>
      </c>
      <c r="Q934" s="92" t="str">
        <f aca="false">IF(OR(H934=".",J934=".",H934="xxx",J934="xxx"),".",S934-H934)</f>
        <v>.</v>
      </c>
      <c r="R934" s="93" t="e">
        <f aca="false">IF(I934=".",".",I934/10)</f>
        <v>#VALUE!</v>
      </c>
      <c r="S934" s="93" t="e">
        <f aca="false">IF(J934=".",".",J934/10)</f>
        <v>#VALUE!</v>
      </c>
      <c r="T934" s="94" t="str">
        <f aca="false">LEFT(K934,1)</f>
        <v>.</v>
      </c>
      <c r="U934" s="94" t="str">
        <f aca="false">RIGHT(K934,1)</f>
        <v>.</v>
      </c>
      <c r="V934" s="95" t="str">
        <f aca="false">REPLACE("     12345",1,LEN($L934),$L934)</f>
        <v>x    12345</v>
      </c>
      <c r="W934" s="95" t="str">
        <f aca="false">IF(FIND("1",$V934,1)&lt;6,$X$8,IF($L934=".",".",$X$7))</f>
        <v>--</v>
      </c>
      <c r="X934" s="95" t="str">
        <f aca="false">IF(FIND("2",$V934,1)&lt;6,$X$8,IF($L934=".",".",$X$7))</f>
        <v>--</v>
      </c>
      <c r="Y934" s="95" t="str">
        <f aca="false">IF(FIND("3",$V934,1)&lt;6,$X$8,IF($L934=".",".",$X$7))</f>
        <v>--</v>
      </c>
      <c r="Z934" s="95" t="str">
        <f aca="false">IF(FIND("4",$V934,1)&lt;6,$X$8,IF($L934=".",".",$X$7))</f>
        <v>--</v>
      </c>
      <c r="AA934" s="86" t="str">
        <f aca="false">IF(FIND("5",$V934,1)&lt;6,$X$8,IF($L934=".",".",$X$7))</f>
        <v>--</v>
      </c>
      <c r="AB934" s="87" t="s">
        <v>42</v>
      </c>
      <c r="AC934" s="96" t="s">
        <v>42</v>
      </c>
    </row>
    <row r="935" customFormat="false" ht="12.75" hidden="false" customHeight="false" outlineLevel="0" collapsed="false">
      <c r="A935" s="72" t="n">
        <v>3</v>
      </c>
      <c r="B935" s="72" t="n">
        <v>155</v>
      </c>
      <c r="C935" s="72"/>
      <c r="D935" s="73"/>
      <c r="E935" s="1" t="n">
        <v>1</v>
      </c>
      <c r="I935" s="74" t="s">
        <v>39</v>
      </c>
      <c r="J935" s="74" t="s">
        <v>39</v>
      </c>
      <c r="K935" s="75" t="s">
        <v>40</v>
      </c>
      <c r="L935" s="75" t="s">
        <v>43</v>
      </c>
      <c r="M935" s="76" t="str">
        <f aca="false">IF(AND(AND(G935=".",H935="."),OR(N(I935)&gt;0,N(J935)&gt;0)),"Reborn",IF(Q935&lt;0,"DBH Loss",IF(P935&lt;0,"HT loss",IF(OR(I935=I$5,I935=I$6,J935=J$5,J935=J$6,O935=O$5,O935=O$6),"Extreme",IF(AND(K935&lt;&gt;"xx",K935&lt;&gt;".",LEN(K935)&lt;3),"St INVALID",IF(AND(L935&lt;&gt;".",L935&lt;&gt;"x",OR(L935&lt;0,L935&gt;12345)),"Def invalid","-"))))))</f>
        <v>-</v>
      </c>
      <c r="N935" s="77" t="s">
        <v>42</v>
      </c>
      <c r="O935" s="78" t="str">
        <f aca="false">IF(OR(I935&gt;9999,J935&gt;9999),".",I935*3.145/J935)</f>
        <v>.</v>
      </c>
      <c r="P935" s="79" t="str">
        <f aca="false">IF(OR(G935=".",I935=".",G935="xxx",I935="xxx"),".",R935-G935)</f>
        <v>.</v>
      </c>
      <c r="Q935" s="79" t="str">
        <f aca="false">IF(OR(H935=".",J935=".",H935="xxx",J935="xxx"),".",S935-H935)</f>
        <v>.</v>
      </c>
      <c r="R935" s="80" t="e">
        <f aca="false">IF(I935=".",".",I935/10)</f>
        <v>#VALUE!</v>
      </c>
      <c r="S935" s="80" t="e">
        <f aca="false">IF(J935=".",".",J935/10)</f>
        <v>#VALUE!</v>
      </c>
      <c r="T935" s="81" t="str">
        <f aca="false">LEFT(K935,1)</f>
        <v>.</v>
      </c>
      <c r="U935" s="81" t="str">
        <f aca="false">RIGHT(K935,1)</f>
        <v>.</v>
      </c>
      <c r="V935" s="57" t="str">
        <f aca="false">REPLACE("     12345",1,LEN($L935),$L935)</f>
        <v>x    12345</v>
      </c>
      <c r="W935" s="57" t="str">
        <f aca="false">IF(FIND("1",$V935,1)&lt;6,$X$8,IF($L935=".",".",$X$7))</f>
        <v>--</v>
      </c>
      <c r="X935" s="57" t="str">
        <f aca="false">IF(FIND("2",$V935,1)&lt;6,$X$8,IF($L935=".",".",$X$7))</f>
        <v>--</v>
      </c>
      <c r="Y935" s="57" t="str">
        <f aca="false">IF(FIND("3",$V935,1)&lt;6,$X$8,IF($L935=".",".",$X$7))</f>
        <v>--</v>
      </c>
      <c r="Z935" s="57" t="str">
        <f aca="false">IF(FIND("4",$V935,1)&lt;6,$X$8,IF($L935=".",".",$X$7))</f>
        <v>--</v>
      </c>
      <c r="AA935" s="82" t="str">
        <f aca="false">IF(FIND("5",$V935,1)&lt;6,$X$8,IF($L935=".",".",$X$7))</f>
        <v>--</v>
      </c>
      <c r="AB935" s="74" t="s">
        <v>42</v>
      </c>
      <c r="AC935" s="83" t="s">
        <v>42</v>
      </c>
    </row>
    <row r="936" customFormat="false" ht="12.75" hidden="false" customHeight="false" outlineLevel="0" collapsed="false">
      <c r="A936" s="1" t="n">
        <v>3</v>
      </c>
      <c r="B936" s="1" t="n">
        <v>155</v>
      </c>
      <c r="E936" s="1" t="n">
        <v>2</v>
      </c>
      <c r="I936" s="74" t="s">
        <v>39</v>
      </c>
      <c r="J936" s="74" t="s">
        <v>39</v>
      </c>
      <c r="K936" s="75" t="s">
        <v>40</v>
      </c>
      <c r="L936" s="74" t="s">
        <v>43</v>
      </c>
      <c r="M936" s="76" t="str">
        <f aca="false">IF(AND(AND(G936=".",H936="."),OR(N(I936)&gt;0,N(J936)&gt;0)),"Reborn",IF(Q936&lt;0,"DBH Loss",IF(P936&lt;0,"HT loss",IF(OR(I936=I$5,I936=I$6,J936=J$5,J936=J$6,O936=O$5,O936=O$6),"Extreme",IF(AND(K936&lt;&gt;"xx",K936&lt;&gt;".",LEN(K936)&lt;3),"St INVALID",IF(AND(L936&lt;&gt;".",L936&lt;&gt;"x",OR(L936&lt;0,L936&gt;12345)),"Def invalid","-"))))))</f>
        <v>-</v>
      </c>
      <c r="N936" s="77" t="s">
        <v>42</v>
      </c>
      <c r="O936" s="78" t="str">
        <f aca="false">IF(OR(I936&gt;9999,J936&gt;9999),".",I936*3.145/J936)</f>
        <v>.</v>
      </c>
      <c r="P936" s="79" t="str">
        <f aca="false">IF(OR(G936=".",I936=".",G936="xxx",I936="xxx"),".",R936-G936)</f>
        <v>.</v>
      </c>
      <c r="Q936" s="79" t="str">
        <f aca="false">IF(OR(H936=".",J936=".",H936="xxx",J936="xxx"),".",S936-H936)</f>
        <v>.</v>
      </c>
      <c r="R936" s="80" t="e">
        <f aca="false">IF(I936=".",".",I936/10)</f>
        <v>#VALUE!</v>
      </c>
      <c r="S936" s="80" t="e">
        <f aca="false">IF(J936=".",".",J936/10)</f>
        <v>#VALUE!</v>
      </c>
      <c r="T936" s="81" t="str">
        <f aca="false">LEFT(K936,1)</f>
        <v>.</v>
      </c>
      <c r="U936" s="81" t="str">
        <f aca="false">RIGHT(K936,1)</f>
        <v>.</v>
      </c>
      <c r="V936" s="57" t="str">
        <f aca="false">REPLACE("     12345",1,LEN($L936),$L936)</f>
        <v>x    12345</v>
      </c>
      <c r="W936" s="57" t="str">
        <f aca="false">IF(FIND("1",$V936,1)&lt;6,$X$8,IF($L936=".",".",$X$7))</f>
        <v>--</v>
      </c>
      <c r="X936" s="57" t="str">
        <f aca="false">IF(FIND("2",$V936,1)&lt;6,$X$8,IF($L936=".",".",$X$7))</f>
        <v>--</v>
      </c>
      <c r="Y936" s="57" t="str">
        <f aca="false">IF(FIND("3",$V936,1)&lt;6,$X$8,IF($L936=".",".",$X$7))</f>
        <v>--</v>
      </c>
      <c r="Z936" s="57" t="str">
        <f aca="false">IF(FIND("4",$V936,1)&lt;6,$X$8,IF($L936=".",".",$X$7))</f>
        <v>--</v>
      </c>
      <c r="AA936" s="82" t="str">
        <f aca="false">IF(FIND("5",$V936,1)&lt;6,$X$8,IF($L936=".",".",$X$7))</f>
        <v>--</v>
      </c>
      <c r="AB936" s="74" t="s">
        <v>42</v>
      </c>
      <c r="AC936" s="83" t="s">
        <v>42</v>
      </c>
    </row>
    <row r="937" customFormat="false" ht="12.75" hidden="false" customHeight="false" outlineLevel="0" collapsed="false">
      <c r="A937" s="72" t="n">
        <v>3</v>
      </c>
      <c r="B937" s="72" t="n">
        <v>155</v>
      </c>
      <c r="C937" s="72"/>
      <c r="E937" s="1" t="n">
        <v>3</v>
      </c>
      <c r="I937" s="74" t="s">
        <v>39</v>
      </c>
      <c r="J937" s="74" t="s">
        <v>39</v>
      </c>
      <c r="K937" s="75" t="s">
        <v>40</v>
      </c>
      <c r="L937" s="74" t="s">
        <v>43</v>
      </c>
      <c r="M937" s="76" t="str">
        <f aca="false">IF(AND(AND(G937=".",H937="."),OR(N(I937)&gt;0,N(J937)&gt;0)),"Reborn",IF(Q937&lt;0,"DBH Loss",IF(P937&lt;0,"HT loss",IF(OR(I937=I$5,I937=I$6,J937=J$5,J937=J$6,O937=O$5,O937=O$6),"Extreme",IF(AND(K937&lt;&gt;"xx",K937&lt;&gt;".",LEN(K937)&lt;3),"St INVALID",IF(AND(L937&lt;&gt;".",L937&lt;&gt;"x",OR(L937&lt;0,L937&gt;12345)),"Def invalid","-"))))))</f>
        <v>-</v>
      </c>
      <c r="N937" s="77" t="s">
        <v>42</v>
      </c>
      <c r="O937" s="78" t="str">
        <f aca="false">IF(OR(I937&gt;9999,J937&gt;9999),".",I937*3.145/J937)</f>
        <v>.</v>
      </c>
      <c r="P937" s="79" t="str">
        <f aca="false">IF(OR(G937=".",I937=".",G937="xxx",I937="xxx"),".",R937-G937)</f>
        <v>.</v>
      </c>
      <c r="Q937" s="79" t="str">
        <f aca="false">IF(OR(H937=".",J937=".",H937="xxx",J937="xxx"),".",S937-H937)</f>
        <v>.</v>
      </c>
      <c r="R937" s="80" t="e">
        <f aca="false">IF(I937=".",".",I937/10)</f>
        <v>#VALUE!</v>
      </c>
      <c r="S937" s="80" t="e">
        <f aca="false">IF(J937=".",".",J937/10)</f>
        <v>#VALUE!</v>
      </c>
      <c r="T937" s="81" t="str">
        <f aca="false">LEFT(K937,1)</f>
        <v>.</v>
      </c>
      <c r="U937" s="81" t="str">
        <f aca="false">RIGHT(K937,1)</f>
        <v>.</v>
      </c>
      <c r="V937" s="57" t="str">
        <f aca="false">REPLACE("     12345",1,LEN($L937),$L937)</f>
        <v>x    12345</v>
      </c>
      <c r="W937" s="57" t="str">
        <f aca="false">IF(FIND("1",$V937,1)&lt;6,$X$8,IF($L937=".",".",$X$7))</f>
        <v>--</v>
      </c>
      <c r="X937" s="57" t="str">
        <f aca="false">IF(FIND("2",$V937,1)&lt;6,$X$8,IF($L937=".",".",$X$7))</f>
        <v>--</v>
      </c>
      <c r="Y937" s="57" t="str">
        <f aca="false">IF(FIND("3",$V937,1)&lt;6,$X$8,IF($L937=".",".",$X$7))</f>
        <v>--</v>
      </c>
      <c r="Z937" s="57" t="str">
        <f aca="false">IF(FIND("4",$V937,1)&lt;6,$X$8,IF($L937=".",".",$X$7))</f>
        <v>--</v>
      </c>
      <c r="AA937" s="82" t="str">
        <f aca="false">IF(FIND("5",$V937,1)&lt;6,$X$8,IF($L937=".",".",$X$7))</f>
        <v>--</v>
      </c>
      <c r="AB937" s="74" t="s">
        <v>42</v>
      </c>
      <c r="AC937" s="83" t="s">
        <v>42</v>
      </c>
    </row>
    <row r="938" customFormat="false" ht="12.75" hidden="false" customHeight="false" outlineLevel="0" collapsed="false">
      <c r="A938" s="72" t="n">
        <v>3</v>
      </c>
      <c r="B938" s="72" t="n">
        <v>155</v>
      </c>
      <c r="C938" s="72"/>
      <c r="E938" s="1" t="n">
        <v>4</v>
      </c>
      <c r="I938" s="74" t="s">
        <v>39</v>
      </c>
      <c r="J938" s="74" t="s">
        <v>39</v>
      </c>
      <c r="K938" s="75" t="s">
        <v>40</v>
      </c>
      <c r="L938" s="74" t="s">
        <v>43</v>
      </c>
      <c r="M938" s="76" t="str">
        <f aca="false">IF(AND(AND(G938=".",H938="."),OR(N(I938)&gt;0,N(J938)&gt;0)),"Reborn",IF(Q938&lt;0,"DBH Loss",IF(P938&lt;0,"HT loss",IF(OR(I938=I$5,I938=I$6,J938=J$5,J938=J$6,O938=O$5,O938=O$6),"Extreme",IF(AND(K938&lt;&gt;"xx",K938&lt;&gt;".",LEN(K938)&lt;3),"St INVALID",IF(AND(L938&lt;&gt;".",L938&lt;&gt;"x",OR(L938&lt;0,L938&gt;12345)),"Def invalid","-"))))))</f>
        <v>-</v>
      </c>
      <c r="N938" s="77" t="s">
        <v>42</v>
      </c>
      <c r="O938" s="78" t="str">
        <f aca="false">IF(OR(I938&gt;9999,J938&gt;9999),".",I938*3.145/J938)</f>
        <v>.</v>
      </c>
      <c r="P938" s="79" t="str">
        <f aca="false">IF(OR(G938=".",I938=".",G938="xxx",I938="xxx"),".",R938-G938)</f>
        <v>.</v>
      </c>
      <c r="Q938" s="79" t="str">
        <f aca="false">IF(OR(H938=".",J938=".",H938="xxx",J938="xxx"),".",S938-H938)</f>
        <v>.</v>
      </c>
      <c r="R938" s="80" t="e">
        <f aca="false">IF(I938=".",".",I938/10)</f>
        <v>#VALUE!</v>
      </c>
      <c r="S938" s="80" t="e">
        <f aca="false">IF(J938=".",".",J938/10)</f>
        <v>#VALUE!</v>
      </c>
      <c r="T938" s="81" t="str">
        <f aca="false">LEFT(K938,1)</f>
        <v>.</v>
      </c>
      <c r="U938" s="81" t="str">
        <f aca="false">RIGHT(K938,1)</f>
        <v>.</v>
      </c>
      <c r="V938" s="57" t="str">
        <f aca="false">REPLACE("     12345",1,LEN($L938),$L938)</f>
        <v>x    12345</v>
      </c>
      <c r="W938" s="57" t="str">
        <f aca="false">IF(FIND("1",$V938,1)&lt;6,$X$8,IF($L938=".",".",$X$7))</f>
        <v>--</v>
      </c>
      <c r="X938" s="57" t="str">
        <f aca="false">IF(FIND("2",$V938,1)&lt;6,$X$8,IF($L938=".",".",$X$7))</f>
        <v>--</v>
      </c>
      <c r="Y938" s="57" t="str">
        <f aca="false">IF(FIND("3",$V938,1)&lt;6,$X$8,IF($L938=".",".",$X$7))</f>
        <v>--</v>
      </c>
      <c r="Z938" s="57" t="str">
        <f aca="false">IF(FIND("4",$V938,1)&lt;6,$X$8,IF($L938=".",".",$X$7))</f>
        <v>--</v>
      </c>
      <c r="AA938" s="82" t="str">
        <f aca="false">IF(FIND("5",$V938,1)&lt;6,$X$8,IF($L938=".",".",$X$7))</f>
        <v>--</v>
      </c>
      <c r="AB938" s="74" t="s">
        <v>42</v>
      </c>
      <c r="AC938" s="83" t="s">
        <v>42</v>
      </c>
    </row>
    <row r="939" customFormat="false" ht="12.75" hidden="false" customHeight="false" outlineLevel="0" collapsed="false">
      <c r="A939" s="1" t="n">
        <v>3</v>
      </c>
      <c r="B939" s="1" t="n">
        <v>155</v>
      </c>
      <c r="E939" s="1" t="n">
        <v>5</v>
      </c>
      <c r="I939" s="74" t="s">
        <v>39</v>
      </c>
      <c r="J939" s="74" t="s">
        <v>39</v>
      </c>
      <c r="K939" s="75" t="s">
        <v>40</v>
      </c>
      <c r="L939" s="74" t="s">
        <v>43</v>
      </c>
      <c r="M939" s="76" t="str">
        <f aca="false">IF(AND(AND(G939=".",H939="."),OR(N(I939)&gt;0,N(J939)&gt;0)),"Reborn",IF(Q939&lt;0,"DBH Loss",IF(P939&lt;0,"HT loss",IF(OR(I939=I$5,I939=I$6,J939=J$5,J939=J$6,O939=O$5,O939=O$6),"Extreme",IF(AND(K939&lt;&gt;"xx",K939&lt;&gt;".",LEN(K939)&lt;3),"St INVALID",IF(AND(L939&lt;&gt;".",L939&lt;&gt;"x",OR(L939&lt;0,L939&gt;12345)),"Def invalid","-"))))))</f>
        <v>-</v>
      </c>
      <c r="N939" s="77" t="s">
        <v>42</v>
      </c>
      <c r="O939" s="78" t="str">
        <f aca="false">IF(OR(I939&gt;9999,J939&gt;9999),".",I939*3.145/J939)</f>
        <v>.</v>
      </c>
      <c r="P939" s="79" t="str">
        <f aca="false">IF(OR(G939=".",I939=".",G939="xxx",I939="xxx"),".",R939-G939)</f>
        <v>.</v>
      </c>
      <c r="Q939" s="79" t="str">
        <f aca="false">IF(OR(H939=".",J939=".",H939="xxx",J939="xxx"),".",S939-H939)</f>
        <v>.</v>
      </c>
      <c r="R939" s="80" t="e">
        <f aca="false">IF(I939=".",".",I939/10)</f>
        <v>#VALUE!</v>
      </c>
      <c r="S939" s="80" t="e">
        <f aca="false">IF(J939=".",".",J939/10)</f>
        <v>#VALUE!</v>
      </c>
      <c r="T939" s="81" t="str">
        <f aca="false">LEFT(K939,1)</f>
        <v>.</v>
      </c>
      <c r="U939" s="81" t="str">
        <f aca="false">RIGHT(K939,1)</f>
        <v>.</v>
      </c>
      <c r="V939" s="57" t="str">
        <f aca="false">REPLACE("     12345",1,LEN($L939),$L939)</f>
        <v>x    12345</v>
      </c>
      <c r="W939" s="57" t="str">
        <f aca="false">IF(FIND("1",$V939,1)&lt;6,$X$8,IF($L939=".",".",$X$7))</f>
        <v>--</v>
      </c>
      <c r="X939" s="57" t="str">
        <f aca="false">IF(FIND("2",$V939,1)&lt;6,$X$8,IF($L939=".",".",$X$7))</f>
        <v>--</v>
      </c>
      <c r="Y939" s="57" t="str">
        <f aca="false">IF(FIND("3",$V939,1)&lt;6,$X$8,IF($L939=".",".",$X$7))</f>
        <v>--</v>
      </c>
      <c r="Z939" s="57" t="str">
        <f aca="false">IF(FIND("4",$V939,1)&lt;6,$X$8,IF($L939=".",".",$X$7))</f>
        <v>--</v>
      </c>
      <c r="AA939" s="82" t="str">
        <f aca="false">IF(FIND("5",$V939,1)&lt;6,$X$8,IF($L939=".",".",$X$7))</f>
        <v>--</v>
      </c>
      <c r="AB939" s="74" t="s">
        <v>42</v>
      </c>
      <c r="AC939" s="83" t="s">
        <v>42</v>
      </c>
    </row>
    <row r="940" customFormat="false" ht="13.5" hidden="false" customHeight="false" outlineLevel="0" collapsed="false">
      <c r="A940" s="84" t="n">
        <v>3</v>
      </c>
      <c r="B940" s="84" t="n">
        <v>155</v>
      </c>
      <c r="C940" s="84"/>
      <c r="D940" s="84"/>
      <c r="E940" s="84" t="n">
        <v>6</v>
      </c>
      <c r="F940" s="85"/>
      <c r="G940" s="86"/>
      <c r="H940" s="86"/>
      <c r="I940" s="87" t="s">
        <v>39</v>
      </c>
      <c r="J940" s="87" t="s">
        <v>39</v>
      </c>
      <c r="K940" s="88" t="s">
        <v>40</v>
      </c>
      <c r="L940" s="87" t="s">
        <v>43</v>
      </c>
      <c r="M940" s="89" t="str">
        <f aca="false">IF(AND(AND(G940=".",H940="."),OR(N(I940)&gt;0,N(J940)&gt;0)),"Reborn",IF(Q940&lt;0,"DBH Loss",IF(P940&lt;0,"HT loss",IF(OR(I940=I$5,I940=I$6,J940=J$5,J940=J$6,O940=O$5,O940=O$6),"Extreme",IF(AND(K940&lt;&gt;"xx",K940&lt;&gt;".",LEN(K940)&lt;3),"St INVALID",IF(AND(L940&lt;&gt;".",L940&lt;&gt;"x",OR(L940&lt;0,L940&gt;12345)),"Def invalid","-"))))))</f>
        <v>-</v>
      </c>
      <c r="N940" s="90" t="s">
        <v>42</v>
      </c>
      <c r="O940" s="91" t="str">
        <f aca="false">IF(OR(I940&gt;9999,J940&gt;9999),".",I940*3.145/J940)</f>
        <v>.</v>
      </c>
      <c r="P940" s="92" t="str">
        <f aca="false">IF(OR(G940=".",I940=".",G940="xxx",I940="xxx"),".",R940-G940)</f>
        <v>.</v>
      </c>
      <c r="Q940" s="92" t="str">
        <f aca="false">IF(OR(H940=".",J940=".",H940="xxx",J940="xxx"),".",S940-H940)</f>
        <v>.</v>
      </c>
      <c r="R940" s="93" t="e">
        <f aca="false">IF(I940=".",".",I940/10)</f>
        <v>#VALUE!</v>
      </c>
      <c r="S940" s="93" t="e">
        <f aca="false">IF(J940=".",".",J940/10)</f>
        <v>#VALUE!</v>
      </c>
      <c r="T940" s="94" t="str">
        <f aca="false">LEFT(K940,1)</f>
        <v>.</v>
      </c>
      <c r="U940" s="94" t="str">
        <f aca="false">RIGHT(K940,1)</f>
        <v>.</v>
      </c>
      <c r="V940" s="95" t="str">
        <f aca="false">REPLACE("     12345",1,LEN($L940),$L940)</f>
        <v>x    12345</v>
      </c>
      <c r="W940" s="95" t="str">
        <f aca="false">IF(FIND("1",$V940,1)&lt;6,$X$8,IF($L940=".",".",$X$7))</f>
        <v>--</v>
      </c>
      <c r="X940" s="95" t="str">
        <f aca="false">IF(FIND("2",$V940,1)&lt;6,$X$8,IF($L940=".",".",$X$7))</f>
        <v>--</v>
      </c>
      <c r="Y940" s="95" t="str">
        <f aca="false">IF(FIND("3",$V940,1)&lt;6,$X$8,IF($L940=".",".",$X$7))</f>
        <v>--</v>
      </c>
      <c r="Z940" s="95" t="str">
        <f aca="false">IF(FIND("4",$V940,1)&lt;6,$X$8,IF($L940=".",".",$X$7))</f>
        <v>--</v>
      </c>
      <c r="AA940" s="86" t="str">
        <f aca="false">IF(FIND("5",$V940,1)&lt;6,$X$8,IF($L940=".",".",$X$7))</f>
        <v>--</v>
      </c>
      <c r="AB940" s="87" t="s">
        <v>42</v>
      </c>
      <c r="AC940" s="96" t="s">
        <v>42</v>
      </c>
    </row>
    <row r="941" customFormat="false" ht="12.75" hidden="false" customHeight="false" outlineLevel="0" collapsed="false">
      <c r="A941" s="72" t="n">
        <v>3</v>
      </c>
      <c r="B941" s="72" t="n">
        <v>156</v>
      </c>
      <c r="C941" s="72"/>
      <c r="D941" s="73"/>
      <c r="E941" s="1" t="n">
        <v>1</v>
      </c>
      <c r="I941" s="74" t="s">
        <v>39</v>
      </c>
      <c r="J941" s="74" t="s">
        <v>39</v>
      </c>
      <c r="K941" s="75" t="s">
        <v>40</v>
      </c>
      <c r="L941" s="75" t="s">
        <v>43</v>
      </c>
      <c r="M941" s="76" t="str">
        <f aca="false">IF(AND(AND(G941=".",H941="."),OR(N(I941)&gt;0,N(J941)&gt;0)),"Reborn",IF(Q941&lt;0,"DBH Loss",IF(P941&lt;0,"HT loss",IF(OR(I941=I$5,I941=I$6,J941=J$5,J941=J$6,O941=O$5,O941=O$6),"Extreme",IF(AND(K941&lt;&gt;"xx",K941&lt;&gt;".",LEN(K941)&lt;3),"St INVALID",IF(AND(L941&lt;&gt;".",L941&lt;&gt;"x",OR(L941&lt;0,L941&gt;12345)),"Def invalid","-"))))))</f>
        <v>-</v>
      </c>
      <c r="N941" s="77" t="s">
        <v>42</v>
      </c>
      <c r="O941" s="78" t="str">
        <f aca="false">IF(OR(I941&gt;9999,J941&gt;9999),".",I941*3.145/J941)</f>
        <v>.</v>
      </c>
      <c r="P941" s="79" t="str">
        <f aca="false">IF(OR(G941=".",I941=".",G941="xxx",I941="xxx"),".",R941-G941)</f>
        <v>.</v>
      </c>
      <c r="Q941" s="79" t="str">
        <f aca="false">IF(OR(H941=".",J941=".",H941="xxx",J941="xxx"),".",S941-H941)</f>
        <v>.</v>
      </c>
      <c r="R941" s="80" t="e">
        <f aca="false">IF(I941=".",".",I941/10)</f>
        <v>#VALUE!</v>
      </c>
      <c r="S941" s="80" t="e">
        <f aca="false">IF(J941=".",".",J941/10)</f>
        <v>#VALUE!</v>
      </c>
      <c r="T941" s="81" t="str">
        <f aca="false">LEFT(K941,1)</f>
        <v>.</v>
      </c>
      <c r="U941" s="81" t="str">
        <f aca="false">RIGHT(K941,1)</f>
        <v>.</v>
      </c>
      <c r="V941" s="57" t="str">
        <f aca="false">REPLACE("     12345",1,LEN($L941),$L941)</f>
        <v>x    12345</v>
      </c>
      <c r="W941" s="57" t="str">
        <f aca="false">IF(FIND("1",$V941,1)&lt;6,$X$8,IF($L941=".",".",$X$7))</f>
        <v>--</v>
      </c>
      <c r="X941" s="57" t="str">
        <f aca="false">IF(FIND("2",$V941,1)&lt;6,$X$8,IF($L941=".",".",$X$7))</f>
        <v>--</v>
      </c>
      <c r="Y941" s="57" t="str">
        <f aca="false">IF(FIND("3",$V941,1)&lt;6,$X$8,IF($L941=".",".",$X$7))</f>
        <v>--</v>
      </c>
      <c r="Z941" s="57" t="str">
        <f aca="false">IF(FIND("4",$V941,1)&lt;6,$X$8,IF($L941=".",".",$X$7))</f>
        <v>--</v>
      </c>
      <c r="AA941" s="82" t="str">
        <f aca="false">IF(FIND("5",$V941,1)&lt;6,$X$8,IF($L941=".",".",$X$7))</f>
        <v>--</v>
      </c>
      <c r="AB941" s="74" t="s">
        <v>42</v>
      </c>
      <c r="AC941" s="83" t="s">
        <v>42</v>
      </c>
    </row>
    <row r="942" customFormat="false" ht="12.75" hidden="false" customHeight="false" outlineLevel="0" collapsed="false">
      <c r="A942" s="1" t="n">
        <v>3</v>
      </c>
      <c r="B942" s="1" t="n">
        <v>156</v>
      </c>
      <c r="E942" s="1" t="n">
        <v>2</v>
      </c>
      <c r="I942" s="74" t="s">
        <v>39</v>
      </c>
      <c r="J942" s="74" t="s">
        <v>39</v>
      </c>
      <c r="K942" s="75" t="s">
        <v>40</v>
      </c>
      <c r="L942" s="74" t="s">
        <v>43</v>
      </c>
      <c r="M942" s="76" t="str">
        <f aca="false">IF(AND(AND(G942=".",H942="."),OR(N(I942)&gt;0,N(J942)&gt;0)),"Reborn",IF(Q942&lt;0,"DBH Loss",IF(P942&lt;0,"HT loss",IF(OR(I942=I$5,I942=I$6,J942=J$5,J942=J$6,O942=O$5,O942=O$6),"Extreme",IF(AND(K942&lt;&gt;"xx",K942&lt;&gt;".",LEN(K942)&lt;3),"St INVALID",IF(AND(L942&lt;&gt;".",L942&lt;&gt;"x",OR(L942&lt;0,L942&gt;12345)),"Def invalid","-"))))))</f>
        <v>-</v>
      </c>
      <c r="N942" s="77" t="s">
        <v>42</v>
      </c>
      <c r="O942" s="78" t="str">
        <f aca="false">IF(OR(I942&gt;9999,J942&gt;9999),".",I942*3.145/J942)</f>
        <v>.</v>
      </c>
      <c r="P942" s="79" t="str">
        <f aca="false">IF(OR(G942=".",I942=".",G942="xxx",I942="xxx"),".",R942-G942)</f>
        <v>.</v>
      </c>
      <c r="Q942" s="79" t="str">
        <f aca="false">IF(OR(H942=".",J942=".",H942="xxx",J942="xxx"),".",S942-H942)</f>
        <v>.</v>
      </c>
      <c r="R942" s="80" t="e">
        <f aca="false">IF(I942=".",".",I942/10)</f>
        <v>#VALUE!</v>
      </c>
      <c r="S942" s="80" t="e">
        <f aca="false">IF(J942=".",".",J942/10)</f>
        <v>#VALUE!</v>
      </c>
      <c r="T942" s="81" t="str">
        <f aca="false">LEFT(K942,1)</f>
        <v>.</v>
      </c>
      <c r="U942" s="81" t="str">
        <f aca="false">RIGHT(K942,1)</f>
        <v>.</v>
      </c>
      <c r="V942" s="57" t="str">
        <f aca="false">REPLACE("     12345",1,LEN($L942),$L942)</f>
        <v>x    12345</v>
      </c>
      <c r="W942" s="57" t="str">
        <f aca="false">IF(FIND("1",$V942,1)&lt;6,$X$8,IF($L942=".",".",$X$7))</f>
        <v>--</v>
      </c>
      <c r="X942" s="57" t="str">
        <f aca="false">IF(FIND("2",$V942,1)&lt;6,$X$8,IF($L942=".",".",$X$7))</f>
        <v>--</v>
      </c>
      <c r="Y942" s="57" t="str">
        <f aca="false">IF(FIND("3",$V942,1)&lt;6,$X$8,IF($L942=".",".",$X$7))</f>
        <v>--</v>
      </c>
      <c r="Z942" s="57" t="str">
        <f aca="false">IF(FIND("4",$V942,1)&lt;6,$X$8,IF($L942=".",".",$X$7))</f>
        <v>--</v>
      </c>
      <c r="AA942" s="82" t="str">
        <f aca="false">IF(FIND("5",$V942,1)&lt;6,$X$8,IF($L942=".",".",$X$7))</f>
        <v>--</v>
      </c>
      <c r="AB942" s="74" t="s">
        <v>42</v>
      </c>
      <c r="AC942" s="83" t="s">
        <v>42</v>
      </c>
    </row>
    <row r="943" customFormat="false" ht="12.75" hidden="false" customHeight="false" outlineLevel="0" collapsed="false">
      <c r="A943" s="72" t="n">
        <v>3</v>
      </c>
      <c r="B943" s="72" t="n">
        <v>156</v>
      </c>
      <c r="C943" s="72"/>
      <c r="E943" s="1" t="n">
        <v>3</v>
      </c>
      <c r="I943" s="74" t="s">
        <v>39</v>
      </c>
      <c r="J943" s="74" t="s">
        <v>39</v>
      </c>
      <c r="K943" s="75" t="s">
        <v>40</v>
      </c>
      <c r="L943" s="74" t="s">
        <v>43</v>
      </c>
      <c r="M943" s="76" t="str">
        <f aca="false">IF(AND(AND(G943=".",H943="."),OR(N(I943)&gt;0,N(J943)&gt;0)),"Reborn",IF(Q943&lt;0,"DBH Loss",IF(P943&lt;0,"HT loss",IF(OR(I943=I$5,I943=I$6,J943=J$5,J943=J$6,O943=O$5,O943=O$6),"Extreme",IF(AND(K943&lt;&gt;"xx",K943&lt;&gt;".",LEN(K943)&lt;3),"St INVALID",IF(AND(L943&lt;&gt;".",L943&lt;&gt;"x",OR(L943&lt;0,L943&gt;12345)),"Def invalid","-"))))))</f>
        <v>-</v>
      </c>
      <c r="N943" s="77" t="s">
        <v>42</v>
      </c>
      <c r="O943" s="78" t="str">
        <f aca="false">IF(OR(I943&gt;9999,J943&gt;9999),".",I943*3.145/J943)</f>
        <v>.</v>
      </c>
      <c r="P943" s="79" t="str">
        <f aca="false">IF(OR(G943=".",I943=".",G943="xxx",I943="xxx"),".",R943-G943)</f>
        <v>.</v>
      </c>
      <c r="Q943" s="79" t="str">
        <f aca="false">IF(OR(H943=".",J943=".",H943="xxx",J943="xxx"),".",S943-H943)</f>
        <v>.</v>
      </c>
      <c r="R943" s="80" t="e">
        <f aca="false">IF(I943=".",".",I943/10)</f>
        <v>#VALUE!</v>
      </c>
      <c r="S943" s="80" t="e">
        <f aca="false">IF(J943=".",".",J943/10)</f>
        <v>#VALUE!</v>
      </c>
      <c r="T943" s="81" t="str">
        <f aca="false">LEFT(K943,1)</f>
        <v>.</v>
      </c>
      <c r="U943" s="81" t="str">
        <f aca="false">RIGHT(K943,1)</f>
        <v>.</v>
      </c>
      <c r="V943" s="57" t="str">
        <f aca="false">REPLACE("     12345",1,LEN($L943),$L943)</f>
        <v>x    12345</v>
      </c>
      <c r="W943" s="57" t="str">
        <f aca="false">IF(FIND("1",$V943,1)&lt;6,$X$8,IF($L943=".",".",$X$7))</f>
        <v>--</v>
      </c>
      <c r="X943" s="57" t="str">
        <f aca="false">IF(FIND("2",$V943,1)&lt;6,$X$8,IF($L943=".",".",$X$7))</f>
        <v>--</v>
      </c>
      <c r="Y943" s="57" t="str">
        <f aca="false">IF(FIND("3",$V943,1)&lt;6,$X$8,IF($L943=".",".",$X$7))</f>
        <v>--</v>
      </c>
      <c r="Z943" s="57" t="str">
        <f aca="false">IF(FIND("4",$V943,1)&lt;6,$X$8,IF($L943=".",".",$X$7))</f>
        <v>--</v>
      </c>
      <c r="AA943" s="82" t="str">
        <f aca="false">IF(FIND("5",$V943,1)&lt;6,$X$8,IF($L943=".",".",$X$7))</f>
        <v>--</v>
      </c>
      <c r="AB943" s="74" t="s">
        <v>42</v>
      </c>
      <c r="AC943" s="83" t="s">
        <v>42</v>
      </c>
    </row>
    <row r="944" customFormat="false" ht="12.75" hidden="false" customHeight="false" outlineLevel="0" collapsed="false">
      <c r="A944" s="72" t="n">
        <v>3</v>
      </c>
      <c r="B944" s="72" t="n">
        <v>156</v>
      </c>
      <c r="C944" s="72"/>
      <c r="E944" s="1" t="n">
        <v>4</v>
      </c>
      <c r="I944" s="74" t="s">
        <v>39</v>
      </c>
      <c r="J944" s="74" t="s">
        <v>39</v>
      </c>
      <c r="K944" s="75" t="s">
        <v>40</v>
      </c>
      <c r="L944" s="74" t="s">
        <v>43</v>
      </c>
      <c r="M944" s="76" t="str">
        <f aca="false">IF(AND(AND(G944=".",H944="."),OR(N(I944)&gt;0,N(J944)&gt;0)),"Reborn",IF(Q944&lt;0,"DBH Loss",IF(P944&lt;0,"HT loss",IF(OR(I944=I$5,I944=I$6,J944=J$5,J944=J$6,O944=O$5,O944=O$6),"Extreme",IF(AND(K944&lt;&gt;"xx",K944&lt;&gt;".",LEN(K944)&lt;3),"St INVALID",IF(AND(L944&lt;&gt;".",L944&lt;&gt;"x",OR(L944&lt;0,L944&gt;12345)),"Def invalid","-"))))))</f>
        <v>-</v>
      </c>
      <c r="N944" s="77" t="s">
        <v>42</v>
      </c>
      <c r="O944" s="78" t="str">
        <f aca="false">IF(OR(I944&gt;9999,J944&gt;9999),".",I944*3.145/J944)</f>
        <v>.</v>
      </c>
      <c r="P944" s="79" t="str">
        <f aca="false">IF(OR(G944=".",I944=".",G944="xxx",I944="xxx"),".",R944-G944)</f>
        <v>.</v>
      </c>
      <c r="Q944" s="79" t="str">
        <f aca="false">IF(OR(H944=".",J944=".",H944="xxx",J944="xxx"),".",S944-H944)</f>
        <v>.</v>
      </c>
      <c r="R944" s="80" t="e">
        <f aca="false">IF(I944=".",".",I944/10)</f>
        <v>#VALUE!</v>
      </c>
      <c r="S944" s="80" t="e">
        <f aca="false">IF(J944=".",".",J944/10)</f>
        <v>#VALUE!</v>
      </c>
      <c r="T944" s="81" t="str">
        <f aca="false">LEFT(K944,1)</f>
        <v>.</v>
      </c>
      <c r="U944" s="81" t="str">
        <f aca="false">RIGHT(K944,1)</f>
        <v>.</v>
      </c>
      <c r="V944" s="57" t="str">
        <f aca="false">REPLACE("     12345",1,LEN($L944),$L944)</f>
        <v>x    12345</v>
      </c>
      <c r="W944" s="57" t="str">
        <f aca="false">IF(FIND("1",$V944,1)&lt;6,$X$8,IF($L944=".",".",$X$7))</f>
        <v>--</v>
      </c>
      <c r="X944" s="57" t="str">
        <f aca="false">IF(FIND("2",$V944,1)&lt;6,$X$8,IF($L944=".",".",$X$7))</f>
        <v>--</v>
      </c>
      <c r="Y944" s="57" t="str">
        <f aca="false">IF(FIND("3",$V944,1)&lt;6,$X$8,IF($L944=".",".",$X$7))</f>
        <v>--</v>
      </c>
      <c r="Z944" s="57" t="str">
        <f aca="false">IF(FIND("4",$V944,1)&lt;6,$X$8,IF($L944=".",".",$X$7))</f>
        <v>--</v>
      </c>
      <c r="AA944" s="82" t="str">
        <f aca="false">IF(FIND("5",$V944,1)&lt;6,$X$8,IF($L944=".",".",$X$7))</f>
        <v>--</v>
      </c>
      <c r="AB944" s="74" t="s">
        <v>42</v>
      </c>
      <c r="AC944" s="83" t="s">
        <v>42</v>
      </c>
    </row>
    <row r="945" customFormat="false" ht="12.75" hidden="false" customHeight="false" outlineLevel="0" collapsed="false">
      <c r="A945" s="1" t="n">
        <v>3</v>
      </c>
      <c r="B945" s="1" t="n">
        <v>156</v>
      </c>
      <c r="E945" s="1" t="n">
        <v>5</v>
      </c>
      <c r="I945" s="74" t="s">
        <v>39</v>
      </c>
      <c r="J945" s="74" t="s">
        <v>39</v>
      </c>
      <c r="K945" s="75" t="s">
        <v>40</v>
      </c>
      <c r="L945" s="74" t="s">
        <v>43</v>
      </c>
      <c r="M945" s="76" t="str">
        <f aca="false">IF(AND(AND(G945=".",H945="."),OR(N(I945)&gt;0,N(J945)&gt;0)),"Reborn",IF(Q945&lt;0,"DBH Loss",IF(P945&lt;0,"HT loss",IF(OR(I945=I$5,I945=I$6,J945=J$5,J945=J$6,O945=O$5,O945=O$6),"Extreme",IF(AND(K945&lt;&gt;"xx",K945&lt;&gt;".",LEN(K945)&lt;3),"St INVALID",IF(AND(L945&lt;&gt;".",L945&lt;&gt;"x",OR(L945&lt;0,L945&gt;12345)),"Def invalid","-"))))))</f>
        <v>-</v>
      </c>
      <c r="N945" s="77" t="s">
        <v>42</v>
      </c>
      <c r="O945" s="78" t="str">
        <f aca="false">IF(OR(I945&gt;9999,J945&gt;9999),".",I945*3.145/J945)</f>
        <v>.</v>
      </c>
      <c r="P945" s="79" t="str">
        <f aca="false">IF(OR(G945=".",I945=".",G945="xxx",I945="xxx"),".",R945-G945)</f>
        <v>.</v>
      </c>
      <c r="Q945" s="79" t="str">
        <f aca="false">IF(OR(H945=".",J945=".",H945="xxx",J945="xxx"),".",S945-H945)</f>
        <v>.</v>
      </c>
      <c r="R945" s="80" t="e">
        <f aca="false">IF(I945=".",".",I945/10)</f>
        <v>#VALUE!</v>
      </c>
      <c r="S945" s="80" t="e">
        <f aca="false">IF(J945=".",".",J945/10)</f>
        <v>#VALUE!</v>
      </c>
      <c r="T945" s="81" t="str">
        <f aca="false">LEFT(K945,1)</f>
        <v>.</v>
      </c>
      <c r="U945" s="81" t="str">
        <f aca="false">RIGHT(K945,1)</f>
        <v>.</v>
      </c>
      <c r="V945" s="57" t="str">
        <f aca="false">REPLACE("     12345",1,LEN($L945),$L945)</f>
        <v>x    12345</v>
      </c>
      <c r="W945" s="57" t="str">
        <f aca="false">IF(FIND("1",$V945,1)&lt;6,$X$8,IF($L945=".",".",$X$7))</f>
        <v>--</v>
      </c>
      <c r="X945" s="57" t="str">
        <f aca="false">IF(FIND("2",$V945,1)&lt;6,$X$8,IF($L945=".",".",$X$7))</f>
        <v>--</v>
      </c>
      <c r="Y945" s="57" t="str">
        <f aca="false">IF(FIND("3",$V945,1)&lt;6,$X$8,IF($L945=".",".",$X$7))</f>
        <v>--</v>
      </c>
      <c r="Z945" s="57" t="str">
        <f aca="false">IF(FIND("4",$V945,1)&lt;6,$X$8,IF($L945=".",".",$X$7))</f>
        <v>--</v>
      </c>
      <c r="AA945" s="82" t="str">
        <f aca="false">IF(FIND("5",$V945,1)&lt;6,$X$8,IF($L945=".",".",$X$7))</f>
        <v>--</v>
      </c>
      <c r="AB945" s="74" t="s">
        <v>42</v>
      </c>
      <c r="AC945" s="83" t="s">
        <v>42</v>
      </c>
    </row>
    <row r="946" customFormat="false" ht="13.5" hidden="false" customHeight="false" outlineLevel="0" collapsed="false">
      <c r="A946" s="84" t="n">
        <v>3</v>
      </c>
      <c r="B946" s="84" t="n">
        <v>156</v>
      </c>
      <c r="C946" s="84"/>
      <c r="D946" s="84"/>
      <c r="E946" s="84" t="n">
        <v>6</v>
      </c>
      <c r="F946" s="85"/>
      <c r="G946" s="86"/>
      <c r="H946" s="86"/>
      <c r="I946" s="87" t="s">
        <v>39</v>
      </c>
      <c r="J946" s="87" t="s">
        <v>39</v>
      </c>
      <c r="K946" s="88" t="s">
        <v>40</v>
      </c>
      <c r="L946" s="87" t="s">
        <v>43</v>
      </c>
      <c r="M946" s="89" t="str">
        <f aca="false">IF(AND(AND(G946=".",H946="."),OR(N(I946)&gt;0,N(J946)&gt;0)),"Reborn",IF(Q946&lt;0,"DBH Loss",IF(P946&lt;0,"HT loss",IF(OR(I946=I$5,I946=I$6,J946=J$5,J946=J$6,O946=O$5,O946=O$6),"Extreme",IF(AND(K946&lt;&gt;"xx",K946&lt;&gt;".",LEN(K946)&lt;3),"St INVALID",IF(AND(L946&lt;&gt;".",L946&lt;&gt;"x",OR(L946&lt;0,L946&gt;12345)),"Def invalid","-"))))))</f>
        <v>-</v>
      </c>
      <c r="N946" s="90" t="s">
        <v>42</v>
      </c>
      <c r="O946" s="91" t="str">
        <f aca="false">IF(OR(I946&gt;9999,J946&gt;9999),".",I946*3.145/J946)</f>
        <v>.</v>
      </c>
      <c r="P946" s="92" t="str">
        <f aca="false">IF(OR(G946=".",I946=".",G946="xxx",I946="xxx"),".",R946-G946)</f>
        <v>.</v>
      </c>
      <c r="Q946" s="92" t="str">
        <f aca="false">IF(OR(H946=".",J946=".",H946="xxx",J946="xxx"),".",S946-H946)</f>
        <v>.</v>
      </c>
      <c r="R946" s="93" t="e">
        <f aca="false">IF(I946=".",".",I946/10)</f>
        <v>#VALUE!</v>
      </c>
      <c r="S946" s="93" t="e">
        <f aca="false">IF(J946=".",".",J946/10)</f>
        <v>#VALUE!</v>
      </c>
      <c r="T946" s="94" t="str">
        <f aca="false">LEFT(K946,1)</f>
        <v>.</v>
      </c>
      <c r="U946" s="94" t="str">
        <f aca="false">RIGHT(K946,1)</f>
        <v>.</v>
      </c>
      <c r="V946" s="95" t="str">
        <f aca="false">REPLACE("     12345",1,LEN($L946),$L946)</f>
        <v>x    12345</v>
      </c>
      <c r="W946" s="95" t="str">
        <f aca="false">IF(FIND("1",$V946,1)&lt;6,$X$8,IF($L946=".",".",$X$7))</f>
        <v>--</v>
      </c>
      <c r="X946" s="95" t="str">
        <f aca="false">IF(FIND("2",$V946,1)&lt;6,$X$8,IF($L946=".",".",$X$7))</f>
        <v>--</v>
      </c>
      <c r="Y946" s="95" t="str">
        <f aca="false">IF(FIND("3",$V946,1)&lt;6,$X$8,IF($L946=".",".",$X$7))</f>
        <v>--</v>
      </c>
      <c r="Z946" s="95" t="str">
        <f aca="false">IF(FIND("4",$V946,1)&lt;6,$X$8,IF($L946=".",".",$X$7))</f>
        <v>--</v>
      </c>
      <c r="AA946" s="86" t="str">
        <f aca="false">IF(FIND("5",$V946,1)&lt;6,$X$8,IF($L946=".",".",$X$7))</f>
        <v>--</v>
      </c>
      <c r="AB946" s="87" t="s">
        <v>42</v>
      </c>
      <c r="AC946" s="96" t="s">
        <v>42</v>
      </c>
    </row>
    <row r="947" customFormat="false" ht="12.75" hidden="false" customHeight="false" outlineLevel="0" collapsed="false">
      <c r="A947" s="72" t="n">
        <v>4</v>
      </c>
      <c r="B947" s="72" t="n">
        <v>157</v>
      </c>
      <c r="C947" s="72"/>
      <c r="D947" s="73"/>
      <c r="E947" s="1" t="n">
        <v>1</v>
      </c>
      <c r="I947" s="74" t="s">
        <v>39</v>
      </c>
      <c r="J947" s="74" t="s">
        <v>39</v>
      </c>
      <c r="K947" s="75" t="s">
        <v>40</v>
      </c>
      <c r="L947" s="75" t="s">
        <v>43</v>
      </c>
      <c r="M947" s="76" t="str">
        <f aca="false">IF(AND(AND(G947=".",H947="."),OR(N(I947)&gt;0,N(J947)&gt;0)),"Reborn",IF(Q947&lt;0,"DBH Loss",IF(P947&lt;0,"HT loss",IF(OR(I947=I$5,I947=I$6,J947=J$5,J947=J$6,O947=O$5,O947=O$6),"Extreme",IF(AND(K947&lt;&gt;"xx",K947&lt;&gt;".",LEN(K947)&lt;3),"St INVALID",IF(AND(L947&lt;&gt;".",L947&lt;&gt;"x",OR(L947&lt;0,L947&gt;12345)),"Def invalid","-"))))))</f>
        <v>-</v>
      </c>
      <c r="N947" s="77" t="s">
        <v>42</v>
      </c>
      <c r="O947" s="78" t="str">
        <f aca="false">IF(OR(I947&gt;9999,J947&gt;9999),".",I947*3.145/J947)</f>
        <v>.</v>
      </c>
      <c r="P947" s="79" t="str">
        <f aca="false">IF(OR(G947=".",I947=".",G947="xxx",I947="xxx"),".",R947-G947)</f>
        <v>.</v>
      </c>
      <c r="Q947" s="79" t="str">
        <f aca="false">IF(OR(H947=".",J947=".",H947="xxx",J947="xxx"),".",S947-H947)</f>
        <v>.</v>
      </c>
      <c r="R947" s="80" t="e">
        <f aca="false">IF(I947=".",".",I947/10)</f>
        <v>#VALUE!</v>
      </c>
      <c r="S947" s="80" t="e">
        <f aca="false">IF(J947=".",".",J947/10)</f>
        <v>#VALUE!</v>
      </c>
      <c r="T947" s="81" t="str">
        <f aca="false">LEFT(K947,1)</f>
        <v>.</v>
      </c>
      <c r="U947" s="81" t="str">
        <f aca="false">RIGHT(K947,1)</f>
        <v>.</v>
      </c>
      <c r="V947" s="57" t="str">
        <f aca="false">REPLACE("     12345",1,LEN($L947),$L947)</f>
        <v>x    12345</v>
      </c>
      <c r="W947" s="57" t="str">
        <f aca="false">IF(FIND("1",$V947,1)&lt;6,$X$8,IF($L947=".",".",$X$7))</f>
        <v>--</v>
      </c>
      <c r="X947" s="57" t="str">
        <f aca="false">IF(FIND("2",$V947,1)&lt;6,$X$8,IF($L947=".",".",$X$7))</f>
        <v>--</v>
      </c>
      <c r="Y947" s="57" t="str">
        <f aca="false">IF(FIND("3",$V947,1)&lt;6,$X$8,IF($L947=".",".",$X$7))</f>
        <v>--</v>
      </c>
      <c r="Z947" s="57" t="str">
        <f aca="false">IF(FIND("4",$V947,1)&lt;6,$X$8,IF($L947=".",".",$X$7))</f>
        <v>--</v>
      </c>
      <c r="AA947" s="82" t="str">
        <f aca="false">IF(FIND("5",$V947,1)&lt;6,$X$8,IF($L947=".",".",$X$7))</f>
        <v>--</v>
      </c>
      <c r="AB947" s="74" t="s">
        <v>42</v>
      </c>
      <c r="AC947" s="83" t="s">
        <v>42</v>
      </c>
    </row>
    <row r="948" customFormat="false" ht="12.75" hidden="false" customHeight="false" outlineLevel="0" collapsed="false">
      <c r="A948" s="1" t="n">
        <v>4</v>
      </c>
      <c r="B948" s="1" t="n">
        <v>157</v>
      </c>
      <c r="E948" s="1" t="n">
        <v>2</v>
      </c>
      <c r="I948" s="74" t="s">
        <v>39</v>
      </c>
      <c r="J948" s="74" t="s">
        <v>39</v>
      </c>
      <c r="K948" s="75" t="s">
        <v>40</v>
      </c>
      <c r="L948" s="74" t="s">
        <v>43</v>
      </c>
      <c r="M948" s="76" t="str">
        <f aca="false">IF(AND(AND(G948=".",H948="."),OR(N(I948)&gt;0,N(J948)&gt;0)),"Reborn",IF(Q948&lt;0,"DBH Loss",IF(P948&lt;0,"HT loss",IF(OR(I948=I$5,I948=I$6,J948=J$5,J948=J$6,O948=O$5,O948=O$6),"Extreme",IF(AND(K948&lt;&gt;"xx",K948&lt;&gt;".",LEN(K948)&lt;3),"St INVALID",IF(AND(L948&lt;&gt;".",L948&lt;&gt;"x",OR(L948&lt;0,L948&gt;12345)),"Def invalid","-"))))))</f>
        <v>-</v>
      </c>
      <c r="N948" s="77" t="s">
        <v>42</v>
      </c>
      <c r="O948" s="78" t="str">
        <f aca="false">IF(OR(I948&gt;9999,J948&gt;9999),".",I948*3.145/J948)</f>
        <v>.</v>
      </c>
      <c r="P948" s="79" t="str">
        <f aca="false">IF(OR(G948=".",I948=".",G948="xxx",I948="xxx"),".",R948-G948)</f>
        <v>.</v>
      </c>
      <c r="Q948" s="79" t="str">
        <f aca="false">IF(OR(H948=".",J948=".",H948="xxx",J948="xxx"),".",S948-H948)</f>
        <v>.</v>
      </c>
      <c r="R948" s="80" t="e">
        <f aca="false">IF(I948=".",".",I948/10)</f>
        <v>#VALUE!</v>
      </c>
      <c r="S948" s="80" t="e">
        <f aca="false">IF(J948=".",".",J948/10)</f>
        <v>#VALUE!</v>
      </c>
      <c r="T948" s="81" t="str">
        <f aca="false">LEFT(K948,1)</f>
        <v>.</v>
      </c>
      <c r="U948" s="81" t="str">
        <f aca="false">RIGHT(K948,1)</f>
        <v>.</v>
      </c>
      <c r="V948" s="57" t="str">
        <f aca="false">REPLACE("     12345",1,LEN($L948),$L948)</f>
        <v>x    12345</v>
      </c>
      <c r="W948" s="57" t="str">
        <f aca="false">IF(FIND("1",$V948,1)&lt;6,$X$8,IF($L948=".",".",$X$7))</f>
        <v>--</v>
      </c>
      <c r="X948" s="57" t="str">
        <f aca="false">IF(FIND("2",$V948,1)&lt;6,$X$8,IF($L948=".",".",$X$7))</f>
        <v>--</v>
      </c>
      <c r="Y948" s="57" t="str">
        <f aca="false">IF(FIND("3",$V948,1)&lt;6,$X$8,IF($L948=".",".",$X$7))</f>
        <v>--</v>
      </c>
      <c r="Z948" s="57" t="str">
        <f aca="false">IF(FIND("4",$V948,1)&lt;6,$X$8,IF($L948=".",".",$X$7))</f>
        <v>--</v>
      </c>
      <c r="AA948" s="82" t="str">
        <f aca="false">IF(FIND("5",$V948,1)&lt;6,$X$8,IF($L948=".",".",$X$7))</f>
        <v>--</v>
      </c>
      <c r="AB948" s="74" t="s">
        <v>42</v>
      </c>
      <c r="AC948" s="83" t="s">
        <v>42</v>
      </c>
    </row>
    <row r="949" customFormat="false" ht="12.75" hidden="false" customHeight="false" outlineLevel="0" collapsed="false">
      <c r="A949" s="72" t="n">
        <v>4</v>
      </c>
      <c r="B949" s="72" t="n">
        <v>157</v>
      </c>
      <c r="C949" s="72"/>
      <c r="E949" s="1" t="n">
        <v>3</v>
      </c>
      <c r="I949" s="74" t="s">
        <v>39</v>
      </c>
      <c r="J949" s="74" t="s">
        <v>39</v>
      </c>
      <c r="K949" s="75" t="s">
        <v>40</v>
      </c>
      <c r="L949" s="74" t="s">
        <v>43</v>
      </c>
      <c r="M949" s="76" t="str">
        <f aca="false">IF(AND(AND(G949=".",H949="."),OR(N(I949)&gt;0,N(J949)&gt;0)),"Reborn",IF(Q949&lt;0,"DBH Loss",IF(P949&lt;0,"HT loss",IF(OR(I949=I$5,I949=I$6,J949=J$5,J949=J$6,O949=O$5,O949=O$6),"Extreme",IF(AND(K949&lt;&gt;"xx",K949&lt;&gt;".",LEN(K949)&lt;3),"St INVALID",IF(AND(L949&lt;&gt;".",L949&lt;&gt;"x",OR(L949&lt;0,L949&gt;12345)),"Def invalid","-"))))))</f>
        <v>-</v>
      </c>
      <c r="N949" s="77" t="s">
        <v>42</v>
      </c>
      <c r="O949" s="78" t="str">
        <f aca="false">IF(OR(I949&gt;9999,J949&gt;9999),".",I949*3.145/J949)</f>
        <v>.</v>
      </c>
      <c r="P949" s="79" t="str">
        <f aca="false">IF(OR(G949=".",I949=".",G949="xxx",I949="xxx"),".",R949-G949)</f>
        <v>.</v>
      </c>
      <c r="Q949" s="79" t="str">
        <f aca="false">IF(OR(H949=".",J949=".",H949="xxx",J949="xxx"),".",S949-H949)</f>
        <v>.</v>
      </c>
      <c r="R949" s="80" t="e">
        <f aca="false">IF(I949=".",".",I949/10)</f>
        <v>#VALUE!</v>
      </c>
      <c r="S949" s="80" t="e">
        <f aca="false">IF(J949=".",".",J949/10)</f>
        <v>#VALUE!</v>
      </c>
      <c r="T949" s="81" t="str">
        <f aca="false">LEFT(K949,1)</f>
        <v>.</v>
      </c>
      <c r="U949" s="81" t="str">
        <f aca="false">RIGHT(K949,1)</f>
        <v>.</v>
      </c>
      <c r="V949" s="57" t="str">
        <f aca="false">REPLACE("     12345",1,LEN($L949),$L949)</f>
        <v>x    12345</v>
      </c>
      <c r="W949" s="57" t="str">
        <f aca="false">IF(FIND("1",$V949,1)&lt;6,$X$8,IF($L949=".",".",$X$7))</f>
        <v>--</v>
      </c>
      <c r="X949" s="57" t="str">
        <f aca="false">IF(FIND("2",$V949,1)&lt;6,$X$8,IF($L949=".",".",$X$7))</f>
        <v>--</v>
      </c>
      <c r="Y949" s="57" t="str">
        <f aca="false">IF(FIND("3",$V949,1)&lt;6,$X$8,IF($L949=".",".",$X$7))</f>
        <v>--</v>
      </c>
      <c r="Z949" s="57" t="str">
        <f aca="false">IF(FIND("4",$V949,1)&lt;6,$X$8,IF($L949=".",".",$X$7))</f>
        <v>--</v>
      </c>
      <c r="AA949" s="82" t="str">
        <f aca="false">IF(FIND("5",$V949,1)&lt;6,$X$8,IF($L949=".",".",$X$7))</f>
        <v>--</v>
      </c>
      <c r="AB949" s="74" t="s">
        <v>42</v>
      </c>
      <c r="AC949" s="83" t="s">
        <v>42</v>
      </c>
    </row>
    <row r="950" customFormat="false" ht="12.75" hidden="false" customHeight="false" outlineLevel="0" collapsed="false">
      <c r="A950" s="72" t="n">
        <v>4</v>
      </c>
      <c r="B950" s="72" t="n">
        <v>157</v>
      </c>
      <c r="C950" s="72"/>
      <c r="E950" s="1" t="n">
        <v>4</v>
      </c>
      <c r="I950" s="74" t="s">
        <v>39</v>
      </c>
      <c r="J950" s="74" t="s">
        <v>39</v>
      </c>
      <c r="K950" s="75" t="s">
        <v>40</v>
      </c>
      <c r="L950" s="74" t="s">
        <v>43</v>
      </c>
      <c r="M950" s="76" t="str">
        <f aca="false">IF(AND(AND(G950=".",H950="."),OR(N(I950)&gt;0,N(J950)&gt;0)),"Reborn",IF(Q950&lt;0,"DBH Loss",IF(P950&lt;0,"HT loss",IF(OR(I950=I$5,I950=I$6,J950=J$5,J950=J$6,O950=O$5,O950=O$6),"Extreme",IF(AND(K950&lt;&gt;"xx",K950&lt;&gt;".",LEN(K950)&lt;3),"St INVALID",IF(AND(L950&lt;&gt;".",L950&lt;&gt;"x",OR(L950&lt;0,L950&gt;12345)),"Def invalid","-"))))))</f>
        <v>-</v>
      </c>
      <c r="N950" s="77" t="s">
        <v>42</v>
      </c>
      <c r="O950" s="78" t="str">
        <f aca="false">IF(OR(I950&gt;9999,J950&gt;9999),".",I950*3.145/J950)</f>
        <v>.</v>
      </c>
      <c r="P950" s="79" t="str">
        <f aca="false">IF(OR(G950=".",I950=".",G950="xxx",I950="xxx"),".",R950-G950)</f>
        <v>.</v>
      </c>
      <c r="Q950" s="79" t="str">
        <f aca="false">IF(OR(H950=".",J950=".",H950="xxx",J950="xxx"),".",S950-H950)</f>
        <v>.</v>
      </c>
      <c r="R950" s="80" t="e">
        <f aca="false">IF(I950=".",".",I950/10)</f>
        <v>#VALUE!</v>
      </c>
      <c r="S950" s="80" t="e">
        <f aca="false">IF(J950=".",".",J950/10)</f>
        <v>#VALUE!</v>
      </c>
      <c r="T950" s="81" t="str">
        <f aca="false">LEFT(K950,1)</f>
        <v>.</v>
      </c>
      <c r="U950" s="81" t="str">
        <f aca="false">RIGHT(K950,1)</f>
        <v>.</v>
      </c>
      <c r="V950" s="57" t="str">
        <f aca="false">REPLACE("     12345",1,LEN($L950),$L950)</f>
        <v>x    12345</v>
      </c>
      <c r="W950" s="57" t="str">
        <f aca="false">IF(FIND("1",$V950,1)&lt;6,$X$8,IF($L950=".",".",$X$7))</f>
        <v>--</v>
      </c>
      <c r="X950" s="57" t="str">
        <f aca="false">IF(FIND("2",$V950,1)&lt;6,$X$8,IF($L950=".",".",$X$7))</f>
        <v>--</v>
      </c>
      <c r="Y950" s="57" t="str">
        <f aca="false">IF(FIND("3",$V950,1)&lt;6,$X$8,IF($L950=".",".",$X$7))</f>
        <v>--</v>
      </c>
      <c r="Z950" s="57" t="str">
        <f aca="false">IF(FIND("4",$V950,1)&lt;6,$X$8,IF($L950=".",".",$X$7))</f>
        <v>--</v>
      </c>
      <c r="AA950" s="82" t="str">
        <f aca="false">IF(FIND("5",$V950,1)&lt;6,$X$8,IF($L950=".",".",$X$7))</f>
        <v>--</v>
      </c>
      <c r="AB950" s="74" t="s">
        <v>42</v>
      </c>
      <c r="AC950" s="83" t="s">
        <v>42</v>
      </c>
    </row>
    <row r="951" customFormat="false" ht="12.75" hidden="false" customHeight="false" outlineLevel="0" collapsed="false">
      <c r="A951" s="1" t="n">
        <v>4</v>
      </c>
      <c r="B951" s="1" t="n">
        <v>157</v>
      </c>
      <c r="E951" s="1" t="n">
        <v>5</v>
      </c>
      <c r="I951" s="74" t="s">
        <v>39</v>
      </c>
      <c r="J951" s="74" t="s">
        <v>39</v>
      </c>
      <c r="K951" s="75" t="s">
        <v>40</v>
      </c>
      <c r="L951" s="74" t="s">
        <v>43</v>
      </c>
      <c r="M951" s="76" t="str">
        <f aca="false">IF(AND(AND(G951=".",H951="."),OR(N(I951)&gt;0,N(J951)&gt;0)),"Reborn",IF(Q951&lt;0,"DBH Loss",IF(P951&lt;0,"HT loss",IF(OR(I951=I$5,I951=I$6,J951=J$5,J951=J$6,O951=O$5,O951=O$6),"Extreme",IF(AND(K951&lt;&gt;"xx",K951&lt;&gt;".",LEN(K951)&lt;3),"St INVALID",IF(AND(L951&lt;&gt;".",L951&lt;&gt;"x",OR(L951&lt;0,L951&gt;12345)),"Def invalid","-"))))))</f>
        <v>-</v>
      </c>
      <c r="N951" s="77" t="s">
        <v>42</v>
      </c>
      <c r="O951" s="78" t="str">
        <f aca="false">IF(OR(I951&gt;9999,J951&gt;9999),".",I951*3.145/J951)</f>
        <v>.</v>
      </c>
      <c r="P951" s="79" t="str">
        <f aca="false">IF(OR(G951=".",I951=".",G951="xxx",I951="xxx"),".",R951-G951)</f>
        <v>.</v>
      </c>
      <c r="Q951" s="79" t="str">
        <f aca="false">IF(OR(H951=".",J951=".",H951="xxx",J951="xxx"),".",S951-H951)</f>
        <v>.</v>
      </c>
      <c r="R951" s="80" t="e">
        <f aca="false">IF(I951=".",".",I951/10)</f>
        <v>#VALUE!</v>
      </c>
      <c r="S951" s="80" t="e">
        <f aca="false">IF(J951=".",".",J951/10)</f>
        <v>#VALUE!</v>
      </c>
      <c r="T951" s="81" t="str">
        <f aca="false">LEFT(K951,1)</f>
        <v>.</v>
      </c>
      <c r="U951" s="81" t="str">
        <f aca="false">RIGHT(K951,1)</f>
        <v>.</v>
      </c>
      <c r="V951" s="57" t="str">
        <f aca="false">REPLACE("     12345",1,LEN($L951),$L951)</f>
        <v>x    12345</v>
      </c>
      <c r="W951" s="57" t="str">
        <f aca="false">IF(FIND("1",$V951,1)&lt;6,$X$8,IF($L951=".",".",$X$7))</f>
        <v>--</v>
      </c>
      <c r="X951" s="57" t="str">
        <f aca="false">IF(FIND("2",$V951,1)&lt;6,$X$8,IF($L951=".",".",$X$7))</f>
        <v>--</v>
      </c>
      <c r="Y951" s="57" t="str">
        <f aca="false">IF(FIND("3",$V951,1)&lt;6,$X$8,IF($L951=".",".",$X$7))</f>
        <v>--</v>
      </c>
      <c r="Z951" s="57" t="str">
        <f aca="false">IF(FIND("4",$V951,1)&lt;6,$X$8,IF($L951=".",".",$X$7))</f>
        <v>--</v>
      </c>
      <c r="AA951" s="82" t="str">
        <f aca="false">IF(FIND("5",$V951,1)&lt;6,$X$8,IF($L951=".",".",$X$7))</f>
        <v>--</v>
      </c>
      <c r="AB951" s="74" t="s">
        <v>42</v>
      </c>
      <c r="AC951" s="83" t="s">
        <v>42</v>
      </c>
    </row>
    <row r="952" customFormat="false" ht="13.5" hidden="false" customHeight="false" outlineLevel="0" collapsed="false">
      <c r="A952" s="84" t="n">
        <v>4</v>
      </c>
      <c r="B952" s="84" t="n">
        <v>157</v>
      </c>
      <c r="C952" s="84"/>
      <c r="D952" s="84"/>
      <c r="E952" s="84" t="n">
        <v>6</v>
      </c>
      <c r="F952" s="85"/>
      <c r="G952" s="86"/>
      <c r="H952" s="86"/>
      <c r="I952" s="87" t="s">
        <v>39</v>
      </c>
      <c r="J952" s="87" t="s">
        <v>39</v>
      </c>
      <c r="K952" s="88" t="s">
        <v>40</v>
      </c>
      <c r="L952" s="87" t="s">
        <v>43</v>
      </c>
      <c r="M952" s="89" t="str">
        <f aca="false">IF(AND(AND(G952=".",H952="."),OR(N(I952)&gt;0,N(J952)&gt;0)),"Reborn",IF(Q952&lt;0,"DBH Loss",IF(P952&lt;0,"HT loss",IF(OR(I952=I$5,I952=I$6,J952=J$5,J952=J$6,O952=O$5,O952=O$6),"Extreme",IF(AND(K952&lt;&gt;"xx",K952&lt;&gt;".",LEN(K952)&lt;3),"St INVALID",IF(AND(L952&lt;&gt;".",L952&lt;&gt;"x",OR(L952&lt;0,L952&gt;12345)),"Def invalid","-"))))))</f>
        <v>-</v>
      </c>
      <c r="N952" s="90" t="s">
        <v>42</v>
      </c>
      <c r="O952" s="91" t="str">
        <f aca="false">IF(OR(I952&gt;9999,J952&gt;9999),".",I952*3.145/J952)</f>
        <v>.</v>
      </c>
      <c r="P952" s="92" t="str">
        <f aca="false">IF(OR(G952=".",I952=".",G952="xxx",I952="xxx"),".",R952-G952)</f>
        <v>.</v>
      </c>
      <c r="Q952" s="92" t="str">
        <f aca="false">IF(OR(H952=".",J952=".",H952="xxx",J952="xxx"),".",S952-H952)</f>
        <v>.</v>
      </c>
      <c r="R952" s="93" t="e">
        <f aca="false">IF(I952=".",".",I952/10)</f>
        <v>#VALUE!</v>
      </c>
      <c r="S952" s="93" t="e">
        <f aca="false">IF(J952=".",".",J952/10)</f>
        <v>#VALUE!</v>
      </c>
      <c r="T952" s="94" t="str">
        <f aca="false">LEFT(K952,1)</f>
        <v>.</v>
      </c>
      <c r="U952" s="94" t="str">
        <f aca="false">RIGHT(K952,1)</f>
        <v>.</v>
      </c>
      <c r="V952" s="95" t="str">
        <f aca="false">REPLACE("     12345",1,LEN($L952),$L952)</f>
        <v>x    12345</v>
      </c>
      <c r="W952" s="95" t="str">
        <f aca="false">IF(FIND("1",$V952,1)&lt;6,$X$8,IF($L952=".",".",$X$7))</f>
        <v>--</v>
      </c>
      <c r="X952" s="95" t="str">
        <f aca="false">IF(FIND("2",$V952,1)&lt;6,$X$8,IF($L952=".",".",$X$7))</f>
        <v>--</v>
      </c>
      <c r="Y952" s="95" t="str">
        <f aca="false">IF(FIND("3",$V952,1)&lt;6,$X$8,IF($L952=".",".",$X$7))</f>
        <v>--</v>
      </c>
      <c r="Z952" s="95" t="str">
        <f aca="false">IF(FIND("4",$V952,1)&lt;6,$X$8,IF($L952=".",".",$X$7))</f>
        <v>--</v>
      </c>
      <c r="AA952" s="86" t="str">
        <f aca="false">IF(FIND("5",$V952,1)&lt;6,$X$8,IF($L952=".",".",$X$7))</f>
        <v>--</v>
      </c>
      <c r="AB952" s="87" t="s">
        <v>42</v>
      </c>
      <c r="AC952" s="96" t="s">
        <v>42</v>
      </c>
    </row>
    <row r="953" customFormat="false" ht="12.75" hidden="false" customHeight="false" outlineLevel="0" collapsed="false">
      <c r="A953" s="72" t="n">
        <v>4</v>
      </c>
      <c r="B953" s="72" t="n">
        <v>158</v>
      </c>
      <c r="C953" s="72"/>
      <c r="D953" s="73"/>
      <c r="E953" s="1" t="n">
        <v>1</v>
      </c>
      <c r="I953" s="74" t="s">
        <v>39</v>
      </c>
      <c r="J953" s="74" t="s">
        <v>39</v>
      </c>
      <c r="K953" s="75" t="s">
        <v>40</v>
      </c>
      <c r="L953" s="75" t="s">
        <v>43</v>
      </c>
      <c r="M953" s="76" t="str">
        <f aca="false">IF(AND(AND(G953=".",H953="."),OR(N(I953)&gt;0,N(J953)&gt;0)),"Reborn",IF(Q953&lt;0,"DBH Loss",IF(P953&lt;0,"HT loss",IF(OR(I953=I$5,I953=I$6,J953=J$5,J953=J$6,O953=O$5,O953=O$6),"Extreme",IF(AND(K953&lt;&gt;"xx",K953&lt;&gt;".",LEN(K953)&lt;3),"St INVALID",IF(AND(L953&lt;&gt;".",L953&lt;&gt;"x",OR(L953&lt;0,L953&gt;12345)),"Def invalid","-"))))))</f>
        <v>-</v>
      </c>
      <c r="N953" s="77" t="s">
        <v>42</v>
      </c>
      <c r="O953" s="78" t="str">
        <f aca="false">IF(OR(I953&gt;9999,J953&gt;9999),".",I953*3.145/J953)</f>
        <v>.</v>
      </c>
      <c r="P953" s="79" t="str">
        <f aca="false">IF(OR(G953=".",I953=".",G953="xxx",I953="xxx"),".",R953-G953)</f>
        <v>.</v>
      </c>
      <c r="Q953" s="79" t="str">
        <f aca="false">IF(OR(H953=".",J953=".",H953="xxx",J953="xxx"),".",S953-H953)</f>
        <v>.</v>
      </c>
      <c r="R953" s="80" t="e">
        <f aca="false">IF(I953=".",".",I953/10)</f>
        <v>#VALUE!</v>
      </c>
      <c r="S953" s="80" t="e">
        <f aca="false">IF(J953=".",".",J953/10)</f>
        <v>#VALUE!</v>
      </c>
      <c r="T953" s="81" t="str">
        <f aca="false">LEFT(K953,1)</f>
        <v>.</v>
      </c>
      <c r="U953" s="81" t="str">
        <f aca="false">RIGHT(K953,1)</f>
        <v>.</v>
      </c>
      <c r="V953" s="57" t="str">
        <f aca="false">REPLACE("     12345",1,LEN($L953),$L953)</f>
        <v>x    12345</v>
      </c>
      <c r="W953" s="57" t="str">
        <f aca="false">IF(FIND("1",$V953,1)&lt;6,$X$8,IF($L953=".",".",$X$7))</f>
        <v>--</v>
      </c>
      <c r="X953" s="57" t="str">
        <f aca="false">IF(FIND("2",$V953,1)&lt;6,$X$8,IF($L953=".",".",$X$7))</f>
        <v>--</v>
      </c>
      <c r="Y953" s="57" t="str">
        <f aca="false">IF(FIND("3",$V953,1)&lt;6,$X$8,IF($L953=".",".",$X$7))</f>
        <v>--</v>
      </c>
      <c r="Z953" s="57" t="str">
        <f aca="false">IF(FIND("4",$V953,1)&lt;6,$X$8,IF($L953=".",".",$X$7))</f>
        <v>--</v>
      </c>
      <c r="AA953" s="82" t="str">
        <f aca="false">IF(FIND("5",$V953,1)&lt;6,$X$8,IF($L953=".",".",$X$7))</f>
        <v>--</v>
      </c>
      <c r="AB953" s="74" t="s">
        <v>42</v>
      </c>
      <c r="AC953" s="83" t="s">
        <v>42</v>
      </c>
    </row>
    <row r="954" customFormat="false" ht="12.75" hidden="false" customHeight="false" outlineLevel="0" collapsed="false">
      <c r="A954" s="1" t="n">
        <v>4</v>
      </c>
      <c r="B954" s="1" t="n">
        <v>158</v>
      </c>
      <c r="E954" s="1" t="n">
        <v>2</v>
      </c>
      <c r="I954" s="74" t="s">
        <v>39</v>
      </c>
      <c r="J954" s="74" t="s">
        <v>39</v>
      </c>
      <c r="K954" s="75" t="s">
        <v>40</v>
      </c>
      <c r="L954" s="74" t="s">
        <v>43</v>
      </c>
      <c r="M954" s="76" t="str">
        <f aca="false">IF(AND(AND(G954=".",H954="."),OR(N(I954)&gt;0,N(J954)&gt;0)),"Reborn",IF(Q954&lt;0,"DBH Loss",IF(P954&lt;0,"HT loss",IF(OR(I954=I$5,I954=I$6,J954=J$5,J954=J$6,O954=O$5,O954=O$6),"Extreme",IF(AND(K954&lt;&gt;"xx",K954&lt;&gt;".",LEN(K954)&lt;3),"St INVALID",IF(AND(L954&lt;&gt;".",L954&lt;&gt;"x",OR(L954&lt;0,L954&gt;12345)),"Def invalid","-"))))))</f>
        <v>-</v>
      </c>
      <c r="N954" s="77" t="s">
        <v>42</v>
      </c>
      <c r="O954" s="78" t="str">
        <f aca="false">IF(OR(I954&gt;9999,J954&gt;9999),".",I954*3.145/J954)</f>
        <v>.</v>
      </c>
      <c r="P954" s="79" t="str">
        <f aca="false">IF(OR(G954=".",I954=".",G954="xxx",I954="xxx"),".",R954-G954)</f>
        <v>.</v>
      </c>
      <c r="Q954" s="79" t="str">
        <f aca="false">IF(OR(H954=".",J954=".",H954="xxx",J954="xxx"),".",S954-H954)</f>
        <v>.</v>
      </c>
      <c r="R954" s="80" t="e">
        <f aca="false">IF(I954=".",".",I954/10)</f>
        <v>#VALUE!</v>
      </c>
      <c r="S954" s="80" t="e">
        <f aca="false">IF(J954=".",".",J954/10)</f>
        <v>#VALUE!</v>
      </c>
      <c r="T954" s="81" t="str">
        <f aca="false">LEFT(K954,1)</f>
        <v>.</v>
      </c>
      <c r="U954" s="81" t="str">
        <f aca="false">RIGHT(K954,1)</f>
        <v>.</v>
      </c>
      <c r="V954" s="57" t="str">
        <f aca="false">REPLACE("     12345",1,LEN($L954),$L954)</f>
        <v>x    12345</v>
      </c>
      <c r="W954" s="57" t="str">
        <f aca="false">IF(FIND("1",$V954,1)&lt;6,$X$8,IF($L954=".",".",$X$7))</f>
        <v>--</v>
      </c>
      <c r="X954" s="57" t="str">
        <f aca="false">IF(FIND("2",$V954,1)&lt;6,$X$8,IF($L954=".",".",$X$7))</f>
        <v>--</v>
      </c>
      <c r="Y954" s="57" t="str">
        <f aca="false">IF(FIND("3",$V954,1)&lt;6,$X$8,IF($L954=".",".",$X$7))</f>
        <v>--</v>
      </c>
      <c r="Z954" s="57" t="str">
        <f aca="false">IF(FIND("4",$V954,1)&lt;6,$X$8,IF($L954=".",".",$X$7))</f>
        <v>--</v>
      </c>
      <c r="AA954" s="82" t="str">
        <f aca="false">IF(FIND("5",$V954,1)&lt;6,$X$8,IF($L954=".",".",$X$7))</f>
        <v>--</v>
      </c>
      <c r="AB954" s="74" t="s">
        <v>42</v>
      </c>
      <c r="AC954" s="83" t="s">
        <v>42</v>
      </c>
    </row>
    <row r="955" customFormat="false" ht="12.75" hidden="false" customHeight="false" outlineLevel="0" collapsed="false">
      <c r="A955" s="72" t="n">
        <v>4</v>
      </c>
      <c r="B955" s="72" t="n">
        <v>158</v>
      </c>
      <c r="C955" s="72"/>
      <c r="E955" s="1" t="n">
        <v>3</v>
      </c>
      <c r="I955" s="74" t="s">
        <v>39</v>
      </c>
      <c r="J955" s="74" t="s">
        <v>39</v>
      </c>
      <c r="K955" s="75" t="s">
        <v>40</v>
      </c>
      <c r="L955" s="74" t="s">
        <v>43</v>
      </c>
      <c r="M955" s="76" t="str">
        <f aca="false">IF(AND(AND(G955=".",H955="."),OR(N(I955)&gt;0,N(J955)&gt;0)),"Reborn",IF(Q955&lt;0,"DBH Loss",IF(P955&lt;0,"HT loss",IF(OR(I955=I$5,I955=I$6,J955=J$5,J955=J$6,O955=O$5,O955=O$6),"Extreme",IF(AND(K955&lt;&gt;"xx",K955&lt;&gt;".",LEN(K955)&lt;3),"St INVALID",IF(AND(L955&lt;&gt;".",L955&lt;&gt;"x",OR(L955&lt;0,L955&gt;12345)),"Def invalid","-"))))))</f>
        <v>-</v>
      </c>
      <c r="N955" s="77" t="s">
        <v>42</v>
      </c>
      <c r="O955" s="78" t="str">
        <f aca="false">IF(OR(I955&gt;9999,J955&gt;9999),".",I955*3.145/J955)</f>
        <v>.</v>
      </c>
      <c r="P955" s="79" t="str">
        <f aca="false">IF(OR(G955=".",I955=".",G955="xxx",I955="xxx"),".",R955-G955)</f>
        <v>.</v>
      </c>
      <c r="Q955" s="79" t="str">
        <f aca="false">IF(OR(H955=".",J955=".",H955="xxx",J955="xxx"),".",S955-H955)</f>
        <v>.</v>
      </c>
      <c r="R955" s="80" t="e">
        <f aca="false">IF(I955=".",".",I955/10)</f>
        <v>#VALUE!</v>
      </c>
      <c r="S955" s="80" t="e">
        <f aca="false">IF(J955=".",".",J955/10)</f>
        <v>#VALUE!</v>
      </c>
      <c r="T955" s="81" t="str">
        <f aca="false">LEFT(K955,1)</f>
        <v>.</v>
      </c>
      <c r="U955" s="81" t="str">
        <f aca="false">RIGHT(K955,1)</f>
        <v>.</v>
      </c>
      <c r="V955" s="57" t="str">
        <f aca="false">REPLACE("     12345",1,LEN($L955),$L955)</f>
        <v>x    12345</v>
      </c>
      <c r="W955" s="57" t="str">
        <f aca="false">IF(FIND("1",$V955,1)&lt;6,$X$8,IF($L955=".",".",$X$7))</f>
        <v>--</v>
      </c>
      <c r="X955" s="57" t="str">
        <f aca="false">IF(FIND("2",$V955,1)&lt;6,$X$8,IF($L955=".",".",$X$7))</f>
        <v>--</v>
      </c>
      <c r="Y955" s="57" t="str">
        <f aca="false">IF(FIND("3",$V955,1)&lt;6,$X$8,IF($L955=".",".",$X$7))</f>
        <v>--</v>
      </c>
      <c r="Z955" s="57" t="str">
        <f aca="false">IF(FIND("4",$V955,1)&lt;6,$X$8,IF($L955=".",".",$X$7))</f>
        <v>--</v>
      </c>
      <c r="AA955" s="82" t="str">
        <f aca="false">IF(FIND("5",$V955,1)&lt;6,$X$8,IF($L955=".",".",$X$7))</f>
        <v>--</v>
      </c>
      <c r="AB955" s="74" t="s">
        <v>42</v>
      </c>
      <c r="AC955" s="83" t="s">
        <v>42</v>
      </c>
    </row>
    <row r="956" customFormat="false" ht="12.75" hidden="false" customHeight="false" outlineLevel="0" collapsed="false">
      <c r="A956" s="72" t="n">
        <v>4</v>
      </c>
      <c r="B956" s="72" t="n">
        <v>158</v>
      </c>
      <c r="C956" s="72"/>
      <c r="E956" s="1" t="n">
        <v>4</v>
      </c>
      <c r="I956" s="74" t="s">
        <v>39</v>
      </c>
      <c r="J956" s="74" t="s">
        <v>39</v>
      </c>
      <c r="K956" s="75" t="s">
        <v>40</v>
      </c>
      <c r="L956" s="74" t="s">
        <v>43</v>
      </c>
      <c r="M956" s="76" t="str">
        <f aca="false">IF(AND(AND(G956=".",H956="."),OR(N(I956)&gt;0,N(J956)&gt;0)),"Reborn",IF(Q956&lt;0,"DBH Loss",IF(P956&lt;0,"HT loss",IF(OR(I956=I$5,I956=I$6,J956=J$5,J956=J$6,O956=O$5,O956=O$6),"Extreme",IF(AND(K956&lt;&gt;"xx",K956&lt;&gt;".",LEN(K956)&lt;3),"St INVALID",IF(AND(L956&lt;&gt;".",L956&lt;&gt;"x",OR(L956&lt;0,L956&gt;12345)),"Def invalid","-"))))))</f>
        <v>-</v>
      </c>
      <c r="N956" s="77" t="s">
        <v>42</v>
      </c>
      <c r="O956" s="78" t="str">
        <f aca="false">IF(OR(I956&gt;9999,J956&gt;9999),".",I956*3.145/J956)</f>
        <v>.</v>
      </c>
      <c r="P956" s="79" t="str">
        <f aca="false">IF(OR(G956=".",I956=".",G956="xxx",I956="xxx"),".",R956-G956)</f>
        <v>.</v>
      </c>
      <c r="Q956" s="79" t="str">
        <f aca="false">IF(OR(H956=".",J956=".",H956="xxx",J956="xxx"),".",S956-H956)</f>
        <v>.</v>
      </c>
      <c r="R956" s="80" t="e">
        <f aca="false">IF(I956=".",".",I956/10)</f>
        <v>#VALUE!</v>
      </c>
      <c r="S956" s="80" t="e">
        <f aca="false">IF(J956=".",".",J956/10)</f>
        <v>#VALUE!</v>
      </c>
      <c r="T956" s="81" t="str">
        <f aca="false">LEFT(K956,1)</f>
        <v>.</v>
      </c>
      <c r="U956" s="81" t="str">
        <f aca="false">RIGHT(K956,1)</f>
        <v>.</v>
      </c>
      <c r="V956" s="57" t="str">
        <f aca="false">REPLACE("     12345",1,LEN($L956),$L956)</f>
        <v>x    12345</v>
      </c>
      <c r="W956" s="57" t="str">
        <f aca="false">IF(FIND("1",$V956,1)&lt;6,$X$8,IF($L956=".",".",$X$7))</f>
        <v>--</v>
      </c>
      <c r="X956" s="57" t="str">
        <f aca="false">IF(FIND("2",$V956,1)&lt;6,$X$8,IF($L956=".",".",$X$7))</f>
        <v>--</v>
      </c>
      <c r="Y956" s="57" t="str">
        <f aca="false">IF(FIND("3",$V956,1)&lt;6,$X$8,IF($L956=".",".",$X$7))</f>
        <v>--</v>
      </c>
      <c r="Z956" s="57" t="str">
        <f aca="false">IF(FIND("4",$V956,1)&lt;6,$X$8,IF($L956=".",".",$X$7))</f>
        <v>--</v>
      </c>
      <c r="AA956" s="82" t="str">
        <f aca="false">IF(FIND("5",$V956,1)&lt;6,$X$8,IF($L956=".",".",$X$7))</f>
        <v>--</v>
      </c>
      <c r="AB956" s="74" t="s">
        <v>42</v>
      </c>
      <c r="AC956" s="83" t="s">
        <v>42</v>
      </c>
    </row>
    <row r="957" customFormat="false" ht="12.75" hidden="false" customHeight="false" outlineLevel="0" collapsed="false">
      <c r="A957" s="1" t="n">
        <v>4</v>
      </c>
      <c r="B957" s="1" t="n">
        <v>158</v>
      </c>
      <c r="E957" s="1" t="n">
        <v>5</v>
      </c>
      <c r="I957" s="74" t="s">
        <v>39</v>
      </c>
      <c r="J957" s="74" t="s">
        <v>39</v>
      </c>
      <c r="K957" s="75" t="s">
        <v>40</v>
      </c>
      <c r="L957" s="74" t="s">
        <v>43</v>
      </c>
      <c r="M957" s="76" t="str">
        <f aca="false">IF(AND(AND(G957=".",H957="."),OR(N(I957)&gt;0,N(J957)&gt;0)),"Reborn",IF(Q957&lt;0,"DBH Loss",IF(P957&lt;0,"HT loss",IF(OR(I957=I$5,I957=I$6,J957=J$5,J957=J$6,O957=O$5,O957=O$6),"Extreme",IF(AND(K957&lt;&gt;"xx",K957&lt;&gt;".",LEN(K957)&lt;3),"St INVALID",IF(AND(L957&lt;&gt;".",L957&lt;&gt;"x",OR(L957&lt;0,L957&gt;12345)),"Def invalid","-"))))))</f>
        <v>-</v>
      </c>
      <c r="N957" s="77" t="s">
        <v>42</v>
      </c>
      <c r="O957" s="78" t="str">
        <f aca="false">IF(OR(I957&gt;9999,J957&gt;9999),".",I957*3.145/J957)</f>
        <v>.</v>
      </c>
      <c r="P957" s="79" t="str">
        <f aca="false">IF(OR(G957=".",I957=".",G957="xxx",I957="xxx"),".",R957-G957)</f>
        <v>.</v>
      </c>
      <c r="Q957" s="79" t="str">
        <f aca="false">IF(OR(H957=".",J957=".",H957="xxx",J957="xxx"),".",S957-H957)</f>
        <v>.</v>
      </c>
      <c r="R957" s="80" t="e">
        <f aca="false">IF(I957=".",".",I957/10)</f>
        <v>#VALUE!</v>
      </c>
      <c r="S957" s="80" t="e">
        <f aca="false">IF(J957=".",".",J957/10)</f>
        <v>#VALUE!</v>
      </c>
      <c r="T957" s="81" t="str">
        <f aca="false">LEFT(K957,1)</f>
        <v>.</v>
      </c>
      <c r="U957" s="81" t="str">
        <f aca="false">RIGHT(K957,1)</f>
        <v>.</v>
      </c>
      <c r="V957" s="57" t="str">
        <f aca="false">REPLACE("     12345",1,LEN($L957),$L957)</f>
        <v>x    12345</v>
      </c>
      <c r="W957" s="57" t="str">
        <f aca="false">IF(FIND("1",$V957,1)&lt;6,$X$8,IF($L957=".",".",$X$7))</f>
        <v>--</v>
      </c>
      <c r="X957" s="57" t="str">
        <f aca="false">IF(FIND("2",$V957,1)&lt;6,$X$8,IF($L957=".",".",$X$7))</f>
        <v>--</v>
      </c>
      <c r="Y957" s="57" t="str">
        <f aca="false">IF(FIND("3",$V957,1)&lt;6,$X$8,IF($L957=".",".",$X$7))</f>
        <v>--</v>
      </c>
      <c r="Z957" s="57" t="str">
        <f aca="false">IF(FIND("4",$V957,1)&lt;6,$X$8,IF($L957=".",".",$X$7))</f>
        <v>--</v>
      </c>
      <c r="AA957" s="82" t="str">
        <f aca="false">IF(FIND("5",$V957,1)&lt;6,$X$8,IF($L957=".",".",$X$7))</f>
        <v>--</v>
      </c>
      <c r="AB957" s="74" t="s">
        <v>42</v>
      </c>
      <c r="AC957" s="83" t="s">
        <v>42</v>
      </c>
    </row>
    <row r="958" customFormat="false" ht="13.5" hidden="false" customHeight="false" outlineLevel="0" collapsed="false">
      <c r="A958" s="84" t="n">
        <v>4</v>
      </c>
      <c r="B958" s="84" t="n">
        <v>158</v>
      </c>
      <c r="C958" s="84"/>
      <c r="D958" s="84"/>
      <c r="E958" s="84" t="n">
        <v>6</v>
      </c>
      <c r="F958" s="85"/>
      <c r="G958" s="86"/>
      <c r="H958" s="86"/>
      <c r="I958" s="87" t="s">
        <v>39</v>
      </c>
      <c r="J958" s="87" t="s">
        <v>39</v>
      </c>
      <c r="K958" s="88" t="s">
        <v>40</v>
      </c>
      <c r="L958" s="87" t="s">
        <v>43</v>
      </c>
      <c r="M958" s="89" t="str">
        <f aca="false">IF(AND(AND(G958=".",H958="."),OR(N(I958)&gt;0,N(J958)&gt;0)),"Reborn",IF(Q958&lt;0,"DBH Loss",IF(P958&lt;0,"HT loss",IF(OR(I958=I$5,I958=I$6,J958=J$5,J958=J$6,O958=O$5,O958=O$6),"Extreme",IF(AND(K958&lt;&gt;"xx",K958&lt;&gt;".",LEN(K958)&lt;3),"St INVALID",IF(AND(L958&lt;&gt;".",L958&lt;&gt;"x",OR(L958&lt;0,L958&gt;12345)),"Def invalid","-"))))))</f>
        <v>-</v>
      </c>
      <c r="N958" s="90" t="s">
        <v>42</v>
      </c>
      <c r="O958" s="91" t="str">
        <f aca="false">IF(OR(I958&gt;9999,J958&gt;9999),".",I958*3.145/J958)</f>
        <v>.</v>
      </c>
      <c r="P958" s="92" t="str">
        <f aca="false">IF(OR(G958=".",I958=".",G958="xxx",I958="xxx"),".",R958-G958)</f>
        <v>.</v>
      </c>
      <c r="Q958" s="92" t="str">
        <f aca="false">IF(OR(H958=".",J958=".",H958="xxx",J958="xxx"),".",S958-H958)</f>
        <v>.</v>
      </c>
      <c r="R958" s="93" t="e">
        <f aca="false">IF(I958=".",".",I958/10)</f>
        <v>#VALUE!</v>
      </c>
      <c r="S958" s="93" t="e">
        <f aca="false">IF(J958=".",".",J958/10)</f>
        <v>#VALUE!</v>
      </c>
      <c r="T958" s="94" t="str">
        <f aca="false">LEFT(K958,1)</f>
        <v>.</v>
      </c>
      <c r="U958" s="94" t="str">
        <f aca="false">RIGHT(K958,1)</f>
        <v>.</v>
      </c>
      <c r="V958" s="95" t="str">
        <f aca="false">REPLACE("     12345",1,LEN($L958),$L958)</f>
        <v>x    12345</v>
      </c>
      <c r="W958" s="95" t="str">
        <f aca="false">IF(FIND("1",$V958,1)&lt;6,$X$8,IF($L958=".",".",$X$7))</f>
        <v>--</v>
      </c>
      <c r="X958" s="95" t="str">
        <f aca="false">IF(FIND("2",$V958,1)&lt;6,$X$8,IF($L958=".",".",$X$7))</f>
        <v>--</v>
      </c>
      <c r="Y958" s="95" t="str">
        <f aca="false">IF(FIND("3",$V958,1)&lt;6,$X$8,IF($L958=".",".",$X$7))</f>
        <v>--</v>
      </c>
      <c r="Z958" s="95" t="str">
        <f aca="false">IF(FIND("4",$V958,1)&lt;6,$X$8,IF($L958=".",".",$X$7))</f>
        <v>--</v>
      </c>
      <c r="AA958" s="86" t="str">
        <f aca="false">IF(FIND("5",$V958,1)&lt;6,$X$8,IF($L958=".",".",$X$7))</f>
        <v>--</v>
      </c>
      <c r="AB958" s="87" t="s">
        <v>42</v>
      </c>
      <c r="AC958" s="96" t="s">
        <v>42</v>
      </c>
    </row>
    <row r="959" customFormat="false" ht="12.75" hidden="false" customHeight="false" outlineLevel="0" collapsed="false">
      <c r="A959" s="72" t="n">
        <v>4</v>
      </c>
      <c r="B959" s="72" t="n">
        <v>159</v>
      </c>
      <c r="C959" s="72"/>
      <c r="D959" s="73"/>
      <c r="E959" s="1" t="n">
        <v>1</v>
      </c>
      <c r="I959" s="74" t="s">
        <v>39</v>
      </c>
      <c r="J959" s="74" t="s">
        <v>39</v>
      </c>
      <c r="K959" s="75" t="s">
        <v>40</v>
      </c>
      <c r="L959" s="75" t="s">
        <v>43</v>
      </c>
      <c r="M959" s="76" t="str">
        <f aca="false">IF(AND(AND(G959=".",H959="."),OR(N(I959)&gt;0,N(J959)&gt;0)),"Reborn",IF(Q959&lt;0,"DBH Loss",IF(P959&lt;0,"HT loss",IF(OR(I959=I$5,I959=I$6,J959=J$5,J959=J$6,O959=O$5,O959=O$6),"Extreme",IF(AND(K959&lt;&gt;"xx",K959&lt;&gt;".",LEN(K959)&lt;3),"St INVALID",IF(AND(L959&lt;&gt;".",L959&lt;&gt;"x",OR(L959&lt;0,L959&gt;12345)),"Def invalid","-"))))))</f>
        <v>-</v>
      </c>
      <c r="N959" s="77" t="s">
        <v>42</v>
      </c>
      <c r="O959" s="78" t="str">
        <f aca="false">IF(OR(I959&gt;9999,J959&gt;9999),".",I959*3.145/J959)</f>
        <v>.</v>
      </c>
      <c r="P959" s="79" t="str">
        <f aca="false">IF(OR(G959=".",I959=".",G959="xxx",I959="xxx"),".",R959-G959)</f>
        <v>.</v>
      </c>
      <c r="Q959" s="79" t="str">
        <f aca="false">IF(OR(H959=".",J959=".",H959="xxx",J959="xxx"),".",S959-H959)</f>
        <v>.</v>
      </c>
      <c r="R959" s="80" t="e">
        <f aca="false">IF(I959=".",".",I959/10)</f>
        <v>#VALUE!</v>
      </c>
      <c r="S959" s="80" t="e">
        <f aca="false">IF(J959=".",".",J959/10)</f>
        <v>#VALUE!</v>
      </c>
      <c r="T959" s="81" t="str">
        <f aca="false">LEFT(K959,1)</f>
        <v>.</v>
      </c>
      <c r="U959" s="81" t="str">
        <f aca="false">RIGHT(K959,1)</f>
        <v>.</v>
      </c>
      <c r="V959" s="57" t="str">
        <f aca="false">REPLACE("     12345",1,LEN($L959),$L959)</f>
        <v>x    12345</v>
      </c>
      <c r="W959" s="57" t="str">
        <f aca="false">IF(FIND("1",$V959,1)&lt;6,$X$8,IF($L959=".",".",$X$7))</f>
        <v>--</v>
      </c>
      <c r="X959" s="57" t="str">
        <f aca="false">IF(FIND("2",$V959,1)&lt;6,$X$8,IF($L959=".",".",$X$7))</f>
        <v>--</v>
      </c>
      <c r="Y959" s="57" t="str">
        <f aca="false">IF(FIND("3",$V959,1)&lt;6,$X$8,IF($L959=".",".",$X$7))</f>
        <v>--</v>
      </c>
      <c r="Z959" s="57" t="str">
        <f aca="false">IF(FIND("4",$V959,1)&lt;6,$X$8,IF($L959=".",".",$X$7))</f>
        <v>--</v>
      </c>
      <c r="AA959" s="82" t="str">
        <f aca="false">IF(FIND("5",$V959,1)&lt;6,$X$8,IF($L959=".",".",$X$7))</f>
        <v>--</v>
      </c>
      <c r="AB959" s="74" t="s">
        <v>42</v>
      </c>
      <c r="AC959" s="83" t="s">
        <v>42</v>
      </c>
    </row>
    <row r="960" customFormat="false" ht="12.75" hidden="false" customHeight="false" outlineLevel="0" collapsed="false">
      <c r="A960" s="1" t="n">
        <v>4</v>
      </c>
      <c r="B960" s="1" t="n">
        <v>159</v>
      </c>
      <c r="E960" s="1" t="n">
        <v>2</v>
      </c>
      <c r="I960" s="74" t="s">
        <v>39</v>
      </c>
      <c r="J960" s="74" t="s">
        <v>39</v>
      </c>
      <c r="K960" s="75" t="s">
        <v>40</v>
      </c>
      <c r="L960" s="74" t="s">
        <v>43</v>
      </c>
      <c r="M960" s="76" t="str">
        <f aca="false">IF(AND(AND(G960=".",H960="."),OR(N(I960)&gt;0,N(J960)&gt;0)),"Reborn",IF(Q960&lt;0,"DBH Loss",IF(P960&lt;0,"HT loss",IF(OR(I960=I$5,I960=I$6,J960=J$5,J960=J$6,O960=O$5,O960=O$6),"Extreme",IF(AND(K960&lt;&gt;"xx",K960&lt;&gt;".",LEN(K960)&lt;3),"St INVALID",IF(AND(L960&lt;&gt;".",L960&lt;&gt;"x",OR(L960&lt;0,L960&gt;12345)),"Def invalid","-"))))))</f>
        <v>-</v>
      </c>
      <c r="N960" s="77" t="s">
        <v>42</v>
      </c>
      <c r="O960" s="78" t="str">
        <f aca="false">IF(OR(I960&gt;9999,J960&gt;9999),".",I960*3.145/J960)</f>
        <v>.</v>
      </c>
      <c r="P960" s="79" t="str">
        <f aca="false">IF(OR(G960=".",I960=".",G960="xxx",I960="xxx"),".",R960-G960)</f>
        <v>.</v>
      </c>
      <c r="Q960" s="79" t="str">
        <f aca="false">IF(OR(H960=".",J960=".",H960="xxx",J960="xxx"),".",S960-H960)</f>
        <v>.</v>
      </c>
      <c r="R960" s="80" t="e">
        <f aca="false">IF(I960=".",".",I960/10)</f>
        <v>#VALUE!</v>
      </c>
      <c r="S960" s="80" t="e">
        <f aca="false">IF(J960=".",".",J960/10)</f>
        <v>#VALUE!</v>
      </c>
      <c r="T960" s="81" t="str">
        <f aca="false">LEFT(K960,1)</f>
        <v>.</v>
      </c>
      <c r="U960" s="81" t="str">
        <f aca="false">RIGHT(K960,1)</f>
        <v>.</v>
      </c>
      <c r="V960" s="57" t="str">
        <f aca="false">REPLACE("     12345",1,LEN($L960),$L960)</f>
        <v>x    12345</v>
      </c>
      <c r="W960" s="57" t="str">
        <f aca="false">IF(FIND("1",$V960,1)&lt;6,$X$8,IF($L960=".",".",$X$7))</f>
        <v>--</v>
      </c>
      <c r="X960" s="57" t="str">
        <f aca="false">IF(FIND("2",$V960,1)&lt;6,$X$8,IF($L960=".",".",$X$7))</f>
        <v>--</v>
      </c>
      <c r="Y960" s="57" t="str">
        <f aca="false">IF(FIND("3",$V960,1)&lt;6,$X$8,IF($L960=".",".",$X$7))</f>
        <v>--</v>
      </c>
      <c r="Z960" s="57" t="str">
        <f aca="false">IF(FIND("4",$V960,1)&lt;6,$X$8,IF($L960=".",".",$X$7))</f>
        <v>--</v>
      </c>
      <c r="AA960" s="82" t="str">
        <f aca="false">IF(FIND("5",$V960,1)&lt;6,$X$8,IF($L960=".",".",$X$7))</f>
        <v>--</v>
      </c>
      <c r="AB960" s="74" t="s">
        <v>42</v>
      </c>
      <c r="AC960" s="83" t="s">
        <v>42</v>
      </c>
    </row>
    <row r="961" customFormat="false" ht="12.75" hidden="false" customHeight="false" outlineLevel="0" collapsed="false">
      <c r="A961" s="72" t="n">
        <v>4</v>
      </c>
      <c r="B961" s="72" t="n">
        <v>159</v>
      </c>
      <c r="C961" s="72"/>
      <c r="E961" s="1" t="n">
        <v>3</v>
      </c>
      <c r="I961" s="74" t="s">
        <v>39</v>
      </c>
      <c r="J961" s="74" t="s">
        <v>39</v>
      </c>
      <c r="K961" s="75" t="s">
        <v>40</v>
      </c>
      <c r="L961" s="74" t="s">
        <v>43</v>
      </c>
      <c r="M961" s="76" t="str">
        <f aca="false">IF(AND(AND(G961=".",H961="."),OR(N(I961)&gt;0,N(J961)&gt;0)),"Reborn",IF(Q961&lt;0,"DBH Loss",IF(P961&lt;0,"HT loss",IF(OR(I961=I$5,I961=I$6,J961=J$5,J961=J$6,O961=O$5,O961=O$6),"Extreme",IF(AND(K961&lt;&gt;"xx",K961&lt;&gt;".",LEN(K961)&lt;3),"St INVALID",IF(AND(L961&lt;&gt;".",L961&lt;&gt;"x",OR(L961&lt;0,L961&gt;12345)),"Def invalid","-"))))))</f>
        <v>-</v>
      </c>
      <c r="N961" s="77" t="s">
        <v>42</v>
      </c>
      <c r="O961" s="78" t="str">
        <f aca="false">IF(OR(I961&gt;9999,J961&gt;9999),".",I961*3.145/J961)</f>
        <v>.</v>
      </c>
      <c r="P961" s="79" t="str">
        <f aca="false">IF(OR(G961=".",I961=".",G961="xxx",I961="xxx"),".",R961-G961)</f>
        <v>.</v>
      </c>
      <c r="Q961" s="79" t="str">
        <f aca="false">IF(OR(H961=".",J961=".",H961="xxx",J961="xxx"),".",S961-H961)</f>
        <v>.</v>
      </c>
      <c r="R961" s="80" t="e">
        <f aca="false">IF(I961=".",".",I961/10)</f>
        <v>#VALUE!</v>
      </c>
      <c r="S961" s="80" t="e">
        <f aca="false">IF(J961=".",".",J961/10)</f>
        <v>#VALUE!</v>
      </c>
      <c r="T961" s="81" t="str">
        <f aca="false">LEFT(K961,1)</f>
        <v>.</v>
      </c>
      <c r="U961" s="81" t="str">
        <f aca="false">RIGHT(K961,1)</f>
        <v>.</v>
      </c>
      <c r="V961" s="57" t="str">
        <f aca="false">REPLACE("     12345",1,LEN($L961),$L961)</f>
        <v>x    12345</v>
      </c>
      <c r="W961" s="57" t="str">
        <f aca="false">IF(FIND("1",$V961,1)&lt;6,$X$8,IF($L961=".",".",$X$7))</f>
        <v>--</v>
      </c>
      <c r="X961" s="57" t="str">
        <f aca="false">IF(FIND("2",$V961,1)&lt;6,$X$8,IF($L961=".",".",$X$7))</f>
        <v>--</v>
      </c>
      <c r="Y961" s="57" t="str">
        <f aca="false">IF(FIND("3",$V961,1)&lt;6,$X$8,IF($L961=".",".",$X$7))</f>
        <v>--</v>
      </c>
      <c r="Z961" s="57" t="str">
        <f aca="false">IF(FIND("4",$V961,1)&lt;6,$X$8,IF($L961=".",".",$X$7))</f>
        <v>--</v>
      </c>
      <c r="AA961" s="82" t="str">
        <f aca="false">IF(FIND("5",$V961,1)&lt;6,$X$8,IF($L961=".",".",$X$7))</f>
        <v>--</v>
      </c>
      <c r="AB961" s="74" t="s">
        <v>42</v>
      </c>
      <c r="AC961" s="83" t="s">
        <v>42</v>
      </c>
    </row>
    <row r="962" customFormat="false" ht="12.75" hidden="false" customHeight="false" outlineLevel="0" collapsed="false">
      <c r="A962" s="72" t="n">
        <v>4</v>
      </c>
      <c r="B962" s="72" t="n">
        <v>159</v>
      </c>
      <c r="C962" s="72"/>
      <c r="E962" s="1" t="n">
        <v>4</v>
      </c>
      <c r="I962" s="74" t="s">
        <v>39</v>
      </c>
      <c r="J962" s="74" t="s">
        <v>39</v>
      </c>
      <c r="K962" s="75" t="s">
        <v>40</v>
      </c>
      <c r="L962" s="74" t="s">
        <v>43</v>
      </c>
      <c r="M962" s="76" t="str">
        <f aca="false">IF(AND(AND(G962=".",H962="."),OR(N(I962)&gt;0,N(J962)&gt;0)),"Reborn",IF(Q962&lt;0,"DBH Loss",IF(P962&lt;0,"HT loss",IF(OR(I962=I$5,I962=I$6,J962=J$5,J962=J$6,O962=O$5,O962=O$6),"Extreme",IF(AND(K962&lt;&gt;"xx",K962&lt;&gt;".",LEN(K962)&lt;3),"St INVALID",IF(AND(L962&lt;&gt;".",L962&lt;&gt;"x",OR(L962&lt;0,L962&gt;12345)),"Def invalid","-"))))))</f>
        <v>-</v>
      </c>
      <c r="N962" s="77" t="s">
        <v>42</v>
      </c>
      <c r="O962" s="78" t="str">
        <f aca="false">IF(OR(I962&gt;9999,J962&gt;9999),".",I962*3.145/J962)</f>
        <v>.</v>
      </c>
      <c r="P962" s="79" t="str">
        <f aca="false">IF(OR(G962=".",I962=".",G962="xxx",I962="xxx"),".",R962-G962)</f>
        <v>.</v>
      </c>
      <c r="Q962" s="79" t="str">
        <f aca="false">IF(OR(H962=".",J962=".",H962="xxx",J962="xxx"),".",S962-H962)</f>
        <v>.</v>
      </c>
      <c r="R962" s="80" t="e">
        <f aca="false">IF(I962=".",".",I962/10)</f>
        <v>#VALUE!</v>
      </c>
      <c r="S962" s="80" t="e">
        <f aca="false">IF(J962=".",".",J962/10)</f>
        <v>#VALUE!</v>
      </c>
      <c r="T962" s="81" t="str">
        <f aca="false">LEFT(K962,1)</f>
        <v>.</v>
      </c>
      <c r="U962" s="81" t="str">
        <f aca="false">RIGHT(K962,1)</f>
        <v>.</v>
      </c>
      <c r="V962" s="57" t="str">
        <f aca="false">REPLACE("     12345",1,LEN($L962),$L962)</f>
        <v>x    12345</v>
      </c>
      <c r="W962" s="57" t="str">
        <f aca="false">IF(FIND("1",$V962,1)&lt;6,$X$8,IF($L962=".",".",$X$7))</f>
        <v>--</v>
      </c>
      <c r="X962" s="57" t="str">
        <f aca="false">IF(FIND("2",$V962,1)&lt;6,$X$8,IF($L962=".",".",$X$7))</f>
        <v>--</v>
      </c>
      <c r="Y962" s="57" t="str">
        <f aca="false">IF(FIND("3",$V962,1)&lt;6,$X$8,IF($L962=".",".",$X$7))</f>
        <v>--</v>
      </c>
      <c r="Z962" s="57" t="str">
        <f aca="false">IF(FIND("4",$V962,1)&lt;6,$X$8,IF($L962=".",".",$X$7))</f>
        <v>--</v>
      </c>
      <c r="AA962" s="82" t="str">
        <f aca="false">IF(FIND("5",$V962,1)&lt;6,$X$8,IF($L962=".",".",$X$7))</f>
        <v>--</v>
      </c>
      <c r="AB962" s="74" t="s">
        <v>42</v>
      </c>
      <c r="AC962" s="83" t="s">
        <v>42</v>
      </c>
    </row>
    <row r="963" customFormat="false" ht="12.75" hidden="false" customHeight="false" outlineLevel="0" collapsed="false">
      <c r="A963" s="1" t="n">
        <v>4</v>
      </c>
      <c r="B963" s="1" t="n">
        <v>159</v>
      </c>
      <c r="E963" s="1" t="n">
        <v>5</v>
      </c>
      <c r="I963" s="74" t="s">
        <v>39</v>
      </c>
      <c r="J963" s="74" t="s">
        <v>39</v>
      </c>
      <c r="K963" s="75" t="s">
        <v>40</v>
      </c>
      <c r="L963" s="74" t="s">
        <v>43</v>
      </c>
      <c r="M963" s="76" t="str">
        <f aca="false">IF(AND(AND(G963=".",H963="."),OR(N(I963)&gt;0,N(J963)&gt;0)),"Reborn",IF(Q963&lt;0,"DBH Loss",IF(P963&lt;0,"HT loss",IF(OR(I963=I$5,I963=I$6,J963=J$5,J963=J$6,O963=O$5,O963=O$6),"Extreme",IF(AND(K963&lt;&gt;"xx",K963&lt;&gt;".",LEN(K963)&lt;3),"St INVALID",IF(AND(L963&lt;&gt;".",L963&lt;&gt;"x",OR(L963&lt;0,L963&gt;12345)),"Def invalid","-"))))))</f>
        <v>-</v>
      </c>
      <c r="N963" s="77" t="s">
        <v>42</v>
      </c>
      <c r="O963" s="78" t="str">
        <f aca="false">IF(OR(I963&gt;9999,J963&gt;9999),".",I963*3.145/J963)</f>
        <v>.</v>
      </c>
      <c r="P963" s="79" t="str">
        <f aca="false">IF(OR(G963=".",I963=".",G963="xxx",I963="xxx"),".",R963-G963)</f>
        <v>.</v>
      </c>
      <c r="Q963" s="79" t="str">
        <f aca="false">IF(OR(H963=".",J963=".",H963="xxx",J963="xxx"),".",S963-H963)</f>
        <v>.</v>
      </c>
      <c r="R963" s="80" t="e">
        <f aca="false">IF(I963=".",".",I963/10)</f>
        <v>#VALUE!</v>
      </c>
      <c r="S963" s="80" t="e">
        <f aca="false">IF(J963=".",".",J963/10)</f>
        <v>#VALUE!</v>
      </c>
      <c r="T963" s="81" t="str">
        <f aca="false">LEFT(K963,1)</f>
        <v>.</v>
      </c>
      <c r="U963" s="81" t="str">
        <f aca="false">RIGHT(K963,1)</f>
        <v>.</v>
      </c>
      <c r="V963" s="57" t="str">
        <f aca="false">REPLACE("     12345",1,LEN($L963),$L963)</f>
        <v>x    12345</v>
      </c>
      <c r="W963" s="57" t="str">
        <f aca="false">IF(FIND("1",$V963,1)&lt;6,$X$8,IF($L963=".",".",$X$7))</f>
        <v>--</v>
      </c>
      <c r="X963" s="57" t="str">
        <f aca="false">IF(FIND("2",$V963,1)&lt;6,$X$8,IF($L963=".",".",$X$7))</f>
        <v>--</v>
      </c>
      <c r="Y963" s="57" t="str">
        <f aca="false">IF(FIND("3",$V963,1)&lt;6,$X$8,IF($L963=".",".",$X$7))</f>
        <v>--</v>
      </c>
      <c r="Z963" s="57" t="str">
        <f aca="false">IF(FIND("4",$V963,1)&lt;6,$X$8,IF($L963=".",".",$X$7))</f>
        <v>--</v>
      </c>
      <c r="AA963" s="82" t="str">
        <f aca="false">IF(FIND("5",$V963,1)&lt;6,$X$8,IF($L963=".",".",$X$7))</f>
        <v>--</v>
      </c>
      <c r="AB963" s="74" t="s">
        <v>42</v>
      </c>
      <c r="AC963" s="83" t="s">
        <v>42</v>
      </c>
    </row>
    <row r="964" customFormat="false" ht="13.5" hidden="false" customHeight="false" outlineLevel="0" collapsed="false">
      <c r="A964" s="84" t="n">
        <v>4</v>
      </c>
      <c r="B964" s="84" t="n">
        <v>159</v>
      </c>
      <c r="C964" s="84"/>
      <c r="D964" s="84"/>
      <c r="E964" s="84" t="n">
        <v>6</v>
      </c>
      <c r="F964" s="85"/>
      <c r="G964" s="86"/>
      <c r="H964" s="86"/>
      <c r="I964" s="87" t="s">
        <v>39</v>
      </c>
      <c r="J964" s="87" t="s">
        <v>39</v>
      </c>
      <c r="K964" s="88" t="s">
        <v>40</v>
      </c>
      <c r="L964" s="87" t="s">
        <v>43</v>
      </c>
      <c r="M964" s="89" t="str">
        <f aca="false">IF(AND(AND(G964=".",H964="."),OR(N(I964)&gt;0,N(J964)&gt;0)),"Reborn",IF(Q964&lt;0,"DBH Loss",IF(P964&lt;0,"HT loss",IF(OR(I964=I$5,I964=I$6,J964=J$5,J964=J$6,O964=O$5,O964=O$6),"Extreme",IF(AND(K964&lt;&gt;"xx",K964&lt;&gt;".",LEN(K964)&lt;3),"St INVALID",IF(AND(L964&lt;&gt;".",L964&lt;&gt;"x",OR(L964&lt;0,L964&gt;12345)),"Def invalid","-"))))))</f>
        <v>-</v>
      </c>
      <c r="N964" s="90" t="s">
        <v>42</v>
      </c>
      <c r="O964" s="91" t="str">
        <f aca="false">IF(OR(I964&gt;9999,J964&gt;9999),".",I964*3.145/J964)</f>
        <v>.</v>
      </c>
      <c r="P964" s="92" t="str">
        <f aca="false">IF(OR(G964=".",I964=".",G964="xxx",I964="xxx"),".",R964-G964)</f>
        <v>.</v>
      </c>
      <c r="Q964" s="92" t="str">
        <f aca="false">IF(OR(H964=".",J964=".",H964="xxx",J964="xxx"),".",S964-H964)</f>
        <v>.</v>
      </c>
      <c r="R964" s="93" t="e">
        <f aca="false">IF(I964=".",".",I964/10)</f>
        <v>#VALUE!</v>
      </c>
      <c r="S964" s="93" t="e">
        <f aca="false">IF(J964=".",".",J964/10)</f>
        <v>#VALUE!</v>
      </c>
      <c r="T964" s="94" t="str">
        <f aca="false">LEFT(K964,1)</f>
        <v>.</v>
      </c>
      <c r="U964" s="94" t="str">
        <f aca="false">RIGHT(K964,1)</f>
        <v>.</v>
      </c>
      <c r="V964" s="95" t="str">
        <f aca="false">REPLACE("     12345",1,LEN($L964),$L964)</f>
        <v>x    12345</v>
      </c>
      <c r="W964" s="95" t="str">
        <f aca="false">IF(FIND("1",$V964,1)&lt;6,$X$8,IF($L964=".",".",$X$7))</f>
        <v>--</v>
      </c>
      <c r="X964" s="95" t="str">
        <f aca="false">IF(FIND("2",$V964,1)&lt;6,$X$8,IF($L964=".",".",$X$7))</f>
        <v>--</v>
      </c>
      <c r="Y964" s="95" t="str">
        <f aca="false">IF(FIND("3",$V964,1)&lt;6,$X$8,IF($L964=".",".",$X$7))</f>
        <v>--</v>
      </c>
      <c r="Z964" s="95" t="str">
        <f aca="false">IF(FIND("4",$V964,1)&lt;6,$X$8,IF($L964=".",".",$X$7))</f>
        <v>--</v>
      </c>
      <c r="AA964" s="86" t="str">
        <f aca="false">IF(FIND("5",$V964,1)&lt;6,$X$8,IF($L964=".",".",$X$7))</f>
        <v>--</v>
      </c>
      <c r="AB964" s="87" t="s">
        <v>42</v>
      </c>
      <c r="AC964" s="96" t="s">
        <v>42</v>
      </c>
    </row>
    <row r="965" customFormat="false" ht="12.75" hidden="false" customHeight="false" outlineLevel="0" collapsed="false">
      <c r="A965" s="72" t="n">
        <v>4</v>
      </c>
      <c r="B965" s="72" t="n">
        <v>160</v>
      </c>
      <c r="C965" s="72"/>
      <c r="D965" s="73"/>
      <c r="E965" s="1" t="n">
        <v>1</v>
      </c>
      <c r="I965" s="74" t="s">
        <v>39</v>
      </c>
      <c r="J965" s="74" t="s">
        <v>39</v>
      </c>
      <c r="K965" s="75" t="s">
        <v>40</v>
      </c>
      <c r="L965" s="75" t="s">
        <v>43</v>
      </c>
      <c r="M965" s="76" t="str">
        <f aca="false">IF(AND(AND(G965=".",H965="."),OR(N(I965)&gt;0,N(J965)&gt;0)),"Reborn",IF(Q965&lt;0,"DBH Loss",IF(P965&lt;0,"HT loss",IF(OR(I965=I$5,I965=I$6,J965=J$5,J965=J$6,O965=O$5,O965=O$6),"Extreme",IF(AND(K965&lt;&gt;"xx",K965&lt;&gt;".",LEN(K965)&lt;3),"St INVALID",IF(AND(L965&lt;&gt;".",L965&lt;&gt;"x",OR(L965&lt;0,L965&gt;12345)),"Def invalid","-"))))))</f>
        <v>-</v>
      </c>
      <c r="N965" s="77" t="s">
        <v>42</v>
      </c>
      <c r="O965" s="78" t="str">
        <f aca="false">IF(OR(I965&gt;9999,J965&gt;9999),".",I965*3.145/J965)</f>
        <v>.</v>
      </c>
      <c r="P965" s="79" t="str">
        <f aca="false">IF(OR(G965=".",I965=".",G965="xxx",I965="xxx"),".",R965-G965)</f>
        <v>.</v>
      </c>
      <c r="Q965" s="79" t="str">
        <f aca="false">IF(OR(H965=".",J965=".",H965="xxx",J965="xxx"),".",S965-H965)</f>
        <v>.</v>
      </c>
      <c r="R965" s="80" t="e">
        <f aca="false">IF(I965=".",".",I965/10)</f>
        <v>#VALUE!</v>
      </c>
      <c r="S965" s="80" t="e">
        <f aca="false">IF(J965=".",".",J965/10)</f>
        <v>#VALUE!</v>
      </c>
      <c r="T965" s="81" t="str">
        <f aca="false">LEFT(K965,1)</f>
        <v>.</v>
      </c>
      <c r="U965" s="81" t="str">
        <f aca="false">RIGHT(K965,1)</f>
        <v>.</v>
      </c>
      <c r="V965" s="57" t="str">
        <f aca="false">REPLACE("     12345",1,LEN($L965),$L965)</f>
        <v>x    12345</v>
      </c>
      <c r="W965" s="57" t="str">
        <f aca="false">IF(FIND("1",$V965,1)&lt;6,$X$8,IF($L965=".",".",$X$7))</f>
        <v>--</v>
      </c>
      <c r="X965" s="57" t="str">
        <f aca="false">IF(FIND("2",$V965,1)&lt;6,$X$8,IF($L965=".",".",$X$7))</f>
        <v>--</v>
      </c>
      <c r="Y965" s="57" t="str">
        <f aca="false">IF(FIND("3",$V965,1)&lt;6,$X$8,IF($L965=".",".",$X$7))</f>
        <v>--</v>
      </c>
      <c r="Z965" s="57" t="str">
        <f aca="false">IF(FIND("4",$V965,1)&lt;6,$X$8,IF($L965=".",".",$X$7))</f>
        <v>--</v>
      </c>
      <c r="AA965" s="82" t="str">
        <f aca="false">IF(FIND("5",$V965,1)&lt;6,$X$8,IF($L965=".",".",$X$7))</f>
        <v>--</v>
      </c>
      <c r="AB965" s="74" t="s">
        <v>42</v>
      </c>
      <c r="AC965" s="83" t="s">
        <v>42</v>
      </c>
    </row>
    <row r="966" customFormat="false" ht="12.75" hidden="false" customHeight="false" outlineLevel="0" collapsed="false">
      <c r="A966" s="1" t="n">
        <v>4</v>
      </c>
      <c r="B966" s="1" t="n">
        <v>160</v>
      </c>
      <c r="E966" s="1" t="n">
        <v>2</v>
      </c>
      <c r="I966" s="74" t="s">
        <v>39</v>
      </c>
      <c r="J966" s="74" t="s">
        <v>39</v>
      </c>
      <c r="K966" s="75" t="s">
        <v>40</v>
      </c>
      <c r="L966" s="74" t="s">
        <v>43</v>
      </c>
      <c r="M966" s="76" t="str">
        <f aca="false">IF(AND(AND(G966=".",H966="."),OR(N(I966)&gt;0,N(J966)&gt;0)),"Reborn",IF(Q966&lt;0,"DBH Loss",IF(P966&lt;0,"HT loss",IF(OR(I966=I$5,I966=I$6,J966=J$5,J966=J$6,O966=O$5,O966=O$6),"Extreme",IF(AND(K966&lt;&gt;"xx",K966&lt;&gt;".",LEN(K966)&lt;3),"St INVALID",IF(AND(L966&lt;&gt;".",L966&lt;&gt;"x",OR(L966&lt;0,L966&gt;12345)),"Def invalid","-"))))))</f>
        <v>-</v>
      </c>
      <c r="N966" s="77" t="s">
        <v>42</v>
      </c>
      <c r="O966" s="78" t="str">
        <f aca="false">IF(OR(I966&gt;9999,J966&gt;9999),".",I966*3.145/J966)</f>
        <v>.</v>
      </c>
      <c r="P966" s="79" t="str">
        <f aca="false">IF(OR(G966=".",I966=".",G966="xxx",I966="xxx"),".",R966-G966)</f>
        <v>.</v>
      </c>
      <c r="Q966" s="79" t="str">
        <f aca="false">IF(OR(H966=".",J966=".",H966="xxx",J966="xxx"),".",S966-H966)</f>
        <v>.</v>
      </c>
      <c r="R966" s="80" t="e">
        <f aca="false">IF(I966=".",".",I966/10)</f>
        <v>#VALUE!</v>
      </c>
      <c r="S966" s="80" t="e">
        <f aca="false">IF(J966=".",".",J966/10)</f>
        <v>#VALUE!</v>
      </c>
      <c r="T966" s="81" t="str">
        <f aca="false">LEFT(K966,1)</f>
        <v>.</v>
      </c>
      <c r="U966" s="81" t="str">
        <f aca="false">RIGHT(K966,1)</f>
        <v>.</v>
      </c>
      <c r="V966" s="57" t="str">
        <f aca="false">REPLACE("     12345",1,LEN($L966),$L966)</f>
        <v>x    12345</v>
      </c>
      <c r="W966" s="57" t="str">
        <f aca="false">IF(FIND("1",$V966,1)&lt;6,$X$8,IF($L966=".",".",$X$7))</f>
        <v>--</v>
      </c>
      <c r="X966" s="57" t="str">
        <f aca="false">IF(FIND("2",$V966,1)&lt;6,$X$8,IF($L966=".",".",$X$7))</f>
        <v>--</v>
      </c>
      <c r="Y966" s="57" t="str">
        <f aca="false">IF(FIND("3",$V966,1)&lt;6,$X$8,IF($L966=".",".",$X$7))</f>
        <v>--</v>
      </c>
      <c r="Z966" s="57" t="str">
        <f aca="false">IF(FIND("4",$V966,1)&lt;6,$X$8,IF($L966=".",".",$X$7))</f>
        <v>--</v>
      </c>
      <c r="AA966" s="82" t="str">
        <f aca="false">IF(FIND("5",$V966,1)&lt;6,$X$8,IF($L966=".",".",$X$7))</f>
        <v>--</v>
      </c>
      <c r="AB966" s="74" t="s">
        <v>42</v>
      </c>
      <c r="AC966" s="83" t="s">
        <v>42</v>
      </c>
    </row>
    <row r="967" customFormat="false" ht="12.75" hidden="false" customHeight="false" outlineLevel="0" collapsed="false">
      <c r="A967" s="72" t="n">
        <v>4</v>
      </c>
      <c r="B967" s="72" t="n">
        <v>160</v>
      </c>
      <c r="C967" s="72"/>
      <c r="E967" s="1" t="n">
        <v>3</v>
      </c>
      <c r="I967" s="74" t="s">
        <v>39</v>
      </c>
      <c r="J967" s="74" t="s">
        <v>39</v>
      </c>
      <c r="K967" s="75" t="s">
        <v>40</v>
      </c>
      <c r="L967" s="74" t="s">
        <v>43</v>
      </c>
      <c r="M967" s="76" t="str">
        <f aca="false">IF(AND(AND(G967=".",H967="."),OR(N(I967)&gt;0,N(J967)&gt;0)),"Reborn",IF(Q967&lt;0,"DBH Loss",IF(P967&lt;0,"HT loss",IF(OR(I967=I$5,I967=I$6,J967=J$5,J967=J$6,O967=O$5,O967=O$6),"Extreme",IF(AND(K967&lt;&gt;"xx",K967&lt;&gt;".",LEN(K967)&lt;3),"St INVALID",IF(AND(L967&lt;&gt;".",L967&lt;&gt;"x",OR(L967&lt;0,L967&gt;12345)),"Def invalid","-"))))))</f>
        <v>-</v>
      </c>
      <c r="N967" s="77" t="s">
        <v>42</v>
      </c>
      <c r="O967" s="78" t="str">
        <f aca="false">IF(OR(I967&gt;9999,J967&gt;9999),".",I967*3.145/J967)</f>
        <v>.</v>
      </c>
      <c r="P967" s="79" t="str">
        <f aca="false">IF(OR(G967=".",I967=".",G967="xxx",I967="xxx"),".",R967-G967)</f>
        <v>.</v>
      </c>
      <c r="Q967" s="79" t="str">
        <f aca="false">IF(OR(H967=".",J967=".",H967="xxx",J967="xxx"),".",S967-H967)</f>
        <v>.</v>
      </c>
      <c r="R967" s="80" t="e">
        <f aca="false">IF(I967=".",".",I967/10)</f>
        <v>#VALUE!</v>
      </c>
      <c r="S967" s="80" t="e">
        <f aca="false">IF(J967=".",".",J967/10)</f>
        <v>#VALUE!</v>
      </c>
      <c r="T967" s="81" t="str">
        <f aca="false">LEFT(K967,1)</f>
        <v>.</v>
      </c>
      <c r="U967" s="81" t="str">
        <f aca="false">RIGHT(K967,1)</f>
        <v>.</v>
      </c>
      <c r="V967" s="57" t="str">
        <f aca="false">REPLACE("     12345",1,LEN($L967),$L967)</f>
        <v>x    12345</v>
      </c>
      <c r="W967" s="57" t="str">
        <f aca="false">IF(FIND("1",$V967,1)&lt;6,$X$8,IF($L967=".",".",$X$7))</f>
        <v>--</v>
      </c>
      <c r="X967" s="57" t="str">
        <f aca="false">IF(FIND("2",$V967,1)&lt;6,$X$8,IF($L967=".",".",$X$7))</f>
        <v>--</v>
      </c>
      <c r="Y967" s="57" t="str">
        <f aca="false">IF(FIND("3",$V967,1)&lt;6,$X$8,IF($L967=".",".",$X$7))</f>
        <v>--</v>
      </c>
      <c r="Z967" s="57" t="str">
        <f aca="false">IF(FIND("4",$V967,1)&lt;6,$X$8,IF($L967=".",".",$X$7))</f>
        <v>--</v>
      </c>
      <c r="AA967" s="82" t="str">
        <f aca="false">IF(FIND("5",$V967,1)&lt;6,$X$8,IF($L967=".",".",$X$7))</f>
        <v>--</v>
      </c>
      <c r="AB967" s="74" t="s">
        <v>42</v>
      </c>
      <c r="AC967" s="83" t="s">
        <v>42</v>
      </c>
    </row>
    <row r="968" customFormat="false" ht="12.75" hidden="false" customHeight="false" outlineLevel="0" collapsed="false">
      <c r="A968" s="72" t="n">
        <v>4</v>
      </c>
      <c r="B968" s="72" t="n">
        <v>160</v>
      </c>
      <c r="C968" s="72"/>
      <c r="E968" s="1" t="n">
        <v>4</v>
      </c>
      <c r="I968" s="74" t="s">
        <v>39</v>
      </c>
      <c r="J968" s="74" t="s">
        <v>39</v>
      </c>
      <c r="K968" s="75" t="s">
        <v>40</v>
      </c>
      <c r="L968" s="74" t="s">
        <v>43</v>
      </c>
      <c r="M968" s="76" t="str">
        <f aca="false">IF(AND(AND(G968=".",H968="."),OR(N(I968)&gt;0,N(J968)&gt;0)),"Reborn",IF(Q968&lt;0,"DBH Loss",IF(P968&lt;0,"HT loss",IF(OR(I968=I$5,I968=I$6,J968=J$5,J968=J$6,O968=O$5,O968=O$6),"Extreme",IF(AND(K968&lt;&gt;"xx",K968&lt;&gt;".",LEN(K968)&lt;3),"St INVALID",IF(AND(L968&lt;&gt;".",L968&lt;&gt;"x",OR(L968&lt;0,L968&gt;12345)),"Def invalid","-"))))))</f>
        <v>-</v>
      </c>
      <c r="N968" s="77" t="s">
        <v>42</v>
      </c>
      <c r="O968" s="78" t="str">
        <f aca="false">IF(OR(I968&gt;9999,J968&gt;9999),".",I968*3.145/J968)</f>
        <v>.</v>
      </c>
      <c r="P968" s="79" t="str">
        <f aca="false">IF(OR(G968=".",I968=".",G968="xxx",I968="xxx"),".",R968-G968)</f>
        <v>.</v>
      </c>
      <c r="Q968" s="79" t="str">
        <f aca="false">IF(OR(H968=".",J968=".",H968="xxx",J968="xxx"),".",S968-H968)</f>
        <v>.</v>
      </c>
      <c r="R968" s="80" t="e">
        <f aca="false">IF(I968=".",".",I968/10)</f>
        <v>#VALUE!</v>
      </c>
      <c r="S968" s="80" t="e">
        <f aca="false">IF(J968=".",".",J968/10)</f>
        <v>#VALUE!</v>
      </c>
      <c r="T968" s="81" t="str">
        <f aca="false">LEFT(K968,1)</f>
        <v>.</v>
      </c>
      <c r="U968" s="81" t="str">
        <f aca="false">RIGHT(K968,1)</f>
        <v>.</v>
      </c>
      <c r="V968" s="57" t="str">
        <f aca="false">REPLACE("     12345",1,LEN($L968),$L968)</f>
        <v>x    12345</v>
      </c>
      <c r="W968" s="57" t="str">
        <f aca="false">IF(FIND("1",$V968,1)&lt;6,$X$8,IF($L968=".",".",$X$7))</f>
        <v>--</v>
      </c>
      <c r="X968" s="57" t="str">
        <f aca="false">IF(FIND("2",$V968,1)&lt;6,$X$8,IF($L968=".",".",$X$7))</f>
        <v>--</v>
      </c>
      <c r="Y968" s="57" t="str">
        <f aca="false">IF(FIND("3",$V968,1)&lt;6,$X$8,IF($L968=".",".",$X$7))</f>
        <v>--</v>
      </c>
      <c r="Z968" s="57" t="str">
        <f aca="false">IF(FIND("4",$V968,1)&lt;6,$X$8,IF($L968=".",".",$X$7))</f>
        <v>--</v>
      </c>
      <c r="AA968" s="82" t="str">
        <f aca="false">IF(FIND("5",$V968,1)&lt;6,$X$8,IF($L968=".",".",$X$7))</f>
        <v>--</v>
      </c>
      <c r="AB968" s="74" t="s">
        <v>42</v>
      </c>
      <c r="AC968" s="83" t="s">
        <v>42</v>
      </c>
    </row>
    <row r="969" customFormat="false" ht="12.75" hidden="false" customHeight="false" outlineLevel="0" collapsed="false">
      <c r="A969" s="1" t="n">
        <v>4</v>
      </c>
      <c r="B969" s="1" t="n">
        <v>160</v>
      </c>
      <c r="E969" s="1" t="n">
        <v>5</v>
      </c>
      <c r="I969" s="74" t="s">
        <v>39</v>
      </c>
      <c r="J969" s="74" t="s">
        <v>39</v>
      </c>
      <c r="K969" s="75" t="s">
        <v>40</v>
      </c>
      <c r="L969" s="74" t="s">
        <v>43</v>
      </c>
      <c r="M969" s="76" t="str">
        <f aca="false">IF(AND(AND(G969=".",H969="."),OR(N(I969)&gt;0,N(J969)&gt;0)),"Reborn",IF(Q969&lt;0,"DBH Loss",IF(P969&lt;0,"HT loss",IF(OR(I969=I$5,I969=I$6,J969=J$5,J969=J$6,O969=O$5,O969=O$6),"Extreme",IF(AND(K969&lt;&gt;"xx",K969&lt;&gt;".",LEN(K969)&lt;3),"St INVALID",IF(AND(L969&lt;&gt;".",L969&lt;&gt;"x",OR(L969&lt;0,L969&gt;12345)),"Def invalid","-"))))))</f>
        <v>-</v>
      </c>
      <c r="N969" s="77" t="s">
        <v>42</v>
      </c>
      <c r="O969" s="78" t="str">
        <f aca="false">IF(OR(I969&gt;9999,J969&gt;9999),".",I969*3.145/J969)</f>
        <v>.</v>
      </c>
      <c r="P969" s="79" t="str">
        <f aca="false">IF(OR(G969=".",I969=".",G969="xxx",I969="xxx"),".",R969-G969)</f>
        <v>.</v>
      </c>
      <c r="Q969" s="79" t="str">
        <f aca="false">IF(OR(H969=".",J969=".",H969="xxx",J969="xxx"),".",S969-H969)</f>
        <v>.</v>
      </c>
      <c r="R969" s="80" t="e">
        <f aca="false">IF(I969=".",".",I969/10)</f>
        <v>#VALUE!</v>
      </c>
      <c r="S969" s="80" t="e">
        <f aca="false">IF(J969=".",".",J969/10)</f>
        <v>#VALUE!</v>
      </c>
      <c r="T969" s="81" t="str">
        <f aca="false">LEFT(K969,1)</f>
        <v>.</v>
      </c>
      <c r="U969" s="81" t="str">
        <f aca="false">RIGHT(K969,1)</f>
        <v>.</v>
      </c>
      <c r="V969" s="57" t="str">
        <f aca="false">REPLACE("     12345",1,LEN($L969),$L969)</f>
        <v>x    12345</v>
      </c>
      <c r="W969" s="57" t="str">
        <f aca="false">IF(FIND("1",$V969,1)&lt;6,$X$8,IF($L969=".",".",$X$7))</f>
        <v>--</v>
      </c>
      <c r="X969" s="57" t="str">
        <f aca="false">IF(FIND("2",$V969,1)&lt;6,$X$8,IF($L969=".",".",$X$7))</f>
        <v>--</v>
      </c>
      <c r="Y969" s="57" t="str">
        <f aca="false">IF(FIND("3",$V969,1)&lt;6,$X$8,IF($L969=".",".",$X$7))</f>
        <v>--</v>
      </c>
      <c r="Z969" s="57" t="str">
        <f aca="false">IF(FIND("4",$V969,1)&lt;6,$X$8,IF($L969=".",".",$X$7))</f>
        <v>--</v>
      </c>
      <c r="AA969" s="82" t="str">
        <f aca="false">IF(FIND("5",$V969,1)&lt;6,$X$8,IF($L969=".",".",$X$7))</f>
        <v>--</v>
      </c>
      <c r="AB969" s="74" t="s">
        <v>42</v>
      </c>
      <c r="AC969" s="83" t="s">
        <v>42</v>
      </c>
    </row>
    <row r="970" customFormat="false" ht="13.5" hidden="false" customHeight="false" outlineLevel="0" collapsed="false">
      <c r="A970" s="84" t="n">
        <v>4</v>
      </c>
      <c r="B970" s="84" t="n">
        <v>160</v>
      </c>
      <c r="C970" s="84"/>
      <c r="D970" s="84"/>
      <c r="E970" s="84" t="n">
        <v>6</v>
      </c>
      <c r="F970" s="85"/>
      <c r="G970" s="86"/>
      <c r="H970" s="86"/>
      <c r="I970" s="87" t="s">
        <v>39</v>
      </c>
      <c r="J970" s="87" t="s">
        <v>39</v>
      </c>
      <c r="K970" s="88" t="s">
        <v>40</v>
      </c>
      <c r="L970" s="87" t="s">
        <v>43</v>
      </c>
      <c r="M970" s="89" t="str">
        <f aca="false">IF(AND(AND(G970=".",H970="."),OR(N(I970)&gt;0,N(J970)&gt;0)),"Reborn",IF(Q970&lt;0,"DBH Loss",IF(P970&lt;0,"HT loss",IF(OR(I970=I$5,I970=I$6,J970=J$5,J970=J$6,O970=O$5,O970=O$6),"Extreme",IF(AND(K970&lt;&gt;"xx",K970&lt;&gt;".",LEN(K970)&lt;3),"St INVALID",IF(AND(L970&lt;&gt;".",L970&lt;&gt;"x",OR(L970&lt;0,L970&gt;12345)),"Def invalid","-"))))))</f>
        <v>-</v>
      </c>
      <c r="N970" s="90" t="s">
        <v>42</v>
      </c>
      <c r="O970" s="91" t="str">
        <f aca="false">IF(OR(I970&gt;9999,J970&gt;9999),".",I970*3.145/J970)</f>
        <v>.</v>
      </c>
      <c r="P970" s="92" t="str">
        <f aca="false">IF(OR(G970=".",I970=".",G970="xxx",I970="xxx"),".",R970-G970)</f>
        <v>.</v>
      </c>
      <c r="Q970" s="92" t="str">
        <f aca="false">IF(OR(H970=".",J970=".",H970="xxx",J970="xxx"),".",S970-H970)</f>
        <v>.</v>
      </c>
      <c r="R970" s="93" t="e">
        <f aca="false">IF(I970=".",".",I970/10)</f>
        <v>#VALUE!</v>
      </c>
      <c r="S970" s="93" t="e">
        <f aca="false">IF(J970=".",".",J970/10)</f>
        <v>#VALUE!</v>
      </c>
      <c r="T970" s="94" t="str">
        <f aca="false">LEFT(K970,1)</f>
        <v>.</v>
      </c>
      <c r="U970" s="94" t="str">
        <f aca="false">RIGHT(K970,1)</f>
        <v>.</v>
      </c>
      <c r="V970" s="95" t="str">
        <f aca="false">REPLACE("     12345",1,LEN($L970),$L970)</f>
        <v>x    12345</v>
      </c>
      <c r="W970" s="95" t="str">
        <f aca="false">IF(FIND("1",$V970,1)&lt;6,$X$8,IF($L970=".",".",$X$7))</f>
        <v>--</v>
      </c>
      <c r="X970" s="95" t="str">
        <f aca="false">IF(FIND("2",$V970,1)&lt;6,$X$8,IF($L970=".",".",$X$7))</f>
        <v>--</v>
      </c>
      <c r="Y970" s="95" t="str">
        <f aca="false">IF(FIND("3",$V970,1)&lt;6,$X$8,IF($L970=".",".",$X$7))</f>
        <v>--</v>
      </c>
      <c r="Z970" s="95" t="str">
        <f aca="false">IF(FIND("4",$V970,1)&lt;6,$X$8,IF($L970=".",".",$X$7))</f>
        <v>--</v>
      </c>
      <c r="AA970" s="86" t="str">
        <f aca="false">IF(FIND("5",$V970,1)&lt;6,$X$8,IF($L970=".",".",$X$7))</f>
        <v>--</v>
      </c>
      <c r="AB970" s="87" t="s">
        <v>42</v>
      </c>
      <c r="AC970" s="96" t="s">
        <v>42</v>
      </c>
    </row>
    <row r="971" customFormat="false" ht="12.75" hidden="false" customHeight="false" outlineLevel="0" collapsed="false">
      <c r="A971" s="72" t="n">
        <v>4</v>
      </c>
      <c r="B971" s="72" t="n">
        <v>161</v>
      </c>
      <c r="C971" s="72"/>
      <c r="D971" s="73"/>
      <c r="E971" s="1" t="n">
        <v>1</v>
      </c>
      <c r="I971" s="74" t="s">
        <v>39</v>
      </c>
      <c r="J971" s="74" t="s">
        <v>39</v>
      </c>
      <c r="K971" s="75" t="s">
        <v>40</v>
      </c>
      <c r="L971" s="75" t="s">
        <v>43</v>
      </c>
      <c r="M971" s="76" t="str">
        <f aca="false">IF(AND(AND(G971=".",H971="."),OR(N(I971)&gt;0,N(J971)&gt;0)),"Reborn",IF(Q971&lt;0,"DBH Loss",IF(P971&lt;0,"HT loss",IF(OR(I971=I$5,I971=I$6,J971=J$5,J971=J$6,O971=O$5,O971=O$6),"Extreme",IF(AND(K971&lt;&gt;"xx",K971&lt;&gt;".",LEN(K971)&lt;3),"St INVALID",IF(AND(L971&lt;&gt;".",L971&lt;&gt;"x",OR(L971&lt;0,L971&gt;12345)),"Def invalid","-"))))))</f>
        <v>-</v>
      </c>
      <c r="N971" s="77" t="s">
        <v>42</v>
      </c>
      <c r="O971" s="78" t="str">
        <f aca="false">IF(OR(I971&gt;9999,J971&gt;9999),".",I971*3.145/J971)</f>
        <v>.</v>
      </c>
      <c r="P971" s="79" t="str">
        <f aca="false">IF(OR(G971=".",I971=".",G971="xxx",I971="xxx"),".",R971-G971)</f>
        <v>.</v>
      </c>
      <c r="Q971" s="79" t="str">
        <f aca="false">IF(OR(H971=".",J971=".",H971="xxx",J971="xxx"),".",S971-H971)</f>
        <v>.</v>
      </c>
      <c r="R971" s="80" t="e">
        <f aca="false">IF(I971=".",".",I971/10)</f>
        <v>#VALUE!</v>
      </c>
      <c r="S971" s="80" t="e">
        <f aca="false">IF(J971=".",".",J971/10)</f>
        <v>#VALUE!</v>
      </c>
      <c r="T971" s="81" t="str">
        <f aca="false">LEFT(K971,1)</f>
        <v>.</v>
      </c>
      <c r="U971" s="81" t="str">
        <f aca="false">RIGHT(K971,1)</f>
        <v>.</v>
      </c>
      <c r="V971" s="57" t="str">
        <f aca="false">REPLACE("     12345",1,LEN($L971),$L971)</f>
        <v>x    12345</v>
      </c>
      <c r="W971" s="57" t="str">
        <f aca="false">IF(FIND("1",$V971,1)&lt;6,$X$8,IF($L971=".",".",$X$7))</f>
        <v>--</v>
      </c>
      <c r="X971" s="57" t="str">
        <f aca="false">IF(FIND("2",$V971,1)&lt;6,$X$8,IF($L971=".",".",$X$7))</f>
        <v>--</v>
      </c>
      <c r="Y971" s="57" t="str">
        <f aca="false">IF(FIND("3",$V971,1)&lt;6,$X$8,IF($L971=".",".",$X$7))</f>
        <v>--</v>
      </c>
      <c r="Z971" s="57" t="str">
        <f aca="false">IF(FIND("4",$V971,1)&lt;6,$X$8,IF($L971=".",".",$X$7))</f>
        <v>--</v>
      </c>
      <c r="AA971" s="82" t="str">
        <f aca="false">IF(FIND("5",$V971,1)&lt;6,$X$8,IF($L971=".",".",$X$7))</f>
        <v>--</v>
      </c>
      <c r="AB971" s="74" t="s">
        <v>42</v>
      </c>
      <c r="AC971" s="83" t="s">
        <v>42</v>
      </c>
    </row>
    <row r="972" customFormat="false" ht="12.75" hidden="false" customHeight="false" outlineLevel="0" collapsed="false">
      <c r="A972" s="1" t="n">
        <v>4</v>
      </c>
      <c r="B972" s="1" t="n">
        <v>161</v>
      </c>
      <c r="E972" s="1" t="n">
        <v>2</v>
      </c>
      <c r="I972" s="74" t="s">
        <v>39</v>
      </c>
      <c r="J972" s="74" t="s">
        <v>39</v>
      </c>
      <c r="K972" s="75" t="s">
        <v>40</v>
      </c>
      <c r="L972" s="74" t="s">
        <v>43</v>
      </c>
      <c r="M972" s="76" t="str">
        <f aca="false">IF(AND(AND(G972=".",H972="."),OR(N(I972)&gt;0,N(J972)&gt;0)),"Reborn",IF(Q972&lt;0,"DBH Loss",IF(P972&lt;0,"HT loss",IF(OR(I972=I$5,I972=I$6,J972=J$5,J972=J$6,O972=O$5,O972=O$6),"Extreme",IF(AND(K972&lt;&gt;"xx",K972&lt;&gt;".",LEN(K972)&lt;3),"St INVALID",IF(AND(L972&lt;&gt;".",L972&lt;&gt;"x",OR(L972&lt;0,L972&gt;12345)),"Def invalid","-"))))))</f>
        <v>-</v>
      </c>
      <c r="N972" s="77" t="s">
        <v>42</v>
      </c>
      <c r="O972" s="78" t="str">
        <f aca="false">IF(OR(I972&gt;9999,J972&gt;9999),".",I972*3.145/J972)</f>
        <v>.</v>
      </c>
      <c r="P972" s="79" t="str">
        <f aca="false">IF(OR(G972=".",I972=".",G972="xxx",I972="xxx"),".",R972-G972)</f>
        <v>.</v>
      </c>
      <c r="Q972" s="79" t="str">
        <f aca="false">IF(OR(H972=".",J972=".",H972="xxx",J972="xxx"),".",S972-H972)</f>
        <v>.</v>
      </c>
      <c r="R972" s="80" t="e">
        <f aca="false">IF(I972=".",".",I972/10)</f>
        <v>#VALUE!</v>
      </c>
      <c r="S972" s="80" t="e">
        <f aca="false">IF(J972=".",".",J972/10)</f>
        <v>#VALUE!</v>
      </c>
      <c r="T972" s="81" t="str">
        <f aca="false">LEFT(K972,1)</f>
        <v>.</v>
      </c>
      <c r="U972" s="81" t="str">
        <f aca="false">RIGHT(K972,1)</f>
        <v>.</v>
      </c>
      <c r="V972" s="57" t="str">
        <f aca="false">REPLACE("     12345",1,LEN($L972),$L972)</f>
        <v>x    12345</v>
      </c>
      <c r="W972" s="57" t="str">
        <f aca="false">IF(FIND("1",$V972,1)&lt;6,$X$8,IF($L972=".",".",$X$7))</f>
        <v>--</v>
      </c>
      <c r="X972" s="57" t="str">
        <f aca="false">IF(FIND("2",$V972,1)&lt;6,$X$8,IF($L972=".",".",$X$7))</f>
        <v>--</v>
      </c>
      <c r="Y972" s="57" t="str">
        <f aca="false">IF(FIND("3",$V972,1)&lt;6,$X$8,IF($L972=".",".",$X$7))</f>
        <v>--</v>
      </c>
      <c r="Z972" s="57" t="str">
        <f aca="false">IF(FIND("4",$V972,1)&lt;6,$X$8,IF($L972=".",".",$X$7))</f>
        <v>--</v>
      </c>
      <c r="AA972" s="82" t="str">
        <f aca="false">IF(FIND("5",$V972,1)&lt;6,$X$8,IF($L972=".",".",$X$7))</f>
        <v>--</v>
      </c>
      <c r="AB972" s="74" t="s">
        <v>42</v>
      </c>
      <c r="AC972" s="83" t="s">
        <v>42</v>
      </c>
    </row>
    <row r="973" customFormat="false" ht="12.75" hidden="false" customHeight="false" outlineLevel="0" collapsed="false">
      <c r="A973" s="72" t="n">
        <v>4</v>
      </c>
      <c r="B973" s="72" t="n">
        <v>161</v>
      </c>
      <c r="C973" s="72"/>
      <c r="E973" s="1" t="n">
        <v>3</v>
      </c>
      <c r="I973" s="74" t="s">
        <v>39</v>
      </c>
      <c r="J973" s="74" t="s">
        <v>39</v>
      </c>
      <c r="K973" s="75" t="s">
        <v>40</v>
      </c>
      <c r="L973" s="74" t="s">
        <v>43</v>
      </c>
      <c r="M973" s="76" t="str">
        <f aca="false">IF(AND(AND(G973=".",H973="."),OR(N(I973)&gt;0,N(J973)&gt;0)),"Reborn",IF(Q973&lt;0,"DBH Loss",IF(P973&lt;0,"HT loss",IF(OR(I973=I$5,I973=I$6,J973=J$5,J973=J$6,O973=O$5,O973=O$6),"Extreme",IF(AND(K973&lt;&gt;"xx",K973&lt;&gt;".",LEN(K973)&lt;3),"St INVALID",IF(AND(L973&lt;&gt;".",L973&lt;&gt;"x",OR(L973&lt;0,L973&gt;12345)),"Def invalid","-"))))))</f>
        <v>-</v>
      </c>
      <c r="N973" s="77" t="s">
        <v>42</v>
      </c>
      <c r="O973" s="78" t="str">
        <f aca="false">IF(OR(I973&gt;9999,J973&gt;9999),".",I973*3.145/J973)</f>
        <v>.</v>
      </c>
      <c r="P973" s="79" t="str">
        <f aca="false">IF(OR(G973=".",I973=".",G973="xxx",I973="xxx"),".",R973-G973)</f>
        <v>.</v>
      </c>
      <c r="Q973" s="79" t="str">
        <f aca="false">IF(OR(H973=".",J973=".",H973="xxx",J973="xxx"),".",S973-H973)</f>
        <v>.</v>
      </c>
      <c r="R973" s="80" t="e">
        <f aca="false">IF(I973=".",".",I973/10)</f>
        <v>#VALUE!</v>
      </c>
      <c r="S973" s="80" t="e">
        <f aca="false">IF(J973=".",".",J973/10)</f>
        <v>#VALUE!</v>
      </c>
      <c r="T973" s="81" t="str">
        <f aca="false">LEFT(K973,1)</f>
        <v>.</v>
      </c>
      <c r="U973" s="81" t="str">
        <f aca="false">RIGHT(K973,1)</f>
        <v>.</v>
      </c>
      <c r="V973" s="57" t="str">
        <f aca="false">REPLACE("     12345",1,LEN($L973),$L973)</f>
        <v>x    12345</v>
      </c>
      <c r="W973" s="57" t="str">
        <f aca="false">IF(FIND("1",$V973,1)&lt;6,$X$8,IF($L973=".",".",$X$7))</f>
        <v>--</v>
      </c>
      <c r="X973" s="57" t="str">
        <f aca="false">IF(FIND("2",$V973,1)&lt;6,$X$8,IF($L973=".",".",$X$7))</f>
        <v>--</v>
      </c>
      <c r="Y973" s="57" t="str">
        <f aca="false">IF(FIND("3",$V973,1)&lt;6,$X$8,IF($L973=".",".",$X$7))</f>
        <v>--</v>
      </c>
      <c r="Z973" s="57" t="str">
        <f aca="false">IF(FIND("4",$V973,1)&lt;6,$X$8,IF($L973=".",".",$X$7))</f>
        <v>--</v>
      </c>
      <c r="AA973" s="82" t="str">
        <f aca="false">IF(FIND("5",$V973,1)&lt;6,$X$8,IF($L973=".",".",$X$7))</f>
        <v>--</v>
      </c>
      <c r="AB973" s="74" t="s">
        <v>42</v>
      </c>
      <c r="AC973" s="83" t="s">
        <v>42</v>
      </c>
    </row>
    <row r="974" customFormat="false" ht="12.75" hidden="false" customHeight="false" outlineLevel="0" collapsed="false">
      <c r="A974" s="72" t="n">
        <v>4</v>
      </c>
      <c r="B974" s="72" t="n">
        <v>161</v>
      </c>
      <c r="C974" s="72"/>
      <c r="E974" s="1" t="n">
        <v>4</v>
      </c>
      <c r="I974" s="74" t="s">
        <v>39</v>
      </c>
      <c r="J974" s="74" t="s">
        <v>39</v>
      </c>
      <c r="K974" s="75" t="s">
        <v>40</v>
      </c>
      <c r="L974" s="74" t="s">
        <v>43</v>
      </c>
      <c r="M974" s="76" t="str">
        <f aca="false">IF(AND(AND(G974=".",H974="."),OR(N(I974)&gt;0,N(J974)&gt;0)),"Reborn",IF(Q974&lt;0,"DBH Loss",IF(P974&lt;0,"HT loss",IF(OR(I974=I$5,I974=I$6,J974=J$5,J974=J$6,O974=O$5,O974=O$6),"Extreme",IF(AND(K974&lt;&gt;"xx",K974&lt;&gt;".",LEN(K974)&lt;3),"St INVALID",IF(AND(L974&lt;&gt;".",L974&lt;&gt;"x",OR(L974&lt;0,L974&gt;12345)),"Def invalid","-"))))))</f>
        <v>-</v>
      </c>
      <c r="N974" s="77" t="s">
        <v>42</v>
      </c>
      <c r="O974" s="78" t="str">
        <f aca="false">IF(OR(I974&gt;9999,J974&gt;9999),".",I974*3.145/J974)</f>
        <v>.</v>
      </c>
      <c r="P974" s="79" t="str">
        <f aca="false">IF(OR(G974=".",I974=".",G974="xxx",I974="xxx"),".",R974-G974)</f>
        <v>.</v>
      </c>
      <c r="Q974" s="79" t="str">
        <f aca="false">IF(OR(H974=".",J974=".",H974="xxx",J974="xxx"),".",S974-H974)</f>
        <v>.</v>
      </c>
      <c r="R974" s="80" t="e">
        <f aca="false">IF(I974=".",".",I974/10)</f>
        <v>#VALUE!</v>
      </c>
      <c r="S974" s="80" t="e">
        <f aca="false">IF(J974=".",".",J974/10)</f>
        <v>#VALUE!</v>
      </c>
      <c r="T974" s="81" t="str">
        <f aca="false">LEFT(K974,1)</f>
        <v>.</v>
      </c>
      <c r="U974" s="81" t="str">
        <f aca="false">RIGHT(K974,1)</f>
        <v>.</v>
      </c>
      <c r="V974" s="57" t="str">
        <f aca="false">REPLACE("     12345",1,LEN($L974),$L974)</f>
        <v>x    12345</v>
      </c>
      <c r="W974" s="57" t="str">
        <f aca="false">IF(FIND("1",$V974,1)&lt;6,$X$8,IF($L974=".",".",$X$7))</f>
        <v>--</v>
      </c>
      <c r="X974" s="57" t="str">
        <f aca="false">IF(FIND("2",$V974,1)&lt;6,$X$8,IF($L974=".",".",$X$7))</f>
        <v>--</v>
      </c>
      <c r="Y974" s="57" t="str">
        <f aca="false">IF(FIND("3",$V974,1)&lt;6,$X$8,IF($L974=".",".",$X$7))</f>
        <v>--</v>
      </c>
      <c r="Z974" s="57" t="str">
        <f aca="false">IF(FIND("4",$V974,1)&lt;6,$X$8,IF($L974=".",".",$X$7))</f>
        <v>--</v>
      </c>
      <c r="AA974" s="82" t="str">
        <f aca="false">IF(FIND("5",$V974,1)&lt;6,$X$8,IF($L974=".",".",$X$7))</f>
        <v>--</v>
      </c>
      <c r="AB974" s="74" t="s">
        <v>42</v>
      </c>
      <c r="AC974" s="83" t="s">
        <v>42</v>
      </c>
    </row>
    <row r="975" customFormat="false" ht="12.75" hidden="false" customHeight="false" outlineLevel="0" collapsed="false">
      <c r="A975" s="1" t="n">
        <v>4</v>
      </c>
      <c r="B975" s="1" t="n">
        <v>161</v>
      </c>
      <c r="E975" s="1" t="n">
        <v>5</v>
      </c>
      <c r="I975" s="74" t="s">
        <v>39</v>
      </c>
      <c r="J975" s="74" t="s">
        <v>39</v>
      </c>
      <c r="K975" s="75" t="s">
        <v>40</v>
      </c>
      <c r="L975" s="74" t="s">
        <v>43</v>
      </c>
      <c r="M975" s="76" t="str">
        <f aca="false">IF(AND(AND(G975=".",H975="."),OR(N(I975)&gt;0,N(J975)&gt;0)),"Reborn",IF(Q975&lt;0,"DBH Loss",IF(P975&lt;0,"HT loss",IF(OR(I975=I$5,I975=I$6,J975=J$5,J975=J$6,O975=O$5,O975=O$6),"Extreme",IF(AND(K975&lt;&gt;"xx",K975&lt;&gt;".",LEN(K975)&lt;3),"St INVALID",IF(AND(L975&lt;&gt;".",L975&lt;&gt;"x",OR(L975&lt;0,L975&gt;12345)),"Def invalid","-"))))))</f>
        <v>-</v>
      </c>
      <c r="N975" s="77" t="s">
        <v>42</v>
      </c>
      <c r="O975" s="78" t="str">
        <f aca="false">IF(OR(I975&gt;9999,J975&gt;9999),".",I975*3.145/J975)</f>
        <v>.</v>
      </c>
      <c r="P975" s="79" t="str">
        <f aca="false">IF(OR(G975=".",I975=".",G975="xxx",I975="xxx"),".",R975-G975)</f>
        <v>.</v>
      </c>
      <c r="Q975" s="79" t="str">
        <f aca="false">IF(OR(H975=".",J975=".",H975="xxx",J975="xxx"),".",S975-H975)</f>
        <v>.</v>
      </c>
      <c r="R975" s="80" t="e">
        <f aca="false">IF(I975=".",".",I975/10)</f>
        <v>#VALUE!</v>
      </c>
      <c r="S975" s="80" t="e">
        <f aca="false">IF(J975=".",".",J975/10)</f>
        <v>#VALUE!</v>
      </c>
      <c r="T975" s="81" t="str">
        <f aca="false">LEFT(K975,1)</f>
        <v>.</v>
      </c>
      <c r="U975" s="81" t="str">
        <f aca="false">RIGHT(K975,1)</f>
        <v>.</v>
      </c>
      <c r="V975" s="57" t="str">
        <f aca="false">REPLACE("     12345",1,LEN($L975),$L975)</f>
        <v>x    12345</v>
      </c>
      <c r="W975" s="57" t="str">
        <f aca="false">IF(FIND("1",$V975,1)&lt;6,$X$8,IF($L975=".",".",$X$7))</f>
        <v>--</v>
      </c>
      <c r="X975" s="57" t="str">
        <f aca="false">IF(FIND("2",$V975,1)&lt;6,$X$8,IF($L975=".",".",$X$7))</f>
        <v>--</v>
      </c>
      <c r="Y975" s="57" t="str">
        <f aca="false">IF(FIND("3",$V975,1)&lt;6,$X$8,IF($L975=".",".",$X$7))</f>
        <v>--</v>
      </c>
      <c r="Z975" s="57" t="str">
        <f aca="false">IF(FIND("4",$V975,1)&lt;6,$X$8,IF($L975=".",".",$X$7))</f>
        <v>--</v>
      </c>
      <c r="AA975" s="82" t="str">
        <f aca="false">IF(FIND("5",$V975,1)&lt;6,$X$8,IF($L975=".",".",$X$7))</f>
        <v>--</v>
      </c>
      <c r="AB975" s="74" t="s">
        <v>42</v>
      </c>
      <c r="AC975" s="83" t="s">
        <v>42</v>
      </c>
    </row>
    <row r="976" customFormat="false" ht="13.5" hidden="false" customHeight="false" outlineLevel="0" collapsed="false">
      <c r="A976" s="84" t="n">
        <v>4</v>
      </c>
      <c r="B976" s="84" t="n">
        <v>161</v>
      </c>
      <c r="C976" s="84"/>
      <c r="D976" s="84"/>
      <c r="E976" s="84" t="n">
        <v>6</v>
      </c>
      <c r="F976" s="85"/>
      <c r="G976" s="86"/>
      <c r="H976" s="86"/>
      <c r="I976" s="87" t="s">
        <v>39</v>
      </c>
      <c r="J976" s="87" t="s">
        <v>39</v>
      </c>
      <c r="K976" s="88" t="s">
        <v>40</v>
      </c>
      <c r="L976" s="87" t="s">
        <v>43</v>
      </c>
      <c r="M976" s="89" t="str">
        <f aca="false">IF(AND(AND(G976=".",H976="."),OR(N(I976)&gt;0,N(J976)&gt;0)),"Reborn",IF(Q976&lt;0,"DBH Loss",IF(P976&lt;0,"HT loss",IF(OR(I976=I$5,I976=I$6,J976=J$5,J976=J$6,O976=O$5,O976=O$6),"Extreme",IF(AND(K976&lt;&gt;"xx",K976&lt;&gt;".",LEN(K976)&lt;3),"St INVALID",IF(AND(L976&lt;&gt;".",L976&lt;&gt;"x",OR(L976&lt;0,L976&gt;12345)),"Def invalid","-"))))))</f>
        <v>-</v>
      </c>
      <c r="N976" s="90" t="s">
        <v>42</v>
      </c>
      <c r="O976" s="91" t="str">
        <f aca="false">IF(OR(I976&gt;9999,J976&gt;9999),".",I976*3.145/J976)</f>
        <v>.</v>
      </c>
      <c r="P976" s="92" t="str">
        <f aca="false">IF(OR(G976=".",I976=".",G976="xxx",I976="xxx"),".",R976-G976)</f>
        <v>.</v>
      </c>
      <c r="Q976" s="92" t="str">
        <f aca="false">IF(OR(H976=".",J976=".",H976="xxx",J976="xxx"),".",S976-H976)</f>
        <v>.</v>
      </c>
      <c r="R976" s="93" t="e">
        <f aca="false">IF(I976=".",".",I976/10)</f>
        <v>#VALUE!</v>
      </c>
      <c r="S976" s="93" t="e">
        <f aca="false">IF(J976=".",".",J976/10)</f>
        <v>#VALUE!</v>
      </c>
      <c r="T976" s="94" t="str">
        <f aca="false">LEFT(K976,1)</f>
        <v>.</v>
      </c>
      <c r="U976" s="94" t="str">
        <f aca="false">RIGHT(K976,1)</f>
        <v>.</v>
      </c>
      <c r="V976" s="95" t="str">
        <f aca="false">REPLACE("     12345",1,LEN($L976),$L976)</f>
        <v>x    12345</v>
      </c>
      <c r="W976" s="95" t="str">
        <f aca="false">IF(FIND("1",$V976,1)&lt;6,$X$8,IF($L976=".",".",$X$7))</f>
        <v>--</v>
      </c>
      <c r="X976" s="95" t="str">
        <f aca="false">IF(FIND("2",$V976,1)&lt;6,$X$8,IF($L976=".",".",$X$7))</f>
        <v>--</v>
      </c>
      <c r="Y976" s="95" t="str">
        <f aca="false">IF(FIND("3",$V976,1)&lt;6,$X$8,IF($L976=".",".",$X$7))</f>
        <v>--</v>
      </c>
      <c r="Z976" s="95" t="str">
        <f aca="false">IF(FIND("4",$V976,1)&lt;6,$X$8,IF($L976=".",".",$X$7))</f>
        <v>--</v>
      </c>
      <c r="AA976" s="86" t="str">
        <f aca="false">IF(FIND("5",$V976,1)&lt;6,$X$8,IF($L976=".",".",$X$7))</f>
        <v>--</v>
      </c>
      <c r="AB976" s="87" t="s">
        <v>42</v>
      </c>
      <c r="AC976" s="96" t="s">
        <v>42</v>
      </c>
    </row>
    <row r="977" customFormat="false" ht="12.75" hidden="false" customHeight="false" outlineLevel="0" collapsed="false">
      <c r="A977" s="72" t="n">
        <v>4</v>
      </c>
      <c r="B977" s="72" t="n">
        <v>162</v>
      </c>
      <c r="C977" s="72"/>
      <c r="D977" s="73"/>
      <c r="E977" s="1" t="n">
        <v>1</v>
      </c>
      <c r="I977" s="74" t="s">
        <v>39</v>
      </c>
      <c r="J977" s="74" t="s">
        <v>39</v>
      </c>
      <c r="K977" s="75" t="s">
        <v>40</v>
      </c>
      <c r="L977" s="75" t="s">
        <v>43</v>
      </c>
      <c r="M977" s="76" t="str">
        <f aca="false">IF(AND(AND(G977=".",H977="."),OR(N(I977)&gt;0,N(J977)&gt;0)),"Reborn",IF(Q977&lt;0,"DBH Loss",IF(P977&lt;0,"HT loss",IF(OR(I977=I$5,I977=I$6,J977=J$5,J977=J$6,O977=O$5,O977=O$6),"Extreme",IF(AND(K977&lt;&gt;"xx",K977&lt;&gt;".",LEN(K977)&lt;3),"St INVALID",IF(AND(L977&lt;&gt;".",L977&lt;&gt;"x",OR(L977&lt;0,L977&gt;12345)),"Def invalid","-"))))))</f>
        <v>-</v>
      </c>
      <c r="N977" s="77" t="s">
        <v>42</v>
      </c>
      <c r="O977" s="78" t="str">
        <f aca="false">IF(OR(I977&gt;9999,J977&gt;9999),".",I977*3.145/J977)</f>
        <v>.</v>
      </c>
      <c r="P977" s="79" t="str">
        <f aca="false">IF(OR(G977=".",I977=".",G977="xxx",I977="xxx"),".",R977-G977)</f>
        <v>.</v>
      </c>
      <c r="Q977" s="79" t="str">
        <f aca="false">IF(OR(H977=".",J977=".",H977="xxx",J977="xxx"),".",S977-H977)</f>
        <v>.</v>
      </c>
      <c r="R977" s="80" t="e">
        <f aca="false">IF(I977=".",".",I977/10)</f>
        <v>#VALUE!</v>
      </c>
      <c r="S977" s="80" t="e">
        <f aca="false">IF(J977=".",".",J977/10)</f>
        <v>#VALUE!</v>
      </c>
      <c r="T977" s="81" t="str">
        <f aca="false">LEFT(K977,1)</f>
        <v>.</v>
      </c>
      <c r="U977" s="81" t="str">
        <f aca="false">RIGHT(K977,1)</f>
        <v>.</v>
      </c>
      <c r="V977" s="57" t="str">
        <f aca="false">REPLACE("     12345",1,LEN($L977),$L977)</f>
        <v>x    12345</v>
      </c>
      <c r="W977" s="57" t="str">
        <f aca="false">IF(FIND("1",$V977,1)&lt;6,$X$8,IF($L977=".",".",$X$7))</f>
        <v>--</v>
      </c>
      <c r="X977" s="57" t="str">
        <f aca="false">IF(FIND("2",$V977,1)&lt;6,$X$8,IF($L977=".",".",$X$7))</f>
        <v>--</v>
      </c>
      <c r="Y977" s="57" t="str">
        <f aca="false">IF(FIND("3",$V977,1)&lt;6,$X$8,IF($L977=".",".",$X$7))</f>
        <v>--</v>
      </c>
      <c r="Z977" s="57" t="str">
        <f aca="false">IF(FIND("4",$V977,1)&lt;6,$X$8,IF($L977=".",".",$X$7))</f>
        <v>--</v>
      </c>
      <c r="AA977" s="82" t="str">
        <f aca="false">IF(FIND("5",$V977,1)&lt;6,$X$8,IF($L977=".",".",$X$7))</f>
        <v>--</v>
      </c>
      <c r="AB977" s="74" t="s">
        <v>42</v>
      </c>
      <c r="AC977" s="83" t="s">
        <v>42</v>
      </c>
    </row>
    <row r="978" customFormat="false" ht="12.75" hidden="false" customHeight="false" outlineLevel="0" collapsed="false">
      <c r="A978" s="1" t="n">
        <v>4</v>
      </c>
      <c r="B978" s="1" t="n">
        <v>162</v>
      </c>
      <c r="E978" s="1" t="n">
        <v>2</v>
      </c>
      <c r="I978" s="74" t="s">
        <v>39</v>
      </c>
      <c r="J978" s="74" t="s">
        <v>39</v>
      </c>
      <c r="K978" s="75" t="s">
        <v>40</v>
      </c>
      <c r="L978" s="74" t="s">
        <v>43</v>
      </c>
      <c r="M978" s="76" t="str">
        <f aca="false">IF(AND(AND(G978=".",H978="."),OR(N(I978)&gt;0,N(J978)&gt;0)),"Reborn",IF(Q978&lt;0,"DBH Loss",IF(P978&lt;0,"HT loss",IF(OR(I978=I$5,I978=I$6,J978=J$5,J978=J$6,O978=O$5,O978=O$6),"Extreme",IF(AND(K978&lt;&gt;"xx",K978&lt;&gt;".",LEN(K978)&lt;3),"St INVALID",IF(AND(L978&lt;&gt;".",L978&lt;&gt;"x",OR(L978&lt;0,L978&gt;12345)),"Def invalid","-"))))))</f>
        <v>-</v>
      </c>
      <c r="N978" s="77" t="s">
        <v>42</v>
      </c>
      <c r="O978" s="78" t="str">
        <f aca="false">IF(OR(I978&gt;9999,J978&gt;9999),".",I978*3.145/J978)</f>
        <v>.</v>
      </c>
      <c r="P978" s="79" t="str">
        <f aca="false">IF(OR(G978=".",I978=".",G978="xxx",I978="xxx"),".",R978-G978)</f>
        <v>.</v>
      </c>
      <c r="Q978" s="79" t="str">
        <f aca="false">IF(OR(H978=".",J978=".",H978="xxx",J978="xxx"),".",S978-H978)</f>
        <v>.</v>
      </c>
      <c r="R978" s="80" t="e">
        <f aca="false">IF(I978=".",".",I978/10)</f>
        <v>#VALUE!</v>
      </c>
      <c r="S978" s="80" t="e">
        <f aca="false">IF(J978=".",".",J978/10)</f>
        <v>#VALUE!</v>
      </c>
      <c r="T978" s="81" t="str">
        <f aca="false">LEFT(K978,1)</f>
        <v>.</v>
      </c>
      <c r="U978" s="81" t="str">
        <f aca="false">RIGHT(K978,1)</f>
        <v>.</v>
      </c>
      <c r="V978" s="57" t="str">
        <f aca="false">REPLACE("     12345",1,LEN($L978),$L978)</f>
        <v>x    12345</v>
      </c>
      <c r="W978" s="57" t="str">
        <f aca="false">IF(FIND("1",$V978,1)&lt;6,$X$8,IF($L978=".",".",$X$7))</f>
        <v>--</v>
      </c>
      <c r="X978" s="57" t="str">
        <f aca="false">IF(FIND("2",$V978,1)&lt;6,$X$8,IF($L978=".",".",$X$7))</f>
        <v>--</v>
      </c>
      <c r="Y978" s="57" t="str">
        <f aca="false">IF(FIND("3",$V978,1)&lt;6,$X$8,IF($L978=".",".",$X$7))</f>
        <v>--</v>
      </c>
      <c r="Z978" s="57" t="str">
        <f aca="false">IF(FIND("4",$V978,1)&lt;6,$X$8,IF($L978=".",".",$X$7))</f>
        <v>--</v>
      </c>
      <c r="AA978" s="82" t="str">
        <f aca="false">IF(FIND("5",$V978,1)&lt;6,$X$8,IF($L978=".",".",$X$7))</f>
        <v>--</v>
      </c>
      <c r="AB978" s="74" t="s">
        <v>42</v>
      </c>
      <c r="AC978" s="83" t="s">
        <v>42</v>
      </c>
    </row>
    <row r="979" customFormat="false" ht="12.75" hidden="false" customHeight="false" outlineLevel="0" collapsed="false">
      <c r="A979" s="72" t="n">
        <v>4</v>
      </c>
      <c r="B979" s="72" t="n">
        <v>162</v>
      </c>
      <c r="C979" s="72"/>
      <c r="E979" s="1" t="n">
        <v>3</v>
      </c>
      <c r="I979" s="74" t="s">
        <v>39</v>
      </c>
      <c r="J979" s="74" t="s">
        <v>39</v>
      </c>
      <c r="K979" s="75" t="s">
        <v>40</v>
      </c>
      <c r="L979" s="74" t="s">
        <v>43</v>
      </c>
      <c r="M979" s="76" t="str">
        <f aca="false">IF(AND(AND(G979=".",H979="."),OR(N(I979)&gt;0,N(J979)&gt;0)),"Reborn",IF(Q979&lt;0,"DBH Loss",IF(P979&lt;0,"HT loss",IF(OR(I979=I$5,I979=I$6,J979=J$5,J979=J$6,O979=O$5,O979=O$6),"Extreme",IF(AND(K979&lt;&gt;"xx",K979&lt;&gt;".",LEN(K979)&lt;3),"St INVALID",IF(AND(L979&lt;&gt;".",L979&lt;&gt;"x",OR(L979&lt;0,L979&gt;12345)),"Def invalid","-"))))))</f>
        <v>-</v>
      </c>
      <c r="N979" s="77" t="s">
        <v>42</v>
      </c>
      <c r="O979" s="78" t="str">
        <f aca="false">IF(OR(I979&gt;9999,J979&gt;9999),".",I979*3.145/J979)</f>
        <v>.</v>
      </c>
      <c r="P979" s="79" t="str">
        <f aca="false">IF(OR(G979=".",I979=".",G979="xxx",I979="xxx"),".",R979-G979)</f>
        <v>.</v>
      </c>
      <c r="Q979" s="79" t="str">
        <f aca="false">IF(OR(H979=".",J979=".",H979="xxx",J979="xxx"),".",S979-H979)</f>
        <v>.</v>
      </c>
      <c r="R979" s="80" t="e">
        <f aca="false">IF(I979=".",".",I979/10)</f>
        <v>#VALUE!</v>
      </c>
      <c r="S979" s="80" t="e">
        <f aca="false">IF(J979=".",".",J979/10)</f>
        <v>#VALUE!</v>
      </c>
      <c r="T979" s="81" t="str">
        <f aca="false">LEFT(K979,1)</f>
        <v>.</v>
      </c>
      <c r="U979" s="81" t="str">
        <f aca="false">RIGHT(K979,1)</f>
        <v>.</v>
      </c>
      <c r="V979" s="57" t="str">
        <f aca="false">REPLACE("     12345",1,LEN($L979),$L979)</f>
        <v>x    12345</v>
      </c>
      <c r="W979" s="57" t="str">
        <f aca="false">IF(FIND("1",$V979,1)&lt;6,$X$8,IF($L979=".",".",$X$7))</f>
        <v>--</v>
      </c>
      <c r="X979" s="57" t="str">
        <f aca="false">IF(FIND("2",$V979,1)&lt;6,$X$8,IF($L979=".",".",$X$7))</f>
        <v>--</v>
      </c>
      <c r="Y979" s="57" t="str">
        <f aca="false">IF(FIND("3",$V979,1)&lt;6,$X$8,IF($L979=".",".",$X$7))</f>
        <v>--</v>
      </c>
      <c r="Z979" s="57" t="str">
        <f aca="false">IF(FIND("4",$V979,1)&lt;6,$X$8,IF($L979=".",".",$X$7))</f>
        <v>--</v>
      </c>
      <c r="AA979" s="82" t="str">
        <f aca="false">IF(FIND("5",$V979,1)&lt;6,$X$8,IF($L979=".",".",$X$7))</f>
        <v>--</v>
      </c>
      <c r="AB979" s="74" t="s">
        <v>42</v>
      </c>
      <c r="AC979" s="83" t="s">
        <v>42</v>
      </c>
    </row>
    <row r="980" customFormat="false" ht="12.75" hidden="false" customHeight="false" outlineLevel="0" collapsed="false">
      <c r="A980" s="72" t="n">
        <v>4</v>
      </c>
      <c r="B980" s="72" t="n">
        <v>162</v>
      </c>
      <c r="C980" s="72"/>
      <c r="E980" s="1" t="n">
        <v>4</v>
      </c>
      <c r="I980" s="74" t="s">
        <v>39</v>
      </c>
      <c r="J980" s="74" t="s">
        <v>39</v>
      </c>
      <c r="K980" s="75" t="s">
        <v>40</v>
      </c>
      <c r="L980" s="74" t="s">
        <v>43</v>
      </c>
      <c r="M980" s="76" t="str">
        <f aca="false">IF(AND(AND(G980=".",H980="."),OR(N(I980)&gt;0,N(J980)&gt;0)),"Reborn",IF(Q980&lt;0,"DBH Loss",IF(P980&lt;0,"HT loss",IF(OR(I980=I$5,I980=I$6,J980=J$5,J980=J$6,O980=O$5,O980=O$6),"Extreme",IF(AND(K980&lt;&gt;"xx",K980&lt;&gt;".",LEN(K980)&lt;3),"St INVALID",IF(AND(L980&lt;&gt;".",L980&lt;&gt;"x",OR(L980&lt;0,L980&gt;12345)),"Def invalid","-"))))))</f>
        <v>-</v>
      </c>
      <c r="N980" s="77" t="s">
        <v>42</v>
      </c>
      <c r="O980" s="78" t="str">
        <f aca="false">IF(OR(I980&gt;9999,J980&gt;9999),".",I980*3.145/J980)</f>
        <v>.</v>
      </c>
      <c r="P980" s="79" t="str">
        <f aca="false">IF(OR(G980=".",I980=".",G980="xxx",I980="xxx"),".",R980-G980)</f>
        <v>.</v>
      </c>
      <c r="Q980" s="79" t="str">
        <f aca="false">IF(OR(H980=".",J980=".",H980="xxx",J980="xxx"),".",S980-H980)</f>
        <v>.</v>
      </c>
      <c r="R980" s="80" t="e">
        <f aca="false">IF(I980=".",".",I980/10)</f>
        <v>#VALUE!</v>
      </c>
      <c r="S980" s="80" t="e">
        <f aca="false">IF(J980=".",".",J980/10)</f>
        <v>#VALUE!</v>
      </c>
      <c r="T980" s="81" t="str">
        <f aca="false">LEFT(K980,1)</f>
        <v>.</v>
      </c>
      <c r="U980" s="81" t="str">
        <f aca="false">RIGHT(K980,1)</f>
        <v>.</v>
      </c>
      <c r="V980" s="57" t="str">
        <f aca="false">REPLACE("     12345",1,LEN($L980),$L980)</f>
        <v>x    12345</v>
      </c>
      <c r="W980" s="57" t="str">
        <f aca="false">IF(FIND("1",$V980,1)&lt;6,$X$8,IF($L980=".",".",$X$7))</f>
        <v>--</v>
      </c>
      <c r="X980" s="57" t="str">
        <f aca="false">IF(FIND("2",$V980,1)&lt;6,$X$8,IF($L980=".",".",$X$7))</f>
        <v>--</v>
      </c>
      <c r="Y980" s="57" t="str">
        <f aca="false">IF(FIND("3",$V980,1)&lt;6,$X$8,IF($L980=".",".",$X$7))</f>
        <v>--</v>
      </c>
      <c r="Z980" s="57" t="str">
        <f aca="false">IF(FIND("4",$V980,1)&lt;6,$X$8,IF($L980=".",".",$X$7))</f>
        <v>--</v>
      </c>
      <c r="AA980" s="82" t="str">
        <f aca="false">IF(FIND("5",$V980,1)&lt;6,$X$8,IF($L980=".",".",$X$7))</f>
        <v>--</v>
      </c>
      <c r="AB980" s="74" t="s">
        <v>42</v>
      </c>
      <c r="AC980" s="83" t="s">
        <v>42</v>
      </c>
    </row>
    <row r="981" customFormat="false" ht="12.75" hidden="false" customHeight="false" outlineLevel="0" collapsed="false">
      <c r="A981" s="1" t="n">
        <v>4</v>
      </c>
      <c r="B981" s="1" t="n">
        <v>162</v>
      </c>
      <c r="E981" s="1" t="n">
        <v>5</v>
      </c>
      <c r="I981" s="74" t="s">
        <v>39</v>
      </c>
      <c r="J981" s="74" t="s">
        <v>39</v>
      </c>
      <c r="K981" s="75" t="s">
        <v>40</v>
      </c>
      <c r="L981" s="74" t="s">
        <v>43</v>
      </c>
      <c r="M981" s="76" t="str">
        <f aca="false">IF(AND(AND(G981=".",H981="."),OR(N(I981)&gt;0,N(J981)&gt;0)),"Reborn",IF(Q981&lt;0,"DBH Loss",IF(P981&lt;0,"HT loss",IF(OR(I981=I$5,I981=I$6,J981=J$5,J981=J$6,O981=O$5,O981=O$6),"Extreme",IF(AND(K981&lt;&gt;"xx",K981&lt;&gt;".",LEN(K981)&lt;3),"St INVALID",IF(AND(L981&lt;&gt;".",L981&lt;&gt;"x",OR(L981&lt;0,L981&gt;12345)),"Def invalid","-"))))))</f>
        <v>-</v>
      </c>
      <c r="N981" s="77" t="s">
        <v>42</v>
      </c>
      <c r="O981" s="78" t="str">
        <f aca="false">IF(OR(I981&gt;9999,J981&gt;9999),".",I981*3.145/J981)</f>
        <v>.</v>
      </c>
      <c r="P981" s="79" t="str">
        <f aca="false">IF(OR(G981=".",I981=".",G981="xxx",I981="xxx"),".",R981-G981)</f>
        <v>.</v>
      </c>
      <c r="Q981" s="79" t="str">
        <f aca="false">IF(OR(H981=".",J981=".",H981="xxx",J981="xxx"),".",S981-H981)</f>
        <v>.</v>
      </c>
      <c r="R981" s="80" t="e">
        <f aca="false">IF(I981=".",".",I981/10)</f>
        <v>#VALUE!</v>
      </c>
      <c r="S981" s="80" t="e">
        <f aca="false">IF(J981=".",".",J981/10)</f>
        <v>#VALUE!</v>
      </c>
      <c r="T981" s="81" t="str">
        <f aca="false">LEFT(K981,1)</f>
        <v>.</v>
      </c>
      <c r="U981" s="81" t="str">
        <f aca="false">RIGHT(K981,1)</f>
        <v>.</v>
      </c>
      <c r="V981" s="57" t="str">
        <f aca="false">REPLACE("     12345",1,LEN($L981),$L981)</f>
        <v>x    12345</v>
      </c>
      <c r="W981" s="57" t="str">
        <f aca="false">IF(FIND("1",$V981,1)&lt;6,$X$8,IF($L981=".",".",$X$7))</f>
        <v>--</v>
      </c>
      <c r="X981" s="57" t="str">
        <f aca="false">IF(FIND("2",$V981,1)&lt;6,$X$8,IF($L981=".",".",$X$7))</f>
        <v>--</v>
      </c>
      <c r="Y981" s="57" t="str">
        <f aca="false">IF(FIND("3",$V981,1)&lt;6,$X$8,IF($L981=".",".",$X$7))</f>
        <v>--</v>
      </c>
      <c r="Z981" s="57" t="str">
        <f aca="false">IF(FIND("4",$V981,1)&lt;6,$X$8,IF($L981=".",".",$X$7))</f>
        <v>--</v>
      </c>
      <c r="AA981" s="82" t="str">
        <f aca="false">IF(FIND("5",$V981,1)&lt;6,$X$8,IF($L981=".",".",$X$7))</f>
        <v>--</v>
      </c>
      <c r="AB981" s="74" t="s">
        <v>42</v>
      </c>
      <c r="AC981" s="83" t="s">
        <v>42</v>
      </c>
    </row>
    <row r="982" customFormat="false" ht="13.5" hidden="false" customHeight="false" outlineLevel="0" collapsed="false">
      <c r="A982" s="84" t="n">
        <v>4</v>
      </c>
      <c r="B982" s="84" t="n">
        <v>162</v>
      </c>
      <c r="C982" s="84"/>
      <c r="D982" s="84"/>
      <c r="E982" s="84" t="n">
        <v>6</v>
      </c>
      <c r="F982" s="85"/>
      <c r="G982" s="86"/>
      <c r="H982" s="86"/>
      <c r="I982" s="87" t="s">
        <v>39</v>
      </c>
      <c r="J982" s="87" t="s">
        <v>39</v>
      </c>
      <c r="K982" s="88" t="s">
        <v>40</v>
      </c>
      <c r="L982" s="87" t="s">
        <v>43</v>
      </c>
      <c r="M982" s="89" t="str">
        <f aca="false">IF(AND(AND(G982=".",H982="."),OR(N(I982)&gt;0,N(J982)&gt;0)),"Reborn",IF(Q982&lt;0,"DBH Loss",IF(P982&lt;0,"HT loss",IF(OR(I982=I$5,I982=I$6,J982=J$5,J982=J$6,O982=O$5,O982=O$6),"Extreme",IF(AND(K982&lt;&gt;"xx",K982&lt;&gt;".",LEN(K982)&lt;3),"St INVALID",IF(AND(L982&lt;&gt;".",L982&lt;&gt;"x",OR(L982&lt;0,L982&gt;12345)),"Def invalid","-"))))))</f>
        <v>-</v>
      </c>
      <c r="N982" s="90" t="s">
        <v>42</v>
      </c>
      <c r="O982" s="91" t="str">
        <f aca="false">IF(OR(I982&gt;9999,J982&gt;9999),".",I982*3.145/J982)</f>
        <v>.</v>
      </c>
      <c r="P982" s="92" t="str">
        <f aca="false">IF(OR(G982=".",I982=".",G982="xxx",I982="xxx"),".",R982-G982)</f>
        <v>.</v>
      </c>
      <c r="Q982" s="92" t="str">
        <f aca="false">IF(OR(H982=".",J982=".",H982="xxx",J982="xxx"),".",S982-H982)</f>
        <v>.</v>
      </c>
      <c r="R982" s="93" t="e">
        <f aca="false">IF(I982=".",".",I982/10)</f>
        <v>#VALUE!</v>
      </c>
      <c r="S982" s="93" t="e">
        <f aca="false">IF(J982=".",".",J982/10)</f>
        <v>#VALUE!</v>
      </c>
      <c r="T982" s="94" t="str">
        <f aca="false">LEFT(K982,1)</f>
        <v>.</v>
      </c>
      <c r="U982" s="94" t="str">
        <f aca="false">RIGHT(K982,1)</f>
        <v>.</v>
      </c>
      <c r="V982" s="95" t="str">
        <f aca="false">REPLACE("     12345",1,LEN($L982),$L982)</f>
        <v>x    12345</v>
      </c>
      <c r="W982" s="95" t="str">
        <f aca="false">IF(FIND("1",$V982,1)&lt;6,$X$8,IF($L982=".",".",$X$7))</f>
        <v>--</v>
      </c>
      <c r="X982" s="95" t="str">
        <f aca="false">IF(FIND("2",$V982,1)&lt;6,$X$8,IF($L982=".",".",$X$7))</f>
        <v>--</v>
      </c>
      <c r="Y982" s="95" t="str">
        <f aca="false">IF(FIND("3",$V982,1)&lt;6,$X$8,IF($L982=".",".",$X$7))</f>
        <v>--</v>
      </c>
      <c r="Z982" s="95" t="str">
        <f aca="false">IF(FIND("4",$V982,1)&lt;6,$X$8,IF($L982=".",".",$X$7))</f>
        <v>--</v>
      </c>
      <c r="AA982" s="86" t="str">
        <f aca="false">IF(FIND("5",$V982,1)&lt;6,$X$8,IF($L982=".",".",$X$7))</f>
        <v>--</v>
      </c>
      <c r="AB982" s="87" t="s">
        <v>42</v>
      </c>
      <c r="AC982" s="96" t="s">
        <v>42</v>
      </c>
    </row>
    <row r="983" customFormat="false" ht="12.75" hidden="false" customHeight="false" outlineLevel="0" collapsed="false">
      <c r="A983" s="72" t="n">
        <v>4</v>
      </c>
      <c r="B983" s="72" t="n">
        <v>163</v>
      </c>
      <c r="C983" s="72"/>
      <c r="D983" s="73"/>
      <c r="E983" s="1" t="n">
        <v>1</v>
      </c>
      <c r="I983" s="74" t="s">
        <v>39</v>
      </c>
      <c r="J983" s="74" t="s">
        <v>39</v>
      </c>
      <c r="K983" s="75" t="s">
        <v>40</v>
      </c>
      <c r="L983" s="75" t="s">
        <v>43</v>
      </c>
      <c r="M983" s="76" t="str">
        <f aca="false">IF(AND(AND(G983=".",H983="."),OR(N(I983)&gt;0,N(J983)&gt;0)),"Reborn",IF(Q983&lt;0,"DBH Loss",IF(P983&lt;0,"HT loss",IF(OR(I983=I$5,I983=I$6,J983=J$5,J983=J$6,O983=O$5,O983=O$6),"Extreme",IF(AND(K983&lt;&gt;"xx",K983&lt;&gt;".",LEN(K983)&lt;3),"St INVALID",IF(AND(L983&lt;&gt;".",L983&lt;&gt;"x",OR(L983&lt;0,L983&gt;12345)),"Def invalid","-"))))))</f>
        <v>-</v>
      </c>
      <c r="N983" s="77" t="s">
        <v>42</v>
      </c>
      <c r="O983" s="78" t="str">
        <f aca="false">IF(OR(I983&gt;9999,J983&gt;9999),".",I983*3.145/J983)</f>
        <v>.</v>
      </c>
      <c r="P983" s="79" t="str">
        <f aca="false">IF(OR(G983=".",I983=".",G983="xxx",I983="xxx"),".",R983-G983)</f>
        <v>.</v>
      </c>
      <c r="Q983" s="79" t="str">
        <f aca="false">IF(OR(H983=".",J983=".",H983="xxx",J983="xxx"),".",S983-H983)</f>
        <v>.</v>
      </c>
      <c r="R983" s="80" t="e">
        <f aca="false">IF(I983=".",".",I983/10)</f>
        <v>#VALUE!</v>
      </c>
      <c r="S983" s="80" t="e">
        <f aca="false">IF(J983=".",".",J983/10)</f>
        <v>#VALUE!</v>
      </c>
      <c r="T983" s="81" t="str">
        <f aca="false">LEFT(K983,1)</f>
        <v>.</v>
      </c>
      <c r="U983" s="81" t="str">
        <f aca="false">RIGHT(K983,1)</f>
        <v>.</v>
      </c>
      <c r="V983" s="57" t="str">
        <f aca="false">REPLACE("     12345",1,LEN($L983),$L983)</f>
        <v>x    12345</v>
      </c>
      <c r="W983" s="57" t="str">
        <f aca="false">IF(FIND("1",$V983,1)&lt;6,$X$8,IF($L983=".",".",$X$7))</f>
        <v>--</v>
      </c>
      <c r="X983" s="57" t="str">
        <f aca="false">IF(FIND("2",$V983,1)&lt;6,$X$8,IF($L983=".",".",$X$7))</f>
        <v>--</v>
      </c>
      <c r="Y983" s="57" t="str">
        <f aca="false">IF(FIND("3",$V983,1)&lt;6,$X$8,IF($L983=".",".",$X$7))</f>
        <v>--</v>
      </c>
      <c r="Z983" s="57" t="str">
        <f aca="false">IF(FIND("4",$V983,1)&lt;6,$X$8,IF($L983=".",".",$X$7))</f>
        <v>--</v>
      </c>
      <c r="AA983" s="82" t="str">
        <f aca="false">IF(FIND("5",$V983,1)&lt;6,$X$8,IF($L983=".",".",$X$7))</f>
        <v>--</v>
      </c>
      <c r="AB983" s="74" t="s">
        <v>42</v>
      </c>
      <c r="AC983" s="83" t="s">
        <v>42</v>
      </c>
    </row>
    <row r="984" customFormat="false" ht="12.75" hidden="false" customHeight="false" outlineLevel="0" collapsed="false">
      <c r="A984" s="1" t="n">
        <v>4</v>
      </c>
      <c r="B984" s="1" t="n">
        <v>163</v>
      </c>
      <c r="E984" s="1" t="n">
        <v>2</v>
      </c>
      <c r="I984" s="74" t="s">
        <v>39</v>
      </c>
      <c r="J984" s="74" t="s">
        <v>39</v>
      </c>
      <c r="K984" s="75" t="s">
        <v>40</v>
      </c>
      <c r="L984" s="74" t="s">
        <v>43</v>
      </c>
      <c r="M984" s="76" t="str">
        <f aca="false">IF(AND(AND(G984=".",H984="."),OR(N(I984)&gt;0,N(J984)&gt;0)),"Reborn",IF(Q984&lt;0,"DBH Loss",IF(P984&lt;0,"HT loss",IF(OR(I984=I$5,I984=I$6,J984=J$5,J984=J$6,O984=O$5,O984=O$6),"Extreme",IF(AND(K984&lt;&gt;"xx",K984&lt;&gt;".",LEN(K984)&lt;3),"St INVALID",IF(AND(L984&lt;&gt;".",L984&lt;&gt;"x",OR(L984&lt;0,L984&gt;12345)),"Def invalid","-"))))))</f>
        <v>-</v>
      </c>
      <c r="N984" s="77" t="s">
        <v>42</v>
      </c>
      <c r="O984" s="78" t="str">
        <f aca="false">IF(OR(I984&gt;9999,J984&gt;9999),".",I984*3.145/J984)</f>
        <v>.</v>
      </c>
      <c r="P984" s="79" t="str">
        <f aca="false">IF(OR(G984=".",I984=".",G984="xxx",I984="xxx"),".",R984-G984)</f>
        <v>.</v>
      </c>
      <c r="Q984" s="79" t="str">
        <f aca="false">IF(OR(H984=".",J984=".",H984="xxx",J984="xxx"),".",S984-H984)</f>
        <v>.</v>
      </c>
      <c r="R984" s="80" t="e">
        <f aca="false">IF(I984=".",".",I984/10)</f>
        <v>#VALUE!</v>
      </c>
      <c r="S984" s="80" t="e">
        <f aca="false">IF(J984=".",".",J984/10)</f>
        <v>#VALUE!</v>
      </c>
      <c r="T984" s="81" t="str">
        <f aca="false">LEFT(K984,1)</f>
        <v>.</v>
      </c>
      <c r="U984" s="81" t="str">
        <f aca="false">RIGHT(K984,1)</f>
        <v>.</v>
      </c>
      <c r="V984" s="57" t="str">
        <f aca="false">REPLACE("     12345",1,LEN($L984),$L984)</f>
        <v>x    12345</v>
      </c>
      <c r="W984" s="57" t="str">
        <f aca="false">IF(FIND("1",$V984,1)&lt;6,$X$8,IF($L984=".",".",$X$7))</f>
        <v>--</v>
      </c>
      <c r="X984" s="57" t="str">
        <f aca="false">IF(FIND("2",$V984,1)&lt;6,$X$8,IF($L984=".",".",$X$7))</f>
        <v>--</v>
      </c>
      <c r="Y984" s="57" t="str">
        <f aca="false">IF(FIND("3",$V984,1)&lt;6,$X$8,IF($L984=".",".",$X$7))</f>
        <v>--</v>
      </c>
      <c r="Z984" s="57" t="str">
        <f aca="false">IF(FIND("4",$V984,1)&lt;6,$X$8,IF($L984=".",".",$X$7))</f>
        <v>--</v>
      </c>
      <c r="AA984" s="82" t="str">
        <f aca="false">IF(FIND("5",$V984,1)&lt;6,$X$8,IF($L984=".",".",$X$7))</f>
        <v>--</v>
      </c>
      <c r="AB984" s="74" t="s">
        <v>42</v>
      </c>
      <c r="AC984" s="83" t="s">
        <v>42</v>
      </c>
    </row>
    <row r="985" customFormat="false" ht="12.75" hidden="false" customHeight="false" outlineLevel="0" collapsed="false">
      <c r="A985" s="72" t="n">
        <v>4</v>
      </c>
      <c r="B985" s="72" t="n">
        <v>163</v>
      </c>
      <c r="C985" s="72"/>
      <c r="E985" s="1" t="n">
        <v>3</v>
      </c>
      <c r="I985" s="74" t="s">
        <v>39</v>
      </c>
      <c r="J985" s="74" t="s">
        <v>39</v>
      </c>
      <c r="K985" s="75" t="s">
        <v>40</v>
      </c>
      <c r="L985" s="74" t="s">
        <v>43</v>
      </c>
      <c r="M985" s="76" t="str">
        <f aca="false">IF(AND(AND(G985=".",H985="."),OR(N(I985)&gt;0,N(J985)&gt;0)),"Reborn",IF(Q985&lt;0,"DBH Loss",IF(P985&lt;0,"HT loss",IF(OR(I985=I$5,I985=I$6,J985=J$5,J985=J$6,O985=O$5,O985=O$6),"Extreme",IF(AND(K985&lt;&gt;"xx",K985&lt;&gt;".",LEN(K985)&lt;3),"St INVALID",IF(AND(L985&lt;&gt;".",L985&lt;&gt;"x",OR(L985&lt;0,L985&gt;12345)),"Def invalid","-"))))))</f>
        <v>-</v>
      </c>
      <c r="N985" s="77" t="s">
        <v>42</v>
      </c>
      <c r="O985" s="78" t="str">
        <f aca="false">IF(OR(I985&gt;9999,J985&gt;9999),".",I985*3.145/J985)</f>
        <v>.</v>
      </c>
      <c r="P985" s="79" t="str">
        <f aca="false">IF(OR(G985=".",I985=".",G985="xxx",I985="xxx"),".",R985-G985)</f>
        <v>.</v>
      </c>
      <c r="Q985" s="79" t="str">
        <f aca="false">IF(OR(H985=".",J985=".",H985="xxx",J985="xxx"),".",S985-H985)</f>
        <v>.</v>
      </c>
      <c r="R985" s="80" t="e">
        <f aca="false">IF(I985=".",".",I985/10)</f>
        <v>#VALUE!</v>
      </c>
      <c r="S985" s="80" t="e">
        <f aca="false">IF(J985=".",".",J985/10)</f>
        <v>#VALUE!</v>
      </c>
      <c r="T985" s="81" t="str">
        <f aca="false">LEFT(K985,1)</f>
        <v>.</v>
      </c>
      <c r="U985" s="81" t="str">
        <f aca="false">RIGHT(K985,1)</f>
        <v>.</v>
      </c>
      <c r="V985" s="57" t="str">
        <f aca="false">REPLACE("     12345",1,LEN($L985),$L985)</f>
        <v>x    12345</v>
      </c>
      <c r="W985" s="57" t="str">
        <f aca="false">IF(FIND("1",$V985,1)&lt;6,$X$8,IF($L985=".",".",$X$7))</f>
        <v>--</v>
      </c>
      <c r="X985" s="57" t="str">
        <f aca="false">IF(FIND("2",$V985,1)&lt;6,$X$8,IF($L985=".",".",$X$7))</f>
        <v>--</v>
      </c>
      <c r="Y985" s="57" t="str">
        <f aca="false">IF(FIND("3",$V985,1)&lt;6,$X$8,IF($L985=".",".",$X$7))</f>
        <v>--</v>
      </c>
      <c r="Z985" s="57" t="str">
        <f aca="false">IF(FIND("4",$V985,1)&lt;6,$X$8,IF($L985=".",".",$X$7))</f>
        <v>--</v>
      </c>
      <c r="AA985" s="82" t="str">
        <f aca="false">IF(FIND("5",$V985,1)&lt;6,$X$8,IF($L985=".",".",$X$7))</f>
        <v>--</v>
      </c>
      <c r="AB985" s="74" t="s">
        <v>42</v>
      </c>
      <c r="AC985" s="83" t="s">
        <v>42</v>
      </c>
    </row>
    <row r="986" customFormat="false" ht="12.75" hidden="false" customHeight="false" outlineLevel="0" collapsed="false">
      <c r="A986" s="72" t="n">
        <v>4</v>
      </c>
      <c r="B986" s="72" t="n">
        <v>163</v>
      </c>
      <c r="C986" s="72"/>
      <c r="E986" s="1" t="n">
        <v>4</v>
      </c>
      <c r="I986" s="74" t="s">
        <v>39</v>
      </c>
      <c r="J986" s="74" t="s">
        <v>39</v>
      </c>
      <c r="K986" s="75" t="s">
        <v>40</v>
      </c>
      <c r="L986" s="74" t="s">
        <v>43</v>
      </c>
      <c r="M986" s="76" t="str">
        <f aca="false">IF(AND(AND(G986=".",H986="."),OR(N(I986)&gt;0,N(J986)&gt;0)),"Reborn",IF(Q986&lt;0,"DBH Loss",IF(P986&lt;0,"HT loss",IF(OR(I986=I$5,I986=I$6,J986=J$5,J986=J$6,O986=O$5,O986=O$6),"Extreme",IF(AND(K986&lt;&gt;"xx",K986&lt;&gt;".",LEN(K986)&lt;3),"St INVALID",IF(AND(L986&lt;&gt;".",L986&lt;&gt;"x",OR(L986&lt;0,L986&gt;12345)),"Def invalid","-"))))))</f>
        <v>-</v>
      </c>
      <c r="N986" s="77" t="s">
        <v>42</v>
      </c>
      <c r="O986" s="78" t="str">
        <f aca="false">IF(OR(I986&gt;9999,J986&gt;9999),".",I986*3.145/J986)</f>
        <v>.</v>
      </c>
      <c r="P986" s="79" t="str">
        <f aca="false">IF(OR(G986=".",I986=".",G986="xxx",I986="xxx"),".",R986-G986)</f>
        <v>.</v>
      </c>
      <c r="Q986" s="79" t="str">
        <f aca="false">IF(OR(H986=".",J986=".",H986="xxx",J986="xxx"),".",S986-H986)</f>
        <v>.</v>
      </c>
      <c r="R986" s="80" t="e">
        <f aca="false">IF(I986=".",".",I986/10)</f>
        <v>#VALUE!</v>
      </c>
      <c r="S986" s="80" t="e">
        <f aca="false">IF(J986=".",".",J986/10)</f>
        <v>#VALUE!</v>
      </c>
      <c r="T986" s="81" t="str">
        <f aca="false">LEFT(K986,1)</f>
        <v>.</v>
      </c>
      <c r="U986" s="81" t="str">
        <f aca="false">RIGHT(K986,1)</f>
        <v>.</v>
      </c>
      <c r="V986" s="57" t="str">
        <f aca="false">REPLACE("     12345",1,LEN($L986),$L986)</f>
        <v>x    12345</v>
      </c>
      <c r="W986" s="57" t="str">
        <f aca="false">IF(FIND("1",$V986,1)&lt;6,$X$8,IF($L986=".",".",$X$7))</f>
        <v>--</v>
      </c>
      <c r="X986" s="57" t="str">
        <f aca="false">IF(FIND("2",$V986,1)&lt;6,$X$8,IF($L986=".",".",$X$7))</f>
        <v>--</v>
      </c>
      <c r="Y986" s="57" t="str">
        <f aca="false">IF(FIND("3",$V986,1)&lt;6,$X$8,IF($L986=".",".",$X$7))</f>
        <v>--</v>
      </c>
      <c r="Z986" s="57" t="str">
        <f aca="false">IF(FIND("4",$V986,1)&lt;6,$X$8,IF($L986=".",".",$X$7))</f>
        <v>--</v>
      </c>
      <c r="AA986" s="82" t="str">
        <f aca="false">IF(FIND("5",$V986,1)&lt;6,$X$8,IF($L986=".",".",$X$7))</f>
        <v>--</v>
      </c>
      <c r="AB986" s="74" t="s">
        <v>42</v>
      </c>
      <c r="AC986" s="83" t="s">
        <v>42</v>
      </c>
    </row>
    <row r="987" customFormat="false" ht="12.75" hidden="false" customHeight="false" outlineLevel="0" collapsed="false">
      <c r="A987" s="1" t="n">
        <v>4</v>
      </c>
      <c r="B987" s="1" t="n">
        <v>163</v>
      </c>
      <c r="E987" s="1" t="n">
        <v>5</v>
      </c>
      <c r="I987" s="74" t="s">
        <v>39</v>
      </c>
      <c r="J987" s="74" t="s">
        <v>39</v>
      </c>
      <c r="K987" s="75" t="s">
        <v>40</v>
      </c>
      <c r="L987" s="74" t="s">
        <v>43</v>
      </c>
      <c r="M987" s="76" t="str">
        <f aca="false">IF(AND(AND(G987=".",H987="."),OR(N(I987)&gt;0,N(J987)&gt;0)),"Reborn",IF(Q987&lt;0,"DBH Loss",IF(P987&lt;0,"HT loss",IF(OR(I987=I$5,I987=I$6,J987=J$5,J987=J$6,O987=O$5,O987=O$6),"Extreme",IF(AND(K987&lt;&gt;"xx",K987&lt;&gt;".",LEN(K987)&lt;3),"St INVALID",IF(AND(L987&lt;&gt;".",L987&lt;&gt;"x",OR(L987&lt;0,L987&gt;12345)),"Def invalid","-"))))))</f>
        <v>-</v>
      </c>
      <c r="N987" s="77" t="s">
        <v>42</v>
      </c>
      <c r="O987" s="78" t="str">
        <f aca="false">IF(OR(I987&gt;9999,J987&gt;9999),".",I987*3.145/J987)</f>
        <v>.</v>
      </c>
      <c r="P987" s="79" t="str">
        <f aca="false">IF(OR(G987=".",I987=".",G987="xxx",I987="xxx"),".",R987-G987)</f>
        <v>.</v>
      </c>
      <c r="Q987" s="79" t="str">
        <f aca="false">IF(OR(H987=".",J987=".",H987="xxx",J987="xxx"),".",S987-H987)</f>
        <v>.</v>
      </c>
      <c r="R987" s="80" t="e">
        <f aca="false">IF(I987=".",".",I987/10)</f>
        <v>#VALUE!</v>
      </c>
      <c r="S987" s="80" t="e">
        <f aca="false">IF(J987=".",".",J987/10)</f>
        <v>#VALUE!</v>
      </c>
      <c r="T987" s="81" t="str">
        <f aca="false">LEFT(K987,1)</f>
        <v>.</v>
      </c>
      <c r="U987" s="81" t="str">
        <f aca="false">RIGHT(K987,1)</f>
        <v>.</v>
      </c>
      <c r="V987" s="57" t="str">
        <f aca="false">REPLACE("     12345",1,LEN($L987),$L987)</f>
        <v>x    12345</v>
      </c>
      <c r="W987" s="57" t="str">
        <f aca="false">IF(FIND("1",$V987,1)&lt;6,$X$8,IF($L987=".",".",$X$7))</f>
        <v>--</v>
      </c>
      <c r="X987" s="57" t="str">
        <f aca="false">IF(FIND("2",$V987,1)&lt;6,$X$8,IF($L987=".",".",$X$7))</f>
        <v>--</v>
      </c>
      <c r="Y987" s="57" t="str">
        <f aca="false">IF(FIND("3",$V987,1)&lt;6,$X$8,IF($L987=".",".",$X$7))</f>
        <v>--</v>
      </c>
      <c r="Z987" s="57" t="str">
        <f aca="false">IF(FIND("4",$V987,1)&lt;6,$X$8,IF($L987=".",".",$X$7))</f>
        <v>--</v>
      </c>
      <c r="AA987" s="82" t="str">
        <f aca="false">IF(FIND("5",$V987,1)&lt;6,$X$8,IF($L987=".",".",$X$7))</f>
        <v>--</v>
      </c>
      <c r="AB987" s="74" t="s">
        <v>42</v>
      </c>
      <c r="AC987" s="83" t="s">
        <v>42</v>
      </c>
    </row>
    <row r="988" customFormat="false" ht="13.5" hidden="false" customHeight="false" outlineLevel="0" collapsed="false">
      <c r="A988" s="84" t="n">
        <v>4</v>
      </c>
      <c r="B988" s="84" t="n">
        <v>163</v>
      </c>
      <c r="C988" s="84"/>
      <c r="D988" s="84"/>
      <c r="E988" s="84" t="n">
        <v>6</v>
      </c>
      <c r="F988" s="85"/>
      <c r="G988" s="86"/>
      <c r="H988" s="86"/>
      <c r="I988" s="87" t="s">
        <v>39</v>
      </c>
      <c r="J988" s="87" t="s">
        <v>39</v>
      </c>
      <c r="K988" s="88" t="s">
        <v>40</v>
      </c>
      <c r="L988" s="87" t="s">
        <v>43</v>
      </c>
      <c r="M988" s="89" t="str">
        <f aca="false">IF(AND(AND(G988=".",H988="."),OR(N(I988)&gt;0,N(J988)&gt;0)),"Reborn",IF(Q988&lt;0,"DBH Loss",IF(P988&lt;0,"HT loss",IF(OR(I988=I$5,I988=I$6,J988=J$5,J988=J$6,O988=O$5,O988=O$6),"Extreme",IF(AND(K988&lt;&gt;"xx",K988&lt;&gt;".",LEN(K988)&lt;3),"St INVALID",IF(AND(L988&lt;&gt;".",L988&lt;&gt;"x",OR(L988&lt;0,L988&gt;12345)),"Def invalid","-"))))))</f>
        <v>-</v>
      </c>
      <c r="N988" s="90" t="s">
        <v>42</v>
      </c>
      <c r="O988" s="91" t="str">
        <f aca="false">IF(OR(I988&gt;9999,J988&gt;9999),".",I988*3.145/J988)</f>
        <v>.</v>
      </c>
      <c r="P988" s="92" t="str">
        <f aca="false">IF(OR(G988=".",I988=".",G988="xxx",I988="xxx"),".",R988-G988)</f>
        <v>.</v>
      </c>
      <c r="Q988" s="92" t="str">
        <f aca="false">IF(OR(H988=".",J988=".",H988="xxx",J988="xxx"),".",S988-H988)</f>
        <v>.</v>
      </c>
      <c r="R988" s="93" t="e">
        <f aca="false">IF(I988=".",".",I988/10)</f>
        <v>#VALUE!</v>
      </c>
      <c r="S988" s="93" t="e">
        <f aca="false">IF(J988=".",".",J988/10)</f>
        <v>#VALUE!</v>
      </c>
      <c r="T988" s="94" t="str">
        <f aca="false">LEFT(K988,1)</f>
        <v>.</v>
      </c>
      <c r="U988" s="94" t="str">
        <f aca="false">RIGHT(K988,1)</f>
        <v>.</v>
      </c>
      <c r="V988" s="95" t="str">
        <f aca="false">REPLACE("     12345",1,LEN($L988),$L988)</f>
        <v>x    12345</v>
      </c>
      <c r="W988" s="95" t="str">
        <f aca="false">IF(FIND("1",$V988,1)&lt;6,$X$8,IF($L988=".",".",$X$7))</f>
        <v>--</v>
      </c>
      <c r="X988" s="95" t="str">
        <f aca="false">IF(FIND("2",$V988,1)&lt;6,$X$8,IF($L988=".",".",$X$7))</f>
        <v>--</v>
      </c>
      <c r="Y988" s="95" t="str">
        <f aca="false">IF(FIND("3",$V988,1)&lt;6,$X$8,IF($L988=".",".",$X$7))</f>
        <v>--</v>
      </c>
      <c r="Z988" s="95" t="str">
        <f aca="false">IF(FIND("4",$V988,1)&lt;6,$X$8,IF($L988=".",".",$X$7))</f>
        <v>--</v>
      </c>
      <c r="AA988" s="86" t="str">
        <f aca="false">IF(FIND("5",$V988,1)&lt;6,$X$8,IF($L988=".",".",$X$7))</f>
        <v>--</v>
      </c>
      <c r="AB988" s="87" t="s">
        <v>42</v>
      </c>
      <c r="AC988" s="96" t="s">
        <v>42</v>
      </c>
    </row>
    <row r="989" customFormat="false" ht="12.75" hidden="false" customHeight="false" outlineLevel="0" collapsed="false">
      <c r="A989" s="72" t="n">
        <v>4</v>
      </c>
      <c r="B989" s="72" t="n">
        <v>164</v>
      </c>
      <c r="C989" s="72"/>
      <c r="D989" s="73"/>
      <c r="E989" s="1" t="n">
        <v>1</v>
      </c>
      <c r="I989" s="74" t="s">
        <v>39</v>
      </c>
      <c r="J989" s="74" t="s">
        <v>39</v>
      </c>
      <c r="K989" s="75" t="s">
        <v>40</v>
      </c>
      <c r="L989" s="75" t="s">
        <v>43</v>
      </c>
      <c r="M989" s="76" t="str">
        <f aca="false">IF(AND(AND(G989=".",H989="."),OR(N(I989)&gt;0,N(J989)&gt;0)),"Reborn",IF(Q989&lt;0,"DBH Loss",IF(P989&lt;0,"HT loss",IF(OR(I989=I$5,I989=I$6,J989=J$5,J989=J$6,O989=O$5,O989=O$6),"Extreme",IF(AND(K989&lt;&gt;"xx",K989&lt;&gt;".",LEN(K989)&lt;3),"St INVALID",IF(AND(L989&lt;&gt;".",L989&lt;&gt;"x",OR(L989&lt;0,L989&gt;12345)),"Def invalid","-"))))))</f>
        <v>-</v>
      </c>
      <c r="N989" s="77" t="s">
        <v>42</v>
      </c>
      <c r="O989" s="78" t="str">
        <f aca="false">IF(OR(I989&gt;9999,J989&gt;9999),".",I989*3.145/J989)</f>
        <v>.</v>
      </c>
      <c r="P989" s="79" t="str">
        <f aca="false">IF(OR(G989=".",I989=".",G989="xxx",I989="xxx"),".",R989-G989)</f>
        <v>.</v>
      </c>
      <c r="Q989" s="79" t="str">
        <f aca="false">IF(OR(H989=".",J989=".",H989="xxx",J989="xxx"),".",S989-H989)</f>
        <v>.</v>
      </c>
      <c r="R989" s="80" t="e">
        <f aca="false">IF(I989=".",".",I989/10)</f>
        <v>#VALUE!</v>
      </c>
      <c r="S989" s="80" t="e">
        <f aca="false">IF(J989=".",".",J989/10)</f>
        <v>#VALUE!</v>
      </c>
      <c r="T989" s="81" t="str">
        <f aca="false">LEFT(K989,1)</f>
        <v>.</v>
      </c>
      <c r="U989" s="81" t="str">
        <f aca="false">RIGHT(K989,1)</f>
        <v>.</v>
      </c>
      <c r="V989" s="57" t="str">
        <f aca="false">REPLACE("     12345",1,LEN($L989),$L989)</f>
        <v>x    12345</v>
      </c>
      <c r="W989" s="57" t="str">
        <f aca="false">IF(FIND("1",$V989,1)&lt;6,$X$8,IF($L989=".",".",$X$7))</f>
        <v>--</v>
      </c>
      <c r="X989" s="57" t="str">
        <f aca="false">IF(FIND("2",$V989,1)&lt;6,$X$8,IF($L989=".",".",$X$7))</f>
        <v>--</v>
      </c>
      <c r="Y989" s="57" t="str">
        <f aca="false">IF(FIND("3",$V989,1)&lt;6,$X$8,IF($L989=".",".",$X$7))</f>
        <v>--</v>
      </c>
      <c r="Z989" s="57" t="str">
        <f aca="false">IF(FIND("4",$V989,1)&lt;6,$X$8,IF($L989=".",".",$X$7))</f>
        <v>--</v>
      </c>
      <c r="AA989" s="82" t="str">
        <f aca="false">IF(FIND("5",$V989,1)&lt;6,$X$8,IF($L989=".",".",$X$7))</f>
        <v>--</v>
      </c>
      <c r="AB989" s="74" t="s">
        <v>42</v>
      </c>
      <c r="AC989" s="83" t="s">
        <v>42</v>
      </c>
    </row>
    <row r="990" customFormat="false" ht="12.75" hidden="false" customHeight="false" outlineLevel="0" collapsed="false">
      <c r="A990" s="1" t="n">
        <v>4</v>
      </c>
      <c r="B990" s="1" t="n">
        <v>164</v>
      </c>
      <c r="E990" s="1" t="n">
        <v>2</v>
      </c>
      <c r="I990" s="74" t="s">
        <v>39</v>
      </c>
      <c r="J990" s="74" t="s">
        <v>39</v>
      </c>
      <c r="K990" s="75" t="s">
        <v>40</v>
      </c>
      <c r="L990" s="74" t="s">
        <v>43</v>
      </c>
      <c r="M990" s="76" t="str">
        <f aca="false">IF(AND(AND(G990=".",H990="."),OR(N(I990)&gt;0,N(J990)&gt;0)),"Reborn",IF(Q990&lt;0,"DBH Loss",IF(P990&lt;0,"HT loss",IF(OR(I990=I$5,I990=I$6,J990=J$5,J990=J$6,O990=O$5,O990=O$6),"Extreme",IF(AND(K990&lt;&gt;"xx",K990&lt;&gt;".",LEN(K990)&lt;3),"St INVALID",IF(AND(L990&lt;&gt;".",L990&lt;&gt;"x",OR(L990&lt;0,L990&gt;12345)),"Def invalid","-"))))))</f>
        <v>-</v>
      </c>
      <c r="N990" s="77" t="s">
        <v>42</v>
      </c>
      <c r="O990" s="78" t="str">
        <f aca="false">IF(OR(I990&gt;9999,J990&gt;9999),".",I990*3.145/J990)</f>
        <v>.</v>
      </c>
      <c r="P990" s="79" t="str">
        <f aca="false">IF(OR(G990=".",I990=".",G990="xxx",I990="xxx"),".",R990-G990)</f>
        <v>.</v>
      </c>
      <c r="Q990" s="79" t="str">
        <f aca="false">IF(OR(H990=".",J990=".",H990="xxx",J990="xxx"),".",S990-H990)</f>
        <v>.</v>
      </c>
      <c r="R990" s="80" t="e">
        <f aca="false">IF(I990=".",".",I990/10)</f>
        <v>#VALUE!</v>
      </c>
      <c r="S990" s="80" t="e">
        <f aca="false">IF(J990=".",".",J990/10)</f>
        <v>#VALUE!</v>
      </c>
      <c r="T990" s="81" t="str">
        <f aca="false">LEFT(K990,1)</f>
        <v>.</v>
      </c>
      <c r="U990" s="81" t="str">
        <f aca="false">RIGHT(K990,1)</f>
        <v>.</v>
      </c>
      <c r="V990" s="57" t="str">
        <f aca="false">REPLACE("     12345",1,LEN($L990),$L990)</f>
        <v>x    12345</v>
      </c>
      <c r="W990" s="57" t="str">
        <f aca="false">IF(FIND("1",$V990,1)&lt;6,$X$8,IF($L990=".",".",$X$7))</f>
        <v>--</v>
      </c>
      <c r="X990" s="57" t="str">
        <f aca="false">IF(FIND("2",$V990,1)&lt;6,$X$8,IF($L990=".",".",$X$7))</f>
        <v>--</v>
      </c>
      <c r="Y990" s="57" t="str">
        <f aca="false">IF(FIND("3",$V990,1)&lt;6,$X$8,IF($L990=".",".",$X$7))</f>
        <v>--</v>
      </c>
      <c r="Z990" s="57" t="str">
        <f aca="false">IF(FIND("4",$V990,1)&lt;6,$X$8,IF($L990=".",".",$X$7))</f>
        <v>--</v>
      </c>
      <c r="AA990" s="82" t="str">
        <f aca="false">IF(FIND("5",$V990,1)&lt;6,$X$8,IF($L990=".",".",$X$7))</f>
        <v>--</v>
      </c>
      <c r="AB990" s="74" t="s">
        <v>42</v>
      </c>
      <c r="AC990" s="83" t="s">
        <v>42</v>
      </c>
    </row>
    <row r="991" customFormat="false" ht="12.75" hidden="false" customHeight="false" outlineLevel="0" collapsed="false">
      <c r="A991" s="72" t="n">
        <v>4</v>
      </c>
      <c r="B991" s="72" t="n">
        <v>164</v>
      </c>
      <c r="C991" s="72"/>
      <c r="E991" s="1" t="n">
        <v>3</v>
      </c>
      <c r="I991" s="74" t="s">
        <v>39</v>
      </c>
      <c r="J991" s="74" t="s">
        <v>39</v>
      </c>
      <c r="K991" s="75" t="s">
        <v>40</v>
      </c>
      <c r="L991" s="74" t="s">
        <v>43</v>
      </c>
      <c r="M991" s="76" t="str">
        <f aca="false">IF(AND(AND(G991=".",H991="."),OR(N(I991)&gt;0,N(J991)&gt;0)),"Reborn",IF(Q991&lt;0,"DBH Loss",IF(P991&lt;0,"HT loss",IF(OR(I991=I$5,I991=I$6,J991=J$5,J991=J$6,O991=O$5,O991=O$6),"Extreme",IF(AND(K991&lt;&gt;"xx",K991&lt;&gt;".",LEN(K991)&lt;3),"St INVALID",IF(AND(L991&lt;&gt;".",L991&lt;&gt;"x",OR(L991&lt;0,L991&gt;12345)),"Def invalid","-"))))))</f>
        <v>-</v>
      </c>
      <c r="N991" s="77" t="s">
        <v>42</v>
      </c>
      <c r="O991" s="78" t="str">
        <f aca="false">IF(OR(I991&gt;9999,J991&gt;9999),".",I991*3.145/J991)</f>
        <v>.</v>
      </c>
      <c r="P991" s="79" t="str">
        <f aca="false">IF(OR(G991=".",I991=".",G991="xxx",I991="xxx"),".",R991-G991)</f>
        <v>.</v>
      </c>
      <c r="Q991" s="79" t="str">
        <f aca="false">IF(OR(H991=".",J991=".",H991="xxx",J991="xxx"),".",S991-H991)</f>
        <v>.</v>
      </c>
      <c r="R991" s="80" t="e">
        <f aca="false">IF(I991=".",".",I991/10)</f>
        <v>#VALUE!</v>
      </c>
      <c r="S991" s="80" t="e">
        <f aca="false">IF(J991=".",".",J991/10)</f>
        <v>#VALUE!</v>
      </c>
      <c r="T991" s="81" t="str">
        <f aca="false">LEFT(K991,1)</f>
        <v>.</v>
      </c>
      <c r="U991" s="81" t="str">
        <f aca="false">RIGHT(K991,1)</f>
        <v>.</v>
      </c>
      <c r="V991" s="57" t="str">
        <f aca="false">REPLACE("     12345",1,LEN($L991),$L991)</f>
        <v>x    12345</v>
      </c>
      <c r="W991" s="57" t="str">
        <f aca="false">IF(FIND("1",$V991,1)&lt;6,$X$8,IF($L991=".",".",$X$7))</f>
        <v>--</v>
      </c>
      <c r="X991" s="57" t="str">
        <f aca="false">IF(FIND("2",$V991,1)&lt;6,$X$8,IF($L991=".",".",$X$7))</f>
        <v>--</v>
      </c>
      <c r="Y991" s="57" t="str">
        <f aca="false">IF(FIND("3",$V991,1)&lt;6,$X$8,IF($L991=".",".",$X$7))</f>
        <v>--</v>
      </c>
      <c r="Z991" s="57" t="str">
        <f aca="false">IF(FIND("4",$V991,1)&lt;6,$X$8,IF($L991=".",".",$X$7))</f>
        <v>--</v>
      </c>
      <c r="AA991" s="82" t="str">
        <f aca="false">IF(FIND("5",$V991,1)&lt;6,$X$8,IF($L991=".",".",$X$7))</f>
        <v>--</v>
      </c>
      <c r="AB991" s="74" t="s">
        <v>42</v>
      </c>
      <c r="AC991" s="83" t="s">
        <v>42</v>
      </c>
    </row>
    <row r="992" customFormat="false" ht="12.75" hidden="false" customHeight="false" outlineLevel="0" collapsed="false">
      <c r="A992" s="72" t="n">
        <v>4</v>
      </c>
      <c r="B992" s="72" t="n">
        <v>164</v>
      </c>
      <c r="C992" s="72"/>
      <c r="E992" s="1" t="n">
        <v>4</v>
      </c>
      <c r="I992" s="74" t="s">
        <v>39</v>
      </c>
      <c r="J992" s="74" t="s">
        <v>39</v>
      </c>
      <c r="K992" s="75" t="s">
        <v>40</v>
      </c>
      <c r="L992" s="74" t="s">
        <v>43</v>
      </c>
      <c r="M992" s="76" t="str">
        <f aca="false">IF(AND(AND(G992=".",H992="."),OR(N(I992)&gt;0,N(J992)&gt;0)),"Reborn",IF(Q992&lt;0,"DBH Loss",IF(P992&lt;0,"HT loss",IF(OR(I992=I$5,I992=I$6,J992=J$5,J992=J$6,O992=O$5,O992=O$6),"Extreme",IF(AND(K992&lt;&gt;"xx",K992&lt;&gt;".",LEN(K992)&lt;3),"St INVALID",IF(AND(L992&lt;&gt;".",L992&lt;&gt;"x",OR(L992&lt;0,L992&gt;12345)),"Def invalid","-"))))))</f>
        <v>-</v>
      </c>
      <c r="N992" s="77" t="s">
        <v>42</v>
      </c>
      <c r="O992" s="78" t="str">
        <f aca="false">IF(OR(I992&gt;9999,J992&gt;9999),".",I992*3.145/J992)</f>
        <v>.</v>
      </c>
      <c r="P992" s="79" t="str">
        <f aca="false">IF(OR(G992=".",I992=".",G992="xxx",I992="xxx"),".",R992-G992)</f>
        <v>.</v>
      </c>
      <c r="Q992" s="79" t="str">
        <f aca="false">IF(OR(H992=".",J992=".",H992="xxx",J992="xxx"),".",S992-H992)</f>
        <v>.</v>
      </c>
      <c r="R992" s="80" t="e">
        <f aca="false">IF(I992=".",".",I992/10)</f>
        <v>#VALUE!</v>
      </c>
      <c r="S992" s="80" t="e">
        <f aca="false">IF(J992=".",".",J992/10)</f>
        <v>#VALUE!</v>
      </c>
      <c r="T992" s="81" t="str">
        <f aca="false">LEFT(K992,1)</f>
        <v>.</v>
      </c>
      <c r="U992" s="81" t="str">
        <f aca="false">RIGHT(K992,1)</f>
        <v>.</v>
      </c>
      <c r="V992" s="57" t="str">
        <f aca="false">REPLACE("     12345",1,LEN($L992),$L992)</f>
        <v>x    12345</v>
      </c>
      <c r="W992" s="57" t="str">
        <f aca="false">IF(FIND("1",$V992,1)&lt;6,$X$8,IF($L992=".",".",$X$7))</f>
        <v>--</v>
      </c>
      <c r="X992" s="57" t="str">
        <f aca="false">IF(FIND("2",$V992,1)&lt;6,$X$8,IF($L992=".",".",$X$7))</f>
        <v>--</v>
      </c>
      <c r="Y992" s="57" t="str">
        <f aca="false">IF(FIND("3",$V992,1)&lt;6,$X$8,IF($L992=".",".",$X$7))</f>
        <v>--</v>
      </c>
      <c r="Z992" s="57" t="str">
        <f aca="false">IF(FIND("4",$V992,1)&lt;6,$X$8,IF($L992=".",".",$X$7))</f>
        <v>--</v>
      </c>
      <c r="AA992" s="82" t="str">
        <f aca="false">IF(FIND("5",$V992,1)&lt;6,$X$8,IF($L992=".",".",$X$7))</f>
        <v>--</v>
      </c>
      <c r="AB992" s="74" t="s">
        <v>42</v>
      </c>
      <c r="AC992" s="83" t="s">
        <v>42</v>
      </c>
    </row>
    <row r="993" customFormat="false" ht="12.75" hidden="false" customHeight="false" outlineLevel="0" collapsed="false">
      <c r="A993" s="1" t="n">
        <v>4</v>
      </c>
      <c r="B993" s="1" t="n">
        <v>164</v>
      </c>
      <c r="E993" s="1" t="n">
        <v>5</v>
      </c>
      <c r="I993" s="74" t="s">
        <v>39</v>
      </c>
      <c r="J993" s="74" t="s">
        <v>39</v>
      </c>
      <c r="K993" s="75" t="s">
        <v>40</v>
      </c>
      <c r="L993" s="74" t="s">
        <v>43</v>
      </c>
      <c r="M993" s="76" t="str">
        <f aca="false">IF(AND(AND(G993=".",H993="."),OR(N(I993)&gt;0,N(J993)&gt;0)),"Reborn",IF(Q993&lt;0,"DBH Loss",IF(P993&lt;0,"HT loss",IF(OR(I993=I$5,I993=I$6,J993=J$5,J993=J$6,O993=O$5,O993=O$6),"Extreme",IF(AND(K993&lt;&gt;"xx",K993&lt;&gt;".",LEN(K993)&lt;3),"St INVALID",IF(AND(L993&lt;&gt;".",L993&lt;&gt;"x",OR(L993&lt;0,L993&gt;12345)),"Def invalid","-"))))))</f>
        <v>-</v>
      </c>
      <c r="N993" s="77" t="s">
        <v>42</v>
      </c>
      <c r="O993" s="78" t="str">
        <f aca="false">IF(OR(I993&gt;9999,J993&gt;9999),".",I993*3.145/J993)</f>
        <v>.</v>
      </c>
      <c r="P993" s="79" t="str">
        <f aca="false">IF(OR(G993=".",I993=".",G993="xxx",I993="xxx"),".",R993-G993)</f>
        <v>.</v>
      </c>
      <c r="Q993" s="79" t="str">
        <f aca="false">IF(OR(H993=".",J993=".",H993="xxx",J993="xxx"),".",S993-H993)</f>
        <v>.</v>
      </c>
      <c r="R993" s="80" t="e">
        <f aca="false">IF(I993=".",".",I993/10)</f>
        <v>#VALUE!</v>
      </c>
      <c r="S993" s="80" t="e">
        <f aca="false">IF(J993=".",".",J993/10)</f>
        <v>#VALUE!</v>
      </c>
      <c r="T993" s="81" t="str">
        <f aca="false">LEFT(K993,1)</f>
        <v>.</v>
      </c>
      <c r="U993" s="81" t="str">
        <f aca="false">RIGHT(K993,1)</f>
        <v>.</v>
      </c>
      <c r="V993" s="57" t="str">
        <f aca="false">REPLACE("     12345",1,LEN($L993),$L993)</f>
        <v>x    12345</v>
      </c>
      <c r="W993" s="57" t="str">
        <f aca="false">IF(FIND("1",$V993,1)&lt;6,$X$8,IF($L993=".",".",$X$7))</f>
        <v>--</v>
      </c>
      <c r="X993" s="57" t="str">
        <f aca="false">IF(FIND("2",$V993,1)&lt;6,$X$8,IF($L993=".",".",$X$7))</f>
        <v>--</v>
      </c>
      <c r="Y993" s="57" t="str">
        <f aca="false">IF(FIND("3",$V993,1)&lt;6,$X$8,IF($L993=".",".",$X$7))</f>
        <v>--</v>
      </c>
      <c r="Z993" s="57" t="str">
        <f aca="false">IF(FIND("4",$V993,1)&lt;6,$X$8,IF($L993=".",".",$X$7))</f>
        <v>--</v>
      </c>
      <c r="AA993" s="82" t="str">
        <f aca="false">IF(FIND("5",$V993,1)&lt;6,$X$8,IF($L993=".",".",$X$7))</f>
        <v>--</v>
      </c>
      <c r="AB993" s="74" t="s">
        <v>42</v>
      </c>
      <c r="AC993" s="83" t="s">
        <v>42</v>
      </c>
    </row>
    <row r="994" customFormat="false" ht="13.5" hidden="false" customHeight="false" outlineLevel="0" collapsed="false">
      <c r="A994" s="84" t="n">
        <v>4</v>
      </c>
      <c r="B994" s="84" t="n">
        <v>164</v>
      </c>
      <c r="C994" s="84"/>
      <c r="D994" s="84"/>
      <c r="E994" s="84" t="n">
        <v>6</v>
      </c>
      <c r="F994" s="85"/>
      <c r="G994" s="86"/>
      <c r="H994" s="86"/>
      <c r="I994" s="87" t="s">
        <v>39</v>
      </c>
      <c r="J994" s="87" t="s">
        <v>39</v>
      </c>
      <c r="K994" s="88" t="s">
        <v>40</v>
      </c>
      <c r="L994" s="87" t="s">
        <v>43</v>
      </c>
      <c r="M994" s="89" t="str">
        <f aca="false">IF(AND(AND(G994=".",H994="."),OR(N(I994)&gt;0,N(J994)&gt;0)),"Reborn",IF(Q994&lt;0,"DBH Loss",IF(P994&lt;0,"HT loss",IF(OR(I994=I$5,I994=I$6,J994=J$5,J994=J$6,O994=O$5,O994=O$6),"Extreme",IF(AND(K994&lt;&gt;"xx",K994&lt;&gt;".",LEN(K994)&lt;3),"St INVALID",IF(AND(L994&lt;&gt;".",L994&lt;&gt;"x",OR(L994&lt;0,L994&gt;12345)),"Def invalid","-"))))))</f>
        <v>-</v>
      </c>
      <c r="N994" s="90" t="s">
        <v>42</v>
      </c>
      <c r="O994" s="91" t="str">
        <f aca="false">IF(OR(I994&gt;9999,J994&gt;9999),".",I994*3.145/J994)</f>
        <v>.</v>
      </c>
      <c r="P994" s="92" t="str">
        <f aca="false">IF(OR(G994=".",I994=".",G994="xxx",I994="xxx"),".",R994-G994)</f>
        <v>.</v>
      </c>
      <c r="Q994" s="92" t="str">
        <f aca="false">IF(OR(H994=".",J994=".",H994="xxx",J994="xxx"),".",S994-H994)</f>
        <v>.</v>
      </c>
      <c r="R994" s="93" t="e">
        <f aca="false">IF(I994=".",".",I994/10)</f>
        <v>#VALUE!</v>
      </c>
      <c r="S994" s="93" t="e">
        <f aca="false">IF(J994=".",".",J994/10)</f>
        <v>#VALUE!</v>
      </c>
      <c r="T994" s="94" t="str">
        <f aca="false">LEFT(K994,1)</f>
        <v>.</v>
      </c>
      <c r="U994" s="94" t="str">
        <f aca="false">RIGHT(K994,1)</f>
        <v>.</v>
      </c>
      <c r="V994" s="95" t="str">
        <f aca="false">REPLACE("     12345",1,LEN($L994),$L994)</f>
        <v>x    12345</v>
      </c>
      <c r="W994" s="95" t="str">
        <f aca="false">IF(FIND("1",$V994,1)&lt;6,$X$8,IF($L994=".",".",$X$7))</f>
        <v>--</v>
      </c>
      <c r="X994" s="95" t="str">
        <f aca="false">IF(FIND("2",$V994,1)&lt;6,$X$8,IF($L994=".",".",$X$7))</f>
        <v>--</v>
      </c>
      <c r="Y994" s="95" t="str">
        <f aca="false">IF(FIND("3",$V994,1)&lt;6,$X$8,IF($L994=".",".",$X$7))</f>
        <v>--</v>
      </c>
      <c r="Z994" s="95" t="str">
        <f aca="false">IF(FIND("4",$V994,1)&lt;6,$X$8,IF($L994=".",".",$X$7))</f>
        <v>--</v>
      </c>
      <c r="AA994" s="86" t="str">
        <f aca="false">IF(FIND("5",$V994,1)&lt;6,$X$8,IF($L994=".",".",$X$7))</f>
        <v>--</v>
      </c>
      <c r="AB994" s="87" t="s">
        <v>42</v>
      </c>
      <c r="AC994" s="96" t="s">
        <v>42</v>
      </c>
    </row>
    <row r="995" customFormat="false" ht="12.75" hidden="false" customHeight="false" outlineLevel="0" collapsed="false">
      <c r="A995" s="72" t="n">
        <v>4</v>
      </c>
      <c r="B995" s="72" t="n">
        <v>165</v>
      </c>
      <c r="C995" s="72"/>
      <c r="D995" s="73"/>
      <c r="E995" s="1" t="n">
        <v>1</v>
      </c>
      <c r="I995" s="74" t="s">
        <v>39</v>
      </c>
      <c r="J995" s="74" t="s">
        <v>39</v>
      </c>
      <c r="K995" s="75" t="s">
        <v>40</v>
      </c>
      <c r="L995" s="75" t="s">
        <v>43</v>
      </c>
      <c r="M995" s="76" t="str">
        <f aca="false">IF(AND(AND(G995=".",H995="."),OR(N(I995)&gt;0,N(J995)&gt;0)),"Reborn",IF(Q995&lt;0,"DBH Loss",IF(P995&lt;0,"HT loss",IF(OR(I995=I$5,I995=I$6,J995=J$5,J995=J$6,O995=O$5,O995=O$6),"Extreme",IF(AND(K995&lt;&gt;"xx",K995&lt;&gt;".",LEN(K995)&lt;3),"St INVALID",IF(AND(L995&lt;&gt;".",L995&lt;&gt;"x",OR(L995&lt;0,L995&gt;12345)),"Def invalid","-"))))))</f>
        <v>-</v>
      </c>
      <c r="N995" s="77" t="s">
        <v>42</v>
      </c>
      <c r="O995" s="78" t="str">
        <f aca="false">IF(OR(I995&gt;9999,J995&gt;9999),".",I995*3.145/J995)</f>
        <v>.</v>
      </c>
      <c r="P995" s="79" t="str">
        <f aca="false">IF(OR(G995=".",I995=".",G995="xxx",I995="xxx"),".",R995-G995)</f>
        <v>.</v>
      </c>
      <c r="Q995" s="79" t="str">
        <f aca="false">IF(OR(H995=".",J995=".",H995="xxx",J995="xxx"),".",S995-H995)</f>
        <v>.</v>
      </c>
      <c r="R995" s="80" t="e">
        <f aca="false">IF(I995=".",".",I995/10)</f>
        <v>#VALUE!</v>
      </c>
      <c r="S995" s="80" t="e">
        <f aca="false">IF(J995=".",".",J995/10)</f>
        <v>#VALUE!</v>
      </c>
      <c r="T995" s="81" t="str">
        <f aca="false">LEFT(K995,1)</f>
        <v>.</v>
      </c>
      <c r="U995" s="81" t="str">
        <f aca="false">RIGHT(K995,1)</f>
        <v>.</v>
      </c>
      <c r="V995" s="57" t="str">
        <f aca="false">REPLACE("     12345",1,LEN($L995),$L995)</f>
        <v>x    12345</v>
      </c>
      <c r="W995" s="57" t="str">
        <f aca="false">IF(FIND("1",$V995,1)&lt;6,$X$8,IF($L995=".",".",$X$7))</f>
        <v>--</v>
      </c>
      <c r="X995" s="57" t="str">
        <f aca="false">IF(FIND("2",$V995,1)&lt;6,$X$8,IF($L995=".",".",$X$7))</f>
        <v>--</v>
      </c>
      <c r="Y995" s="57" t="str">
        <f aca="false">IF(FIND("3",$V995,1)&lt;6,$X$8,IF($L995=".",".",$X$7))</f>
        <v>--</v>
      </c>
      <c r="Z995" s="57" t="str">
        <f aca="false">IF(FIND("4",$V995,1)&lt;6,$X$8,IF($L995=".",".",$X$7))</f>
        <v>--</v>
      </c>
      <c r="AA995" s="82" t="str">
        <f aca="false">IF(FIND("5",$V995,1)&lt;6,$X$8,IF($L995=".",".",$X$7))</f>
        <v>--</v>
      </c>
      <c r="AB995" s="74" t="s">
        <v>42</v>
      </c>
      <c r="AC995" s="83" t="s">
        <v>42</v>
      </c>
    </row>
    <row r="996" customFormat="false" ht="12.75" hidden="false" customHeight="false" outlineLevel="0" collapsed="false">
      <c r="A996" s="1" t="n">
        <v>4</v>
      </c>
      <c r="B996" s="1" t="n">
        <v>165</v>
      </c>
      <c r="E996" s="1" t="n">
        <v>2</v>
      </c>
      <c r="I996" s="74" t="s">
        <v>39</v>
      </c>
      <c r="J996" s="74" t="s">
        <v>39</v>
      </c>
      <c r="K996" s="75" t="s">
        <v>40</v>
      </c>
      <c r="L996" s="74" t="s">
        <v>43</v>
      </c>
      <c r="M996" s="76" t="str">
        <f aca="false">IF(AND(AND(G996=".",H996="."),OR(N(I996)&gt;0,N(J996)&gt;0)),"Reborn",IF(Q996&lt;0,"DBH Loss",IF(P996&lt;0,"HT loss",IF(OR(I996=I$5,I996=I$6,J996=J$5,J996=J$6,O996=O$5,O996=O$6),"Extreme",IF(AND(K996&lt;&gt;"xx",K996&lt;&gt;".",LEN(K996)&lt;3),"St INVALID",IF(AND(L996&lt;&gt;".",L996&lt;&gt;"x",OR(L996&lt;0,L996&gt;12345)),"Def invalid","-"))))))</f>
        <v>-</v>
      </c>
      <c r="N996" s="77" t="s">
        <v>42</v>
      </c>
      <c r="O996" s="78" t="str">
        <f aca="false">IF(OR(I996&gt;9999,J996&gt;9999),".",I996*3.145/J996)</f>
        <v>.</v>
      </c>
      <c r="P996" s="79" t="str">
        <f aca="false">IF(OR(G996=".",I996=".",G996="xxx",I996="xxx"),".",R996-G996)</f>
        <v>.</v>
      </c>
      <c r="Q996" s="79" t="str">
        <f aca="false">IF(OR(H996=".",J996=".",H996="xxx",J996="xxx"),".",S996-H996)</f>
        <v>.</v>
      </c>
      <c r="R996" s="80" t="e">
        <f aca="false">IF(I996=".",".",I996/10)</f>
        <v>#VALUE!</v>
      </c>
      <c r="S996" s="80" t="e">
        <f aca="false">IF(J996=".",".",J996/10)</f>
        <v>#VALUE!</v>
      </c>
      <c r="T996" s="81" t="str">
        <f aca="false">LEFT(K996,1)</f>
        <v>.</v>
      </c>
      <c r="U996" s="81" t="str">
        <f aca="false">RIGHT(K996,1)</f>
        <v>.</v>
      </c>
      <c r="V996" s="57" t="str">
        <f aca="false">REPLACE("     12345",1,LEN($L996),$L996)</f>
        <v>x    12345</v>
      </c>
      <c r="W996" s="57" t="str">
        <f aca="false">IF(FIND("1",$V996,1)&lt;6,$X$8,IF($L996=".",".",$X$7))</f>
        <v>--</v>
      </c>
      <c r="X996" s="57" t="str">
        <f aca="false">IF(FIND("2",$V996,1)&lt;6,$X$8,IF($L996=".",".",$X$7))</f>
        <v>--</v>
      </c>
      <c r="Y996" s="57" t="str">
        <f aca="false">IF(FIND("3",$V996,1)&lt;6,$X$8,IF($L996=".",".",$X$7))</f>
        <v>--</v>
      </c>
      <c r="Z996" s="57" t="str">
        <f aca="false">IF(FIND("4",$V996,1)&lt;6,$X$8,IF($L996=".",".",$X$7))</f>
        <v>--</v>
      </c>
      <c r="AA996" s="82" t="str">
        <f aca="false">IF(FIND("5",$V996,1)&lt;6,$X$8,IF($L996=".",".",$X$7))</f>
        <v>--</v>
      </c>
      <c r="AB996" s="74" t="s">
        <v>42</v>
      </c>
      <c r="AC996" s="83" t="s">
        <v>42</v>
      </c>
    </row>
    <row r="997" customFormat="false" ht="12.75" hidden="false" customHeight="false" outlineLevel="0" collapsed="false">
      <c r="A997" s="72" t="n">
        <v>4</v>
      </c>
      <c r="B997" s="72" t="n">
        <v>165</v>
      </c>
      <c r="C997" s="72"/>
      <c r="E997" s="1" t="n">
        <v>3</v>
      </c>
      <c r="I997" s="74" t="s">
        <v>39</v>
      </c>
      <c r="J997" s="74" t="s">
        <v>39</v>
      </c>
      <c r="K997" s="75" t="s">
        <v>40</v>
      </c>
      <c r="L997" s="74" t="s">
        <v>43</v>
      </c>
      <c r="M997" s="76" t="str">
        <f aca="false">IF(AND(AND(G997=".",H997="."),OR(N(I997)&gt;0,N(J997)&gt;0)),"Reborn",IF(Q997&lt;0,"DBH Loss",IF(P997&lt;0,"HT loss",IF(OR(I997=I$5,I997=I$6,J997=J$5,J997=J$6,O997=O$5,O997=O$6),"Extreme",IF(AND(K997&lt;&gt;"xx",K997&lt;&gt;".",LEN(K997)&lt;3),"St INVALID",IF(AND(L997&lt;&gt;".",L997&lt;&gt;"x",OR(L997&lt;0,L997&gt;12345)),"Def invalid","-"))))))</f>
        <v>-</v>
      </c>
      <c r="N997" s="77" t="s">
        <v>42</v>
      </c>
      <c r="O997" s="78" t="str">
        <f aca="false">IF(OR(I997&gt;9999,J997&gt;9999),".",I997*3.145/J997)</f>
        <v>.</v>
      </c>
      <c r="P997" s="79" t="str">
        <f aca="false">IF(OR(G997=".",I997=".",G997="xxx",I997="xxx"),".",R997-G997)</f>
        <v>.</v>
      </c>
      <c r="Q997" s="79" t="str">
        <f aca="false">IF(OR(H997=".",J997=".",H997="xxx",J997="xxx"),".",S997-H997)</f>
        <v>.</v>
      </c>
      <c r="R997" s="80" t="e">
        <f aca="false">IF(I997=".",".",I997/10)</f>
        <v>#VALUE!</v>
      </c>
      <c r="S997" s="80" t="e">
        <f aca="false">IF(J997=".",".",J997/10)</f>
        <v>#VALUE!</v>
      </c>
      <c r="T997" s="81" t="str">
        <f aca="false">LEFT(K997,1)</f>
        <v>.</v>
      </c>
      <c r="U997" s="81" t="str">
        <f aca="false">RIGHT(K997,1)</f>
        <v>.</v>
      </c>
      <c r="V997" s="57" t="str">
        <f aca="false">REPLACE("     12345",1,LEN($L997),$L997)</f>
        <v>x    12345</v>
      </c>
      <c r="W997" s="57" t="str">
        <f aca="false">IF(FIND("1",$V997,1)&lt;6,$X$8,IF($L997=".",".",$X$7))</f>
        <v>--</v>
      </c>
      <c r="X997" s="57" t="str">
        <f aca="false">IF(FIND("2",$V997,1)&lt;6,$X$8,IF($L997=".",".",$X$7))</f>
        <v>--</v>
      </c>
      <c r="Y997" s="57" t="str">
        <f aca="false">IF(FIND("3",$V997,1)&lt;6,$X$8,IF($L997=".",".",$X$7))</f>
        <v>--</v>
      </c>
      <c r="Z997" s="57" t="str">
        <f aca="false">IF(FIND("4",$V997,1)&lt;6,$X$8,IF($L997=".",".",$X$7))</f>
        <v>--</v>
      </c>
      <c r="AA997" s="82" t="str">
        <f aca="false">IF(FIND("5",$V997,1)&lt;6,$X$8,IF($L997=".",".",$X$7))</f>
        <v>--</v>
      </c>
      <c r="AB997" s="74" t="s">
        <v>42</v>
      </c>
      <c r="AC997" s="83" t="s">
        <v>42</v>
      </c>
    </row>
    <row r="998" customFormat="false" ht="12.75" hidden="false" customHeight="false" outlineLevel="0" collapsed="false">
      <c r="A998" s="72" t="n">
        <v>4</v>
      </c>
      <c r="B998" s="72" t="n">
        <v>165</v>
      </c>
      <c r="C998" s="72"/>
      <c r="E998" s="1" t="n">
        <v>4</v>
      </c>
      <c r="I998" s="74" t="s">
        <v>39</v>
      </c>
      <c r="J998" s="74" t="s">
        <v>39</v>
      </c>
      <c r="K998" s="75" t="s">
        <v>40</v>
      </c>
      <c r="L998" s="74" t="s">
        <v>43</v>
      </c>
      <c r="M998" s="76" t="str">
        <f aca="false">IF(AND(AND(G998=".",H998="."),OR(N(I998)&gt;0,N(J998)&gt;0)),"Reborn",IF(Q998&lt;0,"DBH Loss",IF(P998&lt;0,"HT loss",IF(OR(I998=I$5,I998=I$6,J998=J$5,J998=J$6,O998=O$5,O998=O$6),"Extreme",IF(AND(K998&lt;&gt;"xx",K998&lt;&gt;".",LEN(K998)&lt;3),"St INVALID",IF(AND(L998&lt;&gt;".",L998&lt;&gt;"x",OR(L998&lt;0,L998&gt;12345)),"Def invalid","-"))))))</f>
        <v>-</v>
      </c>
      <c r="N998" s="77" t="s">
        <v>42</v>
      </c>
      <c r="O998" s="78" t="str">
        <f aca="false">IF(OR(I998&gt;9999,J998&gt;9999),".",I998*3.145/J998)</f>
        <v>.</v>
      </c>
      <c r="P998" s="79" t="str">
        <f aca="false">IF(OR(G998=".",I998=".",G998="xxx",I998="xxx"),".",R998-G998)</f>
        <v>.</v>
      </c>
      <c r="Q998" s="79" t="str">
        <f aca="false">IF(OR(H998=".",J998=".",H998="xxx",J998="xxx"),".",S998-H998)</f>
        <v>.</v>
      </c>
      <c r="R998" s="80" t="e">
        <f aca="false">IF(I998=".",".",I998/10)</f>
        <v>#VALUE!</v>
      </c>
      <c r="S998" s="80" t="e">
        <f aca="false">IF(J998=".",".",J998/10)</f>
        <v>#VALUE!</v>
      </c>
      <c r="T998" s="81" t="str">
        <f aca="false">LEFT(K998,1)</f>
        <v>.</v>
      </c>
      <c r="U998" s="81" t="str">
        <f aca="false">RIGHT(K998,1)</f>
        <v>.</v>
      </c>
      <c r="V998" s="57" t="str">
        <f aca="false">REPLACE("     12345",1,LEN($L998),$L998)</f>
        <v>x    12345</v>
      </c>
      <c r="W998" s="57" t="str">
        <f aca="false">IF(FIND("1",$V998,1)&lt;6,$X$8,IF($L998=".",".",$X$7))</f>
        <v>--</v>
      </c>
      <c r="X998" s="57" t="str">
        <f aca="false">IF(FIND("2",$V998,1)&lt;6,$X$8,IF($L998=".",".",$X$7))</f>
        <v>--</v>
      </c>
      <c r="Y998" s="57" t="str">
        <f aca="false">IF(FIND("3",$V998,1)&lt;6,$X$8,IF($L998=".",".",$X$7))</f>
        <v>--</v>
      </c>
      <c r="Z998" s="57" t="str">
        <f aca="false">IF(FIND("4",$V998,1)&lt;6,$X$8,IF($L998=".",".",$X$7))</f>
        <v>--</v>
      </c>
      <c r="AA998" s="82" t="str">
        <f aca="false">IF(FIND("5",$V998,1)&lt;6,$X$8,IF($L998=".",".",$X$7))</f>
        <v>--</v>
      </c>
      <c r="AB998" s="74" t="s">
        <v>42</v>
      </c>
      <c r="AC998" s="83" t="s">
        <v>42</v>
      </c>
    </row>
    <row r="999" customFormat="false" ht="12.75" hidden="false" customHeight="false" outlineLevel="0" collapsed="false">
      <c r="A999" s="1" t="n">
        <v>4</v>
      </c>
      <c r="B999" s="1" t="n">
        <v>165</v>
      </c>
      <c r="E999" s="1" t="n">
        <v>5</v>
      </c>
      <c r="I999" s="74" t="s">
        <v>39</v>
      </c>
      <c r="J999" s="74" t="s">
        <v>39</v>
      </c>
      <c r="K999" s="75" t="s">
        <v>40</v>
      </c>
      <c r="L999" s="74" t="s">
        <v>43</v>
      </c>
      <c r="M999" s="76" t="str">
        <f aca="false">IF(AND(AND(G999=".",H999="."),OR(N(I999)&gt;0,N(J999)&gt;0)),"Reborn",IF(Q999&lt;0,"DBH Loss",IF(P999&lt;0,"HT loss",IF(OR(I999=I$5,I999=I$6,J999=J$5,J999=J$6,O999=O$5,O999=O$6),"Extreme",IF(AND(K999&lt;&gt;"xx",K999&lt;&gt;".",LEN(K999)&lt;3),"St INVALID",IF(AND(L999&lt;&gt;".",L999&lt;&gt;"x",OR(L999&lt;0,L999&gt;12345)),"Def invalid","-"))))))</f>
        <v>-</v>
      </c>
      <c r="N999" s="77" t="s">
        <v>42</v>
      </c>
      <c r="O999" s="78" t="str">
        <f aca="false">IF(OR(I999&gt;9999,J999&gt;9999),".",I999*3.145/J999)</f>
        <v>.</v>
      </c>
      <c r="P999" s="79" t="str">
        <f aca="false">IF(OR(G999=".",I999=".",G999="xxx",I999="xxx"),".",R999-G999)</f>
        <v>.</v>
      </c>
      <c r="Q999" s="79" t="str">
        <f aca="false">IF(OR(H999=".",J999=".",H999="xxx",J999="xxx"),".",S999-H999)</f>
        <v>.</v>
      </c>
      <c r="R999" s="80" t="e">
        <f aca="false">IF(I999=".",".",I999/10)</f>
        <v>#VALUE!</v>
      </c>
      <c r="S999" s="80" t="e">
        <f aca="false">IF(J999=".",".",J999/10)</f>
        <v>#VALUE!</v>
      </c>
      <c r="T999" s="81" t="str">
        <f aca="false">LEFT(K999,1)</f>
        <v>.</v>
      </c>
      <c r="U999" s="81" t="str">
        <f aca="false">RIGHT(K999,1)</f>
        <v>.</v>
      </c>
      <c r="V999" s="57" t="str">
        <f aca="false">REPLACE("     12345",1,LEN($L999),$L999)</f>
        <v>x    12345</v>
      </c>
      <c r="W999" s="57" t="str">
        <f aca="false">IF(FIND("1",$V999,1)&lt;6,$X$8,IF($L999=".",".",$X$7))</f>
        <v>--</v>
      </c>
      <c r="X999" s="57" t="str">
        <f aca="false">IF(FIND("2",$V999,1)&lt;6,$X$8,IF($L999=".",".",$X$7))</f>
        <v>--</v>
      </c>
      <c r="Y999" s="57" t="str">
        <f aca="false">IF(FIND("3",$V999,1)&lt;6,$X$8,IF($L999=".",".",$X$7))</f>
        <v>--</v>
      </c>
      <c r="Z999" s="57" t="str">
        <f aca="false">IF(FIND("4",$V999,1)&lt;6,$X$8,IF($L999=".",".",$X$7))</f>
        <v>--</v>
      </c>
      <c r="AA999" s="82" t="str">
        <f aca="false">IF(FIND("5",$V999,1)&lt;6,$X$8,IF($L999=".",".",$X$7))</f>
        <v>--</v>
      </c>
      <c r="AB999" s="74" t="s">
        <v>42</v>
      </c>
      <c r="AC999" s="83" t="s">
        <v>42</v>
      </c>
    </row>
    <row r="1000" customFormat="false" ht="13.5" hidden="false" customHeight="false" outlineLevel="0" collapsed="false">
      <c r="A1000" s="84" t="n">
        <v>4</v>
      </c>
      <c r="B1000" s="84" t="n">
        <v>165</v>
      </c>
      <c r="C1000" s="84"/>
      <c r="D1000" s="84"/>
      <c r="E1000" s="84" t="n">
        <v>6</v>
      </c>
      <c r="F1000" s="85"/>
      <c r="G1000" s="86"/>
      <c r="H1000" s="86"/>
      <c r="I1000" s="87" t="s">
        <v>39</v>
      </c>
      <c r="J1000" s="87" t="s">
        <v>39</v>
      </c>
      <c r="K1000" s="88" t="s">
        <v>40</v>
      </c>
      <c r="L1000" s="87" t="s">
        <v>43</v>
      </c>
      <c r="M1000" s="89" t="str">
        <f aca="false">IF(AND(AND(G1000=".",H1000="."),OR(N(I1000)&gt;0,N(J1000)&gt;0)),"Reborn",IF(Q1000&lt;0,"DBH Loss",IF(P1000&lt;0,"HT loss",IF(OR(I1000=I$5,I1000=I$6,J1000=J$5,J1000=J$6,O1000=O$5,O1000=O$6),"Extreme",IF(AND(K1000&lt;&gt;"xx",K1000&lt;&gt;".",LEN(K1000)&lt;3),"St INVALID",IF(AND(L1000&lt;&gt;".",L1000&lt;&gt;"x",OR(L1000&lt;0,L1000&gt;12345)),"Def invalid","-"))))))</f>
        <v>-</v>
      </c>
      <c r="N1000" s="90" t="s">
        <v>42</v>
      </c>
      <c r="O1000" s="91" t="str">
        <f aca="false">IF(OR(I1000&gt;9999,J1000&gt;9999),".",I1000*3.145/J1000)</f>
        <v>.</v>
      </c>
      <c r="P1000" s="92" t="str">
        <f aca="false">IF(OR(G1000=".",I1000=".",G1000="xxx",I1000="xxx"),".",R1000-G1000)</f>
        <v>.</v>
      </c>
      <c r="Q1000" s="92" t="str">
        <f aca="false">IF(OR(H1000=".",J1000=".",H1000="xxx",J1000="xxx"),".",S1000-H1000)</f>
        <v>.</v>
      </c>
      <c r="R1000" s="93" t="e">
        <f aca="false">IF(I1000=".",".",I1000/10)</f>
        <v>#VALUE!</v>
      </c>
      <c r="S1000" s="93" t="e">
        <f aca="false">IF(J1000=".",".",J1000/10)</f>
        <v>#VALUE!</v>
      </c>
      <c r="T1000" s="94" t="str">
        <f aca="false">LEFT(K1000,1)</f>
        <v>.</v>
      </c>
      <c r="U1000" s="94" t="str">
        <f aca="false">RIGHT(K1000,1)</f>
        <v>.</v>
      </c>
      <c r="V1000" s="95" t="str">
        <f aca="false">REPLACE("     12345",1,LEN($L1000),$L1000)</f>
        <v>x    12345</v>
      </c>
      <c r="W1000" s="95" t="str">
        <f aca="false">IF(FIND("1",$V1000,1)&lt;6,$X$8,IF($L1000=".",".",$X$7))</f>
        <v>--</v>
      </c>
      <c r="X1000" s="95" t="str">
        <f aca="false">IF(FIND("2",$V1000,1)&lt;6,$X$8,IF($L1000=".",".",$X$7))</f>
        <v>--</v>
      </c>
      <c r="Y1000" s="95" t="str">
        <f aca="false">IF(FIND("3",$V1000,1)&lt;6,$X$8,IF($L1000=".",".",$X$7))</f>
        <v>--</v>
      </c>
      <c r="Z1000" s="95" t="str">
        <f aca="false">IF(FIND("4",$V1000,1)&lt;6,$X$8,IF($L1000=".",".",$X$7))</f>
        <v>--</v>
      </c>
      <c r="AA1000" s="86" t="str">
        <f aca="false">IF(FIND("5",$V1000,1)&lt;6,$X$8,IF($L1000=".",".",$X$7))</f>
        <v>--</v>
      </c>
      <c r="AB1000" s="87" t="s">
        <v>42</v>
      </c>
      <c r="AC1000" s="96" t="s">
        <v>42</v>
      </c>
    </row>
    <row r="1001" customFormat="false" ht="12.75" hidden="false" customHeight="false" outlineLevel="0" collapsed="false">
      <c r="A1001" s="72" t="n">
        <v>4</v>
      </c>
      <c r="B1001" s="72" t="n">
        <v>166</v>
      </c>
      <c r="C1001" s="72"/>
      <c r="D1001" s="73"/>
      <c r="E1001" s="1" t="n">
        <v>1</v>
      </c>
      <c r="I1001" s="74" t="s">
        <v>39</v>
      </c>
      <c r="J1001" s="74" t="s">
        <v>39</v>
      </c>
      <c r="K1001" s="75" t="s">
        <v>40</v>
      </c>
      <c r="L1001" s="75" t="s">
        <v>43</v>
      </c>
      <c r="M1001" s="76" t="str">
        <f aca="false">IF(AND(AND(G1001=".",H1001="."),OR(N(I1001)&gt;0,N(J1001)&gt;0)),"Reborn",IF(Q1001&lt;0,"DBH Loss",IF(P1001&lt;0,"HT loss",IF(OR(I1001=I$5,I1001=I$6,J1001=J$5,J1001=J$6,O1001=O$5,O1001=O$6),"Extreme",IF(AND(K1001&lt;&gt;"xx",K1001&lt;&gt;".",LEN(K1001)&lt;3),"St INVALID",IF(AND(L1001&lt;&gt;".",L1001&lt;&gt;"x",OR(L1001&lt;0,L1001&gt;12345)),"Def invalid","-"))))))</f>
        <v>-</v>
      </c>
      <c r="N1001" s="77" t="s">
        <v>42</v>
      </c>
      <c r="O1001" s="78" t="str">
        <f aca="false">IF(OR(I1001&gt;9999,J1001&gt;9999),".",I1001*3.145/J1001)</f>
        <v>.</v>
      </c>
      <c r="P1001" s="79" t="str">
        <f aca="false">IF(OR(G1001=".",I1001=".",G1001="xxx",I1001="xxx"),".",R1001-G1001)</f>
        <v>.</v>
      </c>
      <c r="Q1001" s="79" t="str">
        <f aca="false">IF(OR(H1001=".",J1001=".",H1001="xxx",J1001="xxx"),".",S1001-H1001)</f>
        <v>.</v>
      </c>
      <c r="R1001" s="80" t="e">
        <f aca="false">IF(I1001=".",".",I1001/10)</f>
        <v>#VALUE!</v>
      </c>
      <c r="S1001" s="80" t="e">
        <f aca="false">IF(J1001=".",".",J1001/10)</f>
        <v>#VALUE!</v>
      </c>
      <c r="T1001" s="81" t="str">
        <f aca="false">LEFT(K1001,1)</f>
        <v>.</v>
      </c>
      <c r="U1001" s="81" t="str">
        <f aca="false">RIGHT(K1001,1)</f>
        <v>.</v>
      </c>
      <c r="V1001" s="57" t="str">
        <f aca="false">REPLACE("     12345",1,LEN($L1001),$L1001)</f>
        <v>x    12345</v>
      </c>
      <c r="W1001" s="57" t="str">
        <f aca="false">IF(FIND("1",$V1001,1)&lt;6,$X$8,IF($L1001=".",".",$X$7))</f>
        <v>--</v>
      </c>
      <c r="X1001" s="57" t="str">
        <f aca="false">IF(FIND("2",$V1001,1)&lt;6,$X$8,IF($L1001=".",".",$X$7))</f>
        <v>--</v>
      </c>
      <c r="Y1001" s="57" t="str">
        <f aca="false">IF(FIND("3",$V1001,1)&lt;6,$X$8,IF($L1001=".",".",$X$7))</f>
        <v>--</v>
      </c>
      <c r="Z1001" s="57" t="str">
        <f aca="false">IF(FIND("4",$V1001,1)&lt;6,$X$8,IF($L1001=".",".",$X$7))</f>
        <v>--</v>
      </c>
      <c r="AA1001" s="82" t="str">
        <f aca="false">IF(FIND("5",$V1001,1)&lt;6,$X$8,IF($L1001=".",".",$X$7))</f>
        <v>--</v>
      </c>
      <c r="AB1001" s="74" t="s">
        <v>42</v>
      </c>
      <c r="AC1001" s="83" t="s">
        <v>42</v>
      </c>
    </row>
    <row r="1002" customFormat="false" ht="12.75" hidden="false" customHeight="false" outlineLevel="0" collapsed="false">
      <c r="A1002" s="1" t="n">
        <v>4</v>
      </c>
      <c r="B1002" s="1" t="n">
        <v>166</v>
      </c>
      <c r="E1002" s="1" t="n">
        <v>2</v>
      </c>
      <c r="I1002" s="74" t="s">
        <v>39</v>
      </c>
      <c r="J1002" s="74" t="s">
        <v>39</v>
      </c>
      <c r="K1002" s="75" t="s">
        <v>40</v>
      </c>
      <c r="L1002" s="74" t="s">
        <v>43</v>
      </c>
      <c r="M1002" s="76" t="str">
        <f aca="false">IF(AND(AND(G1002=".",H1002="."),OR(N(I1002)&gt;0,N(J1002)&gt;0)),"Reborn",IF(Q1002&lt;0,"DBH Loss",IF(P1002&lt;0,"HT loss",IF(OR(I1002=I$5,I1002=I$6,J1002=J$5,J1002=J$6,O1002=O$5,O1002=O$6),"Extreme",IF(AND(K1002&lt;&gt;"xx",K1002&lt;&gt;".",LEN(K1002)&lt;3),"St INVALID",IF(AND(L1002&lt;&gt;".",L1002&lt;&gt;"x",OR(L1002&lt;0,L1002&gt;12345)),"Def invalid","-"))))))</f>
        <v>-</v>
      </c>
      <c r="N1002" s="77" t="s">
        <v>42</v>
      </c>
      <c r="O1002" s="78" t="str">
        <f aca="false">IF(OR(I1002&gt;9999,J1002&gt;9999),".",I1002*3.145/J1002)</f>
        <v>.</v>
      </c>
      <c r="P1002" s="79" t="str">
        <f aca="false">IF(OR(G1002=".",I1002=".",G1002="xxx",I1002="xxx"),".",R1002-G1002)</f>
        <v>.</v>
      </c>
      <c r="Q1002" s="79" t="str">
        <f aca="false">IF(OR(H1002=".",J1002=".",H1002="xxx",J1002="xxx"),".",S1002-H1002)</f>
        <v>.</v>
      </c>
      <c r="R1002" s="80" t="e">
        <f aca="false">IF(I1002=".",".",I1002/10)</f>
        <v>#VALUE!</v>
      </c>
      <c r="S1002" s="80" t="e">
        <f aca="false">IF(J1002=".",".",J1002/10)</f>
        <v>#VALUE!</v>
      </c>
      <c r="T1002" s="81" t="str">
        <f aca="false">LEFT(K1002,1)</f>
        <v>.</v>
      </c>
      <c r="U1002" s="81" t="str">
        <f aca="false">RIGHT(K1002,1)</f>
        <v>.</v>
      </c>
      <c r="V1002" s="57" t="str">
        <f aca="false">REPLACE("     12345",1,LEN($L1002),$L1002)</f>
        <v>x    12345</v>
      </c>
      <c r="W1002" s="57" t="str">
        <f aca="false">IF(FIND("1",$V1002,1)&lt;6,$X$8,IF($L1002=".",".",$X$7))</f>
        <v>--</v>
      </c>
      <c r="X1002" s="57" t="str">
        <f aca="false">IF(FIND("2",$V1002,1)&lt;6,$X$8,IF($L1002=".",".",$X$7))</f>
        <v>--</v>
      </c>
      <c r="Y1002" s="57" t="str">
        <f aca="false">IF(FIND("3",$V1002,1)&lt;6,$X$8,IF($L1002=".",".",$X$7))</f>
        <v>--</v>
      </c>
      <c r="Z1002" s="57" t="str">
        <f aca="false">IF(FIND("4",$V1002,1)&lt;6,$X$8,IF($L1002=".",".",$X$7))</f>
        <v>--</v>
      </c>
      <c r="AA1002" s="82" t="str">
        <f aca="false">IF(FIND("5",$V1002,1)&lt;6,$X$8,IF($L1002=".",".",$X$7))</f>
        <v>--</v>
      </c>
      <c r="AB1002" s="74" t="s">
        <v>42</v>
      </c>
      <c r="AC1002" s="83" t="s">
        <v>42</v>
      </c>
    </row>
    <row r="1003" customFormat="false" ht="12.75" hidden="false" customHeight="false" outlineLevel="0" collapsed="false">
      <c r="A1003" s="72" t="n">
        <v>4</v>
      </c>
      <c r="B1003" s="72" t="n">
        <v>166</v>
      </c>
      <c r="C1003" s="72"/>
      <c r="E1003" s="1" t="n">
        <v>3</v>
      </c>
      <c r="I1003" s="74" t="s">
        <v>39</v>
      </c>
      <c r="J1003" s="74" t="s">
        <v>39</v>
      </c>
      <c r="K1003" s="75" t="s">
        <v>40</v>
      </c>
      <c r="L1003" s="74" t="s">
        <v>43</v>
      </c>
      <c r="M1003" s="76" t="str">
        <f aca="false">IF(AND(AND(G1003=".",H1003="."),OR(N(I1003)&gt;0,N(J1003)&gt;0)),"Reborn",IF(Q1003&lt;0,"DBH Loss",IF(P1003&lt;0,"HT loss",IF(OR(I1003=I$5,I1003=I$6,J1003=J$5,J1003=J$6,O1003=O$5,O1003=O$6),"Extreme",IF(AND(K1003&lt;&gt;"xx",K1003&lt;&gt;".",LEN(K1003)&lt;3),"St INVALID",IF(AND(L1003&lt;&gt;".",L1003&lt;&gt;"x",OR(L1003&lt;0,L1003&gt;12345)),"Def invalid","-"))))))</f>
        <v>-</v>
      </c>
      <c r="N1003" s="77" t="s">
        <v>42</v>
      </c>
      <c r="O1003" s="78" t="str">
        <f aca="false">IF(OR(I1003&gt;9999,J1003&gt;9999),".",I1003*3.145/J1003)</f>
        <v>.</v>
      </c>
      <c r="P1003" s="79" t="str">
        <f aca="false">IF(OR(G1003=".",I1003=".",G1003="xxx",I1003="xxx"),".",R1003-G1003)</f>
        <v>.</v>
      </c>
      <c r="Q1003" s="79" t="str">
        <f aca="false">IF(OR(H1003=".",J1003=".",H1003="xxx",J1003="xxx"),".",S1003-H1003)</f>
        <v>.</v>
      </c>
      <c r="R1003" s="80" t="e">
        <f aca="false">IF(I1003=".",".",I1003/10)</f>
        <v>#VALUE!</v>
      </c>
      <c r="S1003" s="80" t="e">
        <f aca="false">IF(J1003=".",".",J1003/10)</f>
        <v>#VALUE!</v>
      </c>
      <c r="T1003" s="81" t="str">
        <f aca="false">LEFT(K1003,1)</f>
        <v>.</v>
      </c>
      <c r="U1003" s="81" t="str">
        <f aca="false">RIGHT(K1003,1)</f>
        <v>.</v>
      </c>
      <c r="V1003" s="57" t="str">
        <f aca="false">REPLACE("     12345",1,LEN($L1003),$L1003)</f>
        <v>x    12345</v>
      </c>
      <c r="W1003" s="57" t="str">
        <f aca="false">IF(FIND("1",$V1003,1)&lt;6,$X$8,IF($L1003=".",".",$X$7))</f>
        <v>--</v>
      </c>
      <c r="X1003" s="57" t="str">
        <f aca="false">IF(FIND("2",$V1003,1)&lt;6,$X$8,IF($L1003=".",".",$X$7))</f>
        <v>--</v>
      </c>
      <c r="Y1003" s="57" t="str">
        <f aca="false">IF(FIND("3",$V1003,1)&lt;6,$X$8,IF($L1003=".",".",$X$7))</f>
        <v>--</v>
      </c>
      <c r="Z1003" s="57" t="str">
        <f aca="false">IF(FIND("4",$V1003,1)&lt;6,$X$8,IF($L1003=".",".",$X$7))</f>
        <v>--</v>
      </c>
      <c r="AA1003" s="82" t="str">
        <f aca="false">IF(FIND("5",$V1003,1)&lt;6,$X$8,IF($L1003=".",".",$X$7))</f>
        <v>--</v>
      </c>
      <c r="AB1003" s="74" t="s">
        <v>42</v>
      </c>
      <c r="AC1003" s="83" t="s">
        <v>42</v>
      </c>
    </row>
    <row r="1004" customFormat="false" ht="12.75" hidden="false" customHeight="false" outlineLevel="0" collapsed="false">
      <c r="A1004" s="72" t="n">
        <v>4</v>
      </c>
      <c r="B1004" s="72" t="n">
        <v>166</v>
      </c>
      <c r="C1004" s="72"/>
      <c r="E1004" s="1" t="n">
        <v>4</v>
      </c>
      <c r="I1004" s="74" t="s">
        <v>39</v>
      </c>
      <c r="J1004" s="74" t="s">
        <v>39</v>
      </c>
      <c r="K1004" s="75" t="s">
        <v>40</v>
      </c>
      <c r="L1004" s="74" t="s">
        <v>43</v>
      </c>
      <c r="M1004" s="76" t="str">
        <f aca="false">IF(AND(AND(G1004=".",H1004="."),OR(N(I1004)&gt;0,N(J1004)&gt;0)),"Reborn",IF(Q1004&lt;0,"DBH Loss",IF(P1004&lt;0,"HT loss",IF(OR(I1004=I$5,I1004=I$6,J1004=J$5,J1004=J$6,O1004=O$5,O1004=O$6),"Extreme",IF(AND(K1004&lt;&gt;"xx",K1004&lt;&gt;".",LEN(K1004)&lt;3),"St INVALID",IF(AND(L1004&lt;&gt;".",L1004&lt;&gt;"x",OR(L1004&lt;0,L1004&gt;12345)),"Def invalid","-"))))))</f>
        <v>-</v>
      </c>
      <c r="N1004" s="77" t="s">
        <v>42</v>
      </c>
      <c r="O1004" s="78" t="str">
        <f aca="false">IF(OR(I1004&gt;9999,J1004&gt;9999),".",I1004*3.145/J1004)</f>
        <v>.</v>
      </c>
      <c r="P1004" s="79" t="str">
        <f aca="false">IF(OR(G1004=".",I1004=".",G1004="xxx",I1004="xxx"),".",R1004-G1004)</f>
        <v>.</v>
      </c>
      <c r="Q1004" s="79" t="str">
        <f aca="false">IF(OR(H1004=".",J1004=".",H1004="xxx",J1004="xxx"),".",S1004-H1004)</f>
        <v>.</v>
      </c>
      <c r="R1004" s="80" t="e">
        <f aca="false">IF(I1004=".",".",I1004/10)</f>
        <v>#VALUE!</v>
      </c>
      <c r="S1004" s="80" t="e">
        <f aca="false">IF(J1004=".",".",J1004/10)</f>
        <v>#VALUE!</v>
      </c>
      <c r="T1004" s="81" t="str">
        <f aca="false">LEFT(K1004,1)</f>
        <v>.</v>
      </c>
      <c r="U1004" s="81" t="str">
        <f aca="false">RIGHT(K1004,1)</f>
        <v>.</v>
      </c>
      <c r="V1004" s="57" t="str">
        <f aca="false">REPLACE("     12345",1,LEN($L1004),$L1004)</f>
        <v>x    12345</v>
      </c>
      <c r="W1004" s="57" t="str">
        <f aca="false">IF(FIND("1",$V1004,1)&lt;6,$X$8,IF($L1004=".",".",$X$7))</f>
        <v>--</v>
      </c>
      <c r="X1004" s="57" t="str">
        <f aca="false">IF(FIND("2",$V1004,1)&lt;6,$X$8,IF($L1004=".",".",$X$7))</f>
        <v>--</v>
      </c>
      <c r="Y1004" s="57" t="str">
        <f aca="false">IF(FIND("3",$V1004,1)&lt;6,$X$8,IF($L1004=".",".",$X$7))</f>
        <v>--</v>
      </c>
      <c r="Z1004" s="57" t="str">
        <f aca="false">IF(FIND("4",$V1004,1)&lt;6,$X$8,IF($L1004=".",".",$X$7))</f>
        <v>--</v>
      </c>
      <c r="AA1004" s="82" t="str">
        <f aca="false">IF(FIND("5",$V1004,1)&lt;6,$X$8,IF($L1004=".",".",$X$7))</f>
        <v>--</v>
      </c>
      <c r="AB1004" s="74" t="s">
        <v>42</v>
      </c>
      <c r="AC1004" s="83" t="s">
        <v>42</v>
      </c>
    </row>
    <row r="1005" customFormat="false" ht="12.75" hidden="false" customHeight="false" outlineLevel="0" collapsed="false">
      <c r="A1005" s="1" t="n">
        <v>4</v>
      </c>
      <c r="B1005" s="1" t="n">
        <v>166</v>
      </c>
      <c r="E1005" s="1" t="n">
        <v>5</v>
      </c>
      <c r="I1005" s="74" t="s">
        <v>39</v>
      </c>
      <c r="J1005" s="74" t="s">
        <v>39</v>
      </c>
      <c r="K1005" s="75" t="s">
        <v>40</v>
      </c>
      <c r="L1005" s="74" t="s">
        <v>43</v>
      </c>
      <c r="M1005" s="76" t="str">
        <f aca="false">IF(AND(AND(G1005=".",H1005="."),OR(N(I1005)&gt;0,N(J1005)&gt;0)),"Reborn",IF(Q1005&lt;0,"DBH Loss",IF(P1005&lt;0,"HT loss",IF(OR(I1005=I$5,I1005=I$6,J1005=J$5,J1005=J$6,O1005=O$5,O1005=O$6),"Extreme",IF(AND(K1005&lt;&gt;"xx",K1005&lt;&gt;".",LEN(K1005)&lt;3),"St INVALID",IF(AND(L1005&lt;&gt;".",L1005&lt;&gt;"x",OR(L1005&lt;0,L1005&gt;12345)),"Def invalid","-"))))))</f>
        <v>-</v>
      </c>
      <c r="N1005" s="77" t="s">
        <v>42</v>
      </c>
      <c r="O1005" s="78" t="str">
        <f aca="false">IF(OR(I1005&gt;9999,J1005&gt;9999),".",I1005*3.145/J1005)</f>
        <v>.</v>
      </c>
      <c r="P1005" s="79" t="str">
        <f aca="false">IF(OR(G1005=".",I1005=".",G1005="xxx",I1005="xxx"),".",R1005-G1005)</f>
        <v>.</v>
      </c>
      <c r="Q1005" s="79" t="str">
        <f aca="false">IF(OR(H1005=".",J1005=".",H1005="xxx",J1005="xxx"),".",S1005-H1005)</f>
        <v>.</v>
      </c>
      <c r="R1005" s="80" t="e">
        <f aca="false">IF(I1005=".",".",I1005/10)</f>
        <v>#VALUE!</v>
      </c>
      <c r="S1005" s="80" t="e">
        <f aca="false">IF(J1005=".",".",J1005/10)</f>
        <v>#VALUE!</v>
      </c>
      <c r="T1005" s="81" t="str">
        <f aca="false">LEFT(K1005,1)</f>
        <v>.</v>
      </c>
      <c r="U1005" s="81" t="str">
        <f aca="false">RIGHT(K1005,1)</f>
        <v>.</v>
      </c>
      <c r="V1005" s="57" t="str">
        <f aca="false">REPLACE("     12345",1,LEN($L1005),$L1005)</f>
        <v>x    12345</v>
      </c>
      <c r="W1005" s="57" t="str">
        <f aca="false">IF(FIND("1",$V1005,1)&lt;6,$X$8,IF($L1005=".",".",$X$7))</f>
        <v>--</v>
      </c>
      <c r="X1005" s="57" t="str">
        <f aca="false">IF(FIND("2",$V1005,1)&lt;6,$X$8,IF($L1005=".",".",$X$7))</f>
        <v>--</v>
      </c>
      <c r="Y1005" s="57" t="str">
        <f aca="false">IF(FIND("3",$V1005,1)&lt;6,$X$8,IF($L1005=".",".",$X$7))</f>
        <v>--</v>
      </c>
      <c r="Z1005" s="57" t="str">
        <f aca="false">IF(FIND("4",$V1005,1)&lt;6,$X$8,IF($L1005=".",".",$X$7))</f>
        <v>--</v>
      </c>
      <c r="AA1005" s="82" t="str">
        <f aca="false">IF(FIND("5",$V1005,1)&lt;6,$X$8,IF($L1005=".",".",$X$7))</f>
        <v>--</v>
      </c>
      <c r="AB1005" s="74" t="s">
        <v>42</v>
      </c>
      <c r="AC1005" s="83" t="s">
        <v>42</v>
      </c>
    </row>
    <row r="1006" customFormat="false" ht="13.5" hidden="false" customHeight="false" outlineLevel="0" collapsed="false">
      <c r="A1006" s="84" t="n">
        <v>4</v>
      </c>
      <c r="B1006" s="84" t="n">
        <v>166</v>
      </c>
      <c r="C1006" s="84"/>
      <c r="D1006" s="84"/>
      <c r="E1006" s="84" t="n">
        <v>6</v>
      </c>
      <c r="F1006" s="85"/>
      <c r="G1006" s="86"/>
      <c r="H1006" s="86"/>
      <c r="I1006" s="87" t="s">
        <v>39</v>
      </c>
      <c r="J1006" s="87" t="s">
        <v>39</v>
      </c>
      <c r="K1006" s="88" t="s">
        <v>40</v>
      </c>
      <c r="L1006" s="87" t="s">
        <v>43</v>
      </c>
      <c r="M1006" s="89" t="str">
        <f aca="false">IF(AND(AND(G1006=".",H1006="."),OR(N(I1006)&gt;0,N(J1006)&gt;0)),"Reborn",IF(Q1006&lt;0,"DBH Loss",IF(P1006&lt;0,"HT loss",IF(OR(I1006=I$5,I1006=I$6,J1006=J$5,J1006=J$6,O1006=O$5,O1006=O$6),"Extreme",IF(AND(K1006&lt;&gt;"xx",K1006&lt;&gt;".",LEN(K1006)&lt;3),"St INVALID",IF(AND(L1006&lt;&gt;".",L1006&lt;&gt;"x",OR(L1006&lt;0,L1006&gt;12345)),"Def invalid","-"))))))</f>
        <v>-</v>
      </c>
      <c r="N1006" s="90" t="s">
        <v>42</v>
      </c>
      <c r="O1006" s="91" t="str">
        <f aca="false">IF(OR(I1006&gt;9999,J1006&gt;9999),".",I1006*3.145/J1006)</f>
        <v>.</v>
      </c>
      <c r="P1006" s="92" t="str">
        <f aca="false">IF(OR(G1006=".",I1006=".",G1006="xxx",I1006="xxx"),".",R1006-G1006)</f>
        <v>.</v>
      </c>
      <c r="Q1006" s="92" t="str">
        <f aca="false">IF(OR(H1006=".",J1006=".",H1006="xxx",J1006="xxx"),".",S1006-H1006)</f>
        <v>.</v>
      </c>
      <c r="R1006" s="93" t="e">
        <f aca="false">IF(I1006=".",".",I1006/10)</f>
        <v>#VALUE!</v>
      </c>
      <c r="S1006" s="93" t="e">
        <f aca="false">IF(J1006=".",".",J1006/10)</f>
        <v>#VALUE!</v>
      </c>
      <c r="T1006" s="94" t="str">
        <f aca="false">LEFT(K1006,1)</f>
        <v>.</v>
      </c>
      <c r="U1006" s="94" t="str">
        <f aca="false">RIGHT(K1006,1)</f>
        <v>.</v>
      </c>
      <c r="V1006" s="95" t="str">
        <f aca="false">REPLACE("     12345",1,LEN($L1006),$L1006)</f>
        <v>x    12345</v>
      </c>
      <c r="W1006" s="95" t="str">
        <f aca="false">IF(FIND("1",$V1006,1)&lt;6,$X$8,IF($L1006=".",".",$X$7))</f>
        <v>--</v>
      </c>
      <c r="X1006" s="95" t="str">
        <f aca="false">IF(FIND("2",$V1006,1)&lt;6,$X$8,IF($L1006=".",".",$X$7))</f>
        <v>--</v>
      </c>
      <c r="Y1006" s="95" t="str">
        <f aca="false">IF(FIND("3",$V1006,1)&lt;6,$X$8,IF($L1006=".",".",$X$7))</f>
        <v>--</v>
      </c>
      <c r="Z1006" s="95" t="str">
        <f aca="false">IF(FIND("4",$V1006,1)&lt;6,$X$8,IF($L1006=".",".",$X$7))</f>
        <v>--</v>
      </c>
      <c r="AA1006" s="86" t="str">
        <f aca="false">IF(FIND("5",$V1006,1)&lt;6,$X$8,IF($L1006=".",".",$X$7))</f>
        <v>--</v>
      </c>
      <c r="AB1006" s="87" t="s">
        <v>42</v>
      </c>
      <c r="AC1006" s="96" t="s">
        <v>42</v>
      </c>
    </row>
    <row r="1007" customFormat="false" ht="12.75" hidden="false" customHeight="false" outlineLevel="0" collapsed="false">
      <c r="A1007" s="72" t="n">
        <v>4</v>
      </c>
      <c r="B1007" s="72" t="n">
        <v>167</v>
      </c>
      <c r="C1007" s="72"/>
      <c r="D1007" s="73"/>
      <c r="E1007" s="1" t="n">
        <v>1</v>
      </c>
      <c r="I1007" s="74" t="s">
        <v>39</v>
      </c>
      <c r="J1007" s="74" t="s">
        <v>39</v>
      </c>
      <c r="K1007" s="75" t="s">
        <v>40</v>
      </c>
      <c r="L1007" s="75" t="s">
        <v>43</v>
      </c>
      <c r="M1007" s="76" t="str">
        <f aca="false">IF(AND(AND(G1007=".",H1007="."),OR(N(I1007)&gt;0,N(J1007)&gt;0)),"Reborn",IF(Q1007&lt;0,"DBH Loss",IF(P1007&lt;0,"HT loss",IF(OR(I1007=I$5,I1007=I$6,J1007=J$5,J1007=J$6,O1007=O$5,O1007=O$6),"Extreme",IF(AND(K1007&lt;&gt;"xx",K1007&lt;&gt;".",LEN(K1007)&lt;3),"St INVALID",IF(AND(L1007&lt;&gt;".",L1007&lt;&gt;"x",OR(L1007&lt;0,L1007&gt;12345)),"Def invalid","-"))))))</f>
        <v>-</v>
      </c>
      <c r="N1007" s="77" t="s">
        <v>42</v>
      </c>
      <c r="O1007" s="78" t="str">
        <f aca="false">IF(OR(I1007&gt;9999,J1007&gt;9999),".",I1007*3.145/J1007)</f>
        <v>.</v>
      </c>
      <c r="P1007" s="79" t="str">
        <f aca="false">IF(OR(G1007=".",I1007=".",G1007="xxx",I1007="xxx"),".",R1007-G1007)</f>
        <v>.</v>
      </c>
      <c r="Q1007" s="79" t="str">
        <f aca="false">IF(OR(H1007=".",J1007=".",H1007="xxx",J1007="xxx"),".",S1007-H1007)</f>
        <v>.</v>
      </c>
      <c r="R1007" s="80" t="e">
        <f aca="false">IF(I1007=".",".",I1007/10)</f>
        <v>#VALUE!</v>
      </c>
      <c r="S1007" s="80" t="e">
        <f aca="false">IF(J1007=".",".",J1007/10)</f>
        <v>#VALUE!</v>
      </c>
      <c r="T1007" s="81" t="str">
        <f aca="false">LEFT(K1007,1)</f>
        <v>.</v>
      </c>
      <c r="U1007" s="81" t="str">
        <f aca="false">RIGHT(K1007,1)</f>
        <v>.</v>
      </c>
      <c r="V1007" s="57" t="str">
        <f aca="false">REPLACE("     12345",1,LEN($L1007),$L1007)</f>
        <v>x    12345</v>
      </c>
      <c r="W1007" s="57" t="str">
        <f aca="false">IF(FIND("1",$V1007,1)&lt;6,$X$8,IF($L1007=".",".",$X$7))</f>
        <v>--</v>
      </c>
      <c r="X1007" s="57" t="str">
        <f aca="false">IF(FIND("2",$V1007,1)&lt;6,$X$8,IF($L1007=".",".",$X$7))</f>
        <v>--</v>
      </c>
      <c r="Y1007" s="57" t="str">
        <f aca="false">IF(FIND("3",$V1007,1)&lt;6,$X$8,IF($L1007=".",".",$X$7))</f>
        <v>--</v>
      </c>
      <c r="Z1007" s="57" t="str">
        <f aca="false">IF(FIND("4",$V1007,1)&lt;6,$X$8,IF($L1007=".",".",$X$7))</f>
        <v>--</v>
      </c>
      <c r="AA1007" s="82" t="str">
        <f aca="false">IF(FIND("5",$V1007,1)&lt;6,$X$8,IF($L1007=".",".",$X$7))</f>
        <v>--</v>
      </c>
      <c r="AB1007" s="74" t="s">
        <v>42</v>
      </c>
      <c r="AC1007" s="83" t="s">
        <v>42</v>
      </c>
    </row>
    <row r="1008" customFormat="false" ht="12.75" hidden="false" customHeight="false" outlineLevel="0" collapsed="false">
      <c r="A1008" s="1" t="n">
        <v>4</v>
      </c>
      <c r="B1008" s="1" t="n">
        <v>167</v>
      </c>
      <c r="E1008" s="1" t="n">
        <v>2</v>
      </c>
      <c r="I1008" s="74" t="s">
        <v>39</v>
      </c>
      <c r="J1008" s="74" t="s">
        <v>39</v>
      </c>
      <c r="K1008" s="75" t="s">
        <v>40</v>
      </c>
      <c r="L1008" s="74" t="s">
        <v>43</v>
      </c>
      <c r="M1008" s="76" t="str">
        <f aca="false">IF(AND(AND(G1008=".",H1008="."),OR(N(I1008)&gt;0,N(J1008)&gt;0)),"Reborn",IF(Q1008&lt;0,"DBH Loss",IF(P1008&lt;0,"HT loss",IF(OR(I1008=I$5,I1008=I$6,J1008=J$5,J1008=J$6,O1008=O$5,O1008=O$6),"Extreme",IF(AND(K1008&lt;&gt;"xx",K1008&lt;&gt;".",LEN(K1008)&lt;3),"St INVALID",IF(AND(L1008&lt;&gt;".",L1008&lt;&gt;"x",OR(L1008&lt;0,L1008&gt;12345)),"Def invalid","-"))))))</f>
        <v>-</v>
      </c>
      <c r="N1008" s="77" t="s">
        <v>42</v>
      </c>
      <c r="O1008" s="78" t="str">
        <f aca="false">IF(OR(I1008&gt;9999,J1008&gt;9999),".",I1008*3.145/J1008)</f>
        <v>.</v>
      </c>
      <c r="P1008" s="79" t="str">
        <f aca="false">IF(OR(G1008=".",I1008=".",G1008="xxx",I1008="xxx"),".",R1008-G1008)</f>
        <v>.</v>
      </c>
      <c r="Q1008" s="79" t="str">
        <f aca="false">IF(OR(H1008=".",J1008=".",H1008="xxx",J1008="xxx"),".",S1008-H1008)</f>
        <v>.</v>
      </c>
      <c r="R1008" s="80" t="e">
        <f aca="false">IF(I1008=".",".",I1008/10)</f>
        <v>#VALUE!</v>
      </c>
      <c r="S1008" s="80" t="e">
        <f aca="false">IF(J1008=".",".",J1008/10)</f>
        <v>#VALUE!</v>
      </c>
      <c r="T1008" s="81" t="str">
        <f aca="false">LEFT(K1008,1)</f>
        <v>.</v>
      </c>
      <c r="U1008" s="81" t="str">
        <f aca="false">RIGHT(K1008,1)</f>
        <v>.</v>
      </c>
      <c r="V1008" s="57" t="str">
        <f aca="false">REPLACE("     12345",1,LEN($L1008),$L1008)</f>
        <v>x    12345</v>
      </c>
      <c r="W1008" s="57" t="str">
        <f aca="false">IF(FIND("1",$V1008,1)&lt;6,$X$8,IF($L1008=".",".",$X$7))</f>
        <v>--</v>
      </c>
      <c r="X1008" s="57" t="str">
        <f aca="false">IF(FIND("2",$V1008,1)&lt;6,$X$8,IF($L1008=".",".",$X$7))</f>
        <v>--</v>
      </c>
      <c r="Y1008" s="57" t="str">
        <f aca="false">IF(FIND("3",$V1008,1)&lt;6,$X$8,IF($L1008=".",".",$X$7))</f>
        <v>--</v>
      </c>
      <c r="Z1008" s="57" t="str">
        <f aca="false">IF(FIND("4",$V1008,1)&lt;6,$X$8,IF($L1008=".",".",$X$7))</f>
        <v>--</v>
      </c>
      <c r="AA1008" s="82" t="str">
        <f aca="false">IF(FIND("5",$V1008,1)&lt;6,$X$8,IF($L1008=".",".",$X$7))</f>
        <v>--</v>
      </c>
      <c r="AB1008" s="74" t="s">
        <v>42</v>
      </c>
      <c r="AC1008" s="83" t="s">
        <v>42</v>
      </c>
    </row>
    <row r="1009" customFormat="false" ht="12.75" hidden="false" customHeight="false" outlineLevel="0" collapsed="false">
      <c r="A1009" s="72" t="n">
        <v>4</v>
      </c>
      <c r="B1009" s="72" t="n">
        <v>167</v>
      </c>
      <c r="C1009" s="72"/>
      <c r="E1009" s="1" t="n">
        <v>3</v>
      </c>
      <c r="I1009" s="74" t="s">
        <v>39</v>
      </c>
      <c r="J1009" s="74" t="s">
        <v>39</v>
      </c>
      <c r="K1009" s="75" t="s">
        <v>40</v>
      </c>
      <c r="L1009" s="74" t="s">
        <v>43</v>
      </c>
      <c r="M1009" s="76" t="str">
        <f aca="false">IF(AND(AND(G1009=".",H1009="."),OR(N(I1009)&gt;0,N(J1009)&gt;0)),"Reborn",IF(Q1009&lt;0,"DBH Loss",IF(P1009&lt;0,"HT loss",IF(OR(I1009=I$5,I1009=I$6,J1009=J$5,J1009=J$6,O1009=O$5,O1009=O$6),"Extreme",IF(AND(K1009&lt;&gt;"xx",K1009&lt;&gt;".",LEN(K1009)&lt;3),"St INVALID",IF(AND(L1009&lt;&gt;".",L1009&lt;&gt;"x",OR(L1009&lt;0,L1009&gt;12345)),"Def invalid","-"))))))</f>
        <v>-</v>
      </c>
      <c r="N1009" s="77" t="s">
        <v>42</v>
      </c>
      <c r="O1009" s="78" t="str">
        <f aca="false">IF(OR(I1009&gt;9999,J1009&gt;9999),".",I1009*3.145/J1009)</f>
        <v>.</v>
      </c>
      <c r="P1009" s="79" t="str">
        <f aca="false">IF(OR(G1009=".",I1009=".",G1009="xxx",I1009="xxx"),".",R1009-G1009)</f>
        <v>.</v>
      </c>
      <c r="Q1009" s="79" t="str">
        <f aca="false">IF(OR(H1009=".",J1009=".",H1009="xxx",J1009="xxx"),".",S1009-H1009)</f>
        <v>.</v>
      </c>
      <c r="R1009" s="80" t="e">
        <f aca="false">IF(I1009=".",".",I1009/10)</f>
        <v>#VALUE!</v>
      </c>
      <c r="S1009" s="80" t="e">
        <f aca="false">IF(J1009=".",".",J1009/10)</f>
        <v>#VALUE!</v>
      </c>
      <c r="T1009" s="81" t="str">
        <f aca="false">LEFT(K1009,1)</f>
        <v>.</v>
      </c>
      <c r="U1009" s="81" t="str">
        <f aca="false">RIGHT(K1009,1)</f>
        <v>.</v>
      </c>
      <c r="V1009" s="57" t="str">
        <f aca="false">REPLACE("     12345",1,LEN($L1009),$L1009)</f>
        <v>x    12345</v>
      </c>
      <c r="W1009" s="57" t="str">
        <f aca="false">IF(FIND("1",$V1009,1)&lt;6,$X$8,IF($L1009=".",".",$X$7))</f>
        <v>--</v>
      </c>
      <c r="X1009" s="57" t="str">
        <f aca="false">IF(FIND("2",$V1009,1)&lt;6,$X$8,IF($L1009=".",".",$X$7))</f>
        <v>--</v>
      </c>
      <c r="Y1009" s="57" t="str">
        <f aca="false">IF(FIND("3",$V1009,1)&lt;6,$X$8,IF($L1009=".",".",$X$7))</f>
        <v>--</v>
      </c>
      <c r="Z1009" s="57" t="str">
        <f aca="false">IF(FIND("4",$V1009,1)&lt;6,$X$8,IF($L1009=".",".",$X$7))</f>
        <v>--</v>
      </c>
      <c r="AA1009" s="82" t="str">
        <f aca="false">IF(FIND("5",$V1009,1)&lt;6,$X$8,IF($L1009=".",".",$X$7))</f>
        <v>--</v>
      </c>
      <c r="AB1009" s="74" t="s">
        <v>42</v>
      </c>
      <c r="AC1009" s="83" t="s">
        <v>42</v>
      </c>
    </row>
    <row r="1010" customFormat="false" ht="12.75" hidden="false" customHeight="false" outlineLevel="0" collapsed="false">
      <c r="A1010" s="72" t="n">
        <v>4</v>
      </c>
      <c r="B1010" s="72" t="n">
        <v>167</v>
      </c>
      <c r="C1010" s="72"/>
      <c r="E1010" s="1" t="n">
        <v>4</v>
      </c>
      <c r="I1010" s="74" t="s">
        <v>39</v>
      </c>
      <c r="J1010" s="74" t="s">
        <v>39</v>
      </c>
      <c r="K1010" s="75" t="s">
        <v>40</v>
      </c>
      <c r="L1010" s="74" t="s">
        <v>43</v>
      </c>
      <c r="M1010" s="76" t="str">
        <f aca="false">IF(AND(AND(G1010=".",H1010="."),OR(N(I1010)&gt;0,N(J1010)&gt;0)),"Reborn",IF(Q1010&lt;0,"DBH Loss",IF(P1010&lt;0,"HT loss",IF(OR(I1010=I$5,I1010=I$6,J1010=J$5,J1010=J$6,O1010=O$5,O1010=O$6),"Extreme",IF(AND(K1010&lt;&gt;"xx",K1010&lt;&gt;".",LEN(K1010)&lt;3),"St INVALID",IF(AND(L1010&lt;&gt;".",L1010&lt;&gt;"x",OR(L1010&lt;0,L1010&gt;12345)),"Def invalid","-"))))))</f>
        <v>-</v>
      </c>
      <c r="N1010" s="77" t="s">
        <v>42</v>
      </c>
      <c r="O1010" s="78" t="str">
        <f aca="false">IF(OR(I1010&gt;9999,J1010&gt;9999),".",I1010*3.145/J1010)</f>
        <v>.</v>
      </c>
      <c r="P1010" s="79" t="str">
        <f aca="false">IF(OR(G1010=".",I1010=".",G1010="xxx",I1010="xxx"),".",R1010-G1010)</f>
        <v>.</v>
      </c>
      <c r="Q1010" s="79" t="str">
        <f aca="false">IF(OR(H1010=".",J1010=".",H1010="xxx",J1010="xxx"),".",S1010-H1010)</f>
        <v>.</v>
      </c>
      <c r="R1010" s="80" t="e">
        <f aca="false">IF(I1010=".",".",I1010/10)</f>
        <v>#VALUE!</v>
      </c>
      <c r="S1010" s="80" t="e">
        <f aca="false">IF(J1010=".",".",J1010/10)</f>
        <v>#VALUE!</v>
      </c>
      <c r="T1010" s="81" t="str">
        <f aca="false">LEFT(K1010,1)</f>
        <v>.</v>
      </c>
      <c r="U1010" s="81" t="str">
        <f aca="false">RIGHT(K1010,1)</f>
        <v>.</v>
      </c>
      <c r="V1010" s="57" t="str">
        <f aca="false">REPLACE("     12345",1,LEN($L1010),$L1010)</f>
        <v>x    12345</v>
      </c>
      <c r="W1010" s="57" t="str">
        <f aca="false">IF(FIND("1",$V1010,1)&lt;6,$X$8,IF($L1010=".",".",$X$7))</f>
        <v>--</v>
      </c>
      <c r="X1010" s="57" t="str">
        <f aca="false">IF(FIND("2",$V1010,1)&lt;6,$X$8,IF($L1010=".",".",$X$7))</f>
        <v>--</v>
      </c>
      <c r="Y1010" s="57" t="str">
        <f aca="false">IF(FIND("3",$V1010,1)&lt;6,$X$8,IF($L1010=".",".",$X$7))</f>
        <v>--</v>
      </c>
      <c r="Z1010" s="57" t="str">
        <f aca="false">IF(FIND("4",$V1010,1)&lt;6,$X$8,IF($L1010=".",".",$X$7))</f>
        <v>--</v>
      </c>
      <c r="AA1010" s="82" t="str">
        <f aca="false">IF(FIND("5",$V1010,1)&lt;6,$X$8,IF($L1010=".",".",$X$7))</f>
        <v>--</v>
      </c>
      <c r="AB1010" s="74" t="s">
        <v>42</v>
      </c>
      <c r="AC1010" s="83" t="s">
        <v>42</v>
      </c>
    </row>
    <row r="1011" customFormat="false" ht="12.75" hidden="false" customHeight="false" outlineLevel="0" collapsed="false">
      <c r="A1011" s="1" t="n">
        <v>4</v>
      </c>
      <c r="B1011" s="1" t="n">
        <v>167</v>
      </c>
      <c r="E1011" s="1" t="n">
        <v>5</v>
      </c>
      <c r="I1011" s="74" t="s">
        <v>39</v>
      </c>
      <c r="J1011" s="74" t="s">
        <v>39</v>
      </c>
      <c r="K1011" s="75" t="s">
        <v>40</v>
      </c>
      <c r="L1011" s="74" t="s">
        <v>43</v>
      </c>
      <c r="M1011" s="76" t="str">
        <f aca="false">IF(AND(AND(G1011=".",H1011="."),OR(N(I1011)&gt;0,N(J1011)&gt;0)),"Reborn",IF(Q1011&lt;0,"DBH Loss",IF(P1011&lt;0,"HT loss",IF(OR(I1011=I$5,I1011=I$6,J1011=J$5,J1011=J$6,O1011=O$5,O1011=O$6),"Extreme",IF(AND(K1011&lt;&gt;"xx",K1011&lt;&gt;".",LEN(K1011)&lt;3),"St INVALID",IF(AND(L1011&lt;&gt;".",L1011&lt;&gt;"x",OR(L1011&lt;0,L1011&gt;12345)),"Def invalid","-"))))))</f>
        <v>-</v>
      </c>
      <c r="N1011" s="77" t="s">
        <v>42</v>
      </c>
      <c r="O1011" s="78" t="str">
        <f aca="false">IF(OR(I1011&gt;9999,J1011&gt;9999),".",I1011*3.145/J1011)</f>
        <v>.</v>
      </c>
      <c r="P1011" s="79" t="str">
        <f aca="false">IF(OR(G1011=".",I1011=".",G1011="xxx",I1011="xxx"),".",R1011-G1011)</f>
        <v>.</v>
      </c>
      <c r="Q1011" s="79" t="str">
        <f aca="false">IF(OR(H1011=".",J1011=".",H1011="xxx",J1011="xxx"),".",S1011-H1011)</f>
        <v>.</v>
      </c>
      <c r="R1011" s="80" t="e">
        <f aca="false">IF(I1011=".",".",I1011/10)</f>
        <v>#VALUE!</v>
      </c>
      <c r="S1011" s="80" t="e">
        <f aca="false">IF(J1011=".",".",J1011/10)</f>
        <v>#VALUE!</v>
      </c>
      <c r="T1011" s="81" t="str">
        <f aca="false">LEFT(K1011,1)</f>
        <v>.</v>
      </c>
      <c r="U1011" s="81" t="str">
        <f aca="false">RIGHT(K1011,1)</f>
        <v>.</v>
      </c>
      <c r="V1011" s="57" t="str">
        <f aca="false">REPLACE("     12345",1,LEN($L1011),$L1011)</f>
        <v>x    12345</v>
      </c>
      <c r="W1011" s="57" t="str">
        <f aca="false">IF(FIND("1",$V1011,1)&lt;6,$X$8,IF($L1011=".",".",$X$7))</f>
        <v>--</v>
      </c>
      <c r="X1011" s="57" t="str">
        <f aca="false">IF(FIND("2",$V1011,1)&lt;6,$X$8,IF($L1011=".",".",$X$7))</f>
        <v>--</v>
      </c>
      <c r="Y1011" s="57" t="str">
        <f aca="false">IF(FIND("3",$V1011,1)&lt;6,$X$8,IF($L1011=".",".",$X$7))</f>
        <v>--</v>
      </c>
      <c r="Z1011" s="57" t="str">
        <f aca="false">IF(FIND("4",$V1011,1)&lt;6,$X$8,IF($L1011=".",".",$X$7))</f>
        <v>--</v>
      </c>
      <c r="AA1011" s="82" t="str">
        <f aca="false">IF(FIND("5",$V1011,1)&lt;6,$X$8,IF($L1011=".",".",$X$7))</f>
        <v>--</v>
      </c>
      <c r="AB1011" s="74" t="s">
        <v>42</v>
      </c>
      <c r="AC1011" s="83" t="s">
        <v>42</v>
      </c>
    </row>
    <row r="1012" customFormat="false" ht="13.5" hidden="false" customHeight="false" outlineLevel="0" collapsed="false">
      <c r="A1012" s="84" t="n">
        <v>4</v>
      </c>
      <c r="B1012" s="84" t="n">
        <v>167</v>
      </c>
      <c r="C1012" s="84"/>
      <c r="D1012" s="84"/>
      <c r="E1012" s="84" t="n">
        <v>6</v>
      </c>
      <c r="F1012" s="85"/>
      <c r="G1012" s="86"/>
      <c r="H1012" s="86"/>
      <c r="I1012" s="87" t="s">
        <v>39</v>
      </c>
      <c r="J1012" s="87" t="s">
        <v>39</v>
      </c>
      <c r="K1012" s="88" t="s">
        <v>40</v>
      </c>
      <c r="L1012" s="87" t="s">
        <v>43</v>
      </c>
      <c r="M1012" s="89" t="str">
        <f aca="false">IF(AND(AND(G1012=".",H1012="."),OR(N(I1012)&gt;0,N(J1012)&gt;0)),"Reborn",IF(Q1012&lt;0,"DBH Loss",IF(P1012&lt;0,"HT loss",IF(OR(I1012=I$5,I1012=I$6,J1012=J$5,J1012=J$6,O1012=O$5,O1012=O$6),"Extreme",IF(AND(K1012&lt;&gt;"xx",K1012&lt;&gt;".",LEN(K1012)&lt;3),"St INVALID",IF(AND(L1012&lt;&gt;".",L1012&lt;&gt;"x",OR(L1012&lt;0,L1012&gt;12345)),"Def invalid","-"))))))</f>
        <v>-</v>
      </c>
      <c r="N1012" s="90" t="s">
        <v>42</v>
      </c>
      <c r="O1012" s="91" t="str">
        <f aca="false">IF(OR(I1012&gt;9999,J1012&gt;9999),".",I1012*3.145/J1012)</f>
        <v>.</v>
      </c>
      <c r="P1012" s="92" t="str">
        <f aca="false">IF(OR(G1012=".",I1012=".",G1012="xxx",I1012="xxx"),".",R1012-G1012)</f>
        <v>.</v>
      </c>
      <c r="Q1012" s="92" t="str">
        <f aca="false">IF(OR(H1012=".",J1012=".",H1012="xxx",J1012="xxx"),".",S1012-H1012)</f>
        <v>.</v>
      </c>
      <c r="R1012" s="93" t="e">
        <f aca="false">IF(I1012=".",".",I1012/10)</f>
        <v>#VALUE!</v>
      </c>
      <c r="S1012" s="93" t="e">
        <f aca="false">IF(J1012=".",".",J1012/10)</f>
        <v>#VALUE!</v>
      </c>
      <c r="T1012" s="94" t="str">
        <f aca="false">LEFT(K1012,1)</f>
        <v>.</v>
      </c>
      <c r="U1012" s="94" t="str">
        <f aca="false">RIGHT(K1012,1)</f>
        <v>.</v>
      </c>
      <c r="V1012" s="95" t="str">
        <f aca="false">REPLACE("     12345",1,LEN($L1012),$L1012)</f>
        <v>x    12345</v>
      </c>
      <c r="W1012" s="95" t="str">
        <f aca="false">IF(FIND("1",$V1012,1)&lt;6,$X$8,IF($L1012=".",".",$X$7))</f>
        <v>--</v>
      </c>
      <c r="X1012" s="95" t="str">
        <f aca="false">IF(FIND("2",$V1012,1)&lt;6,$X$8,IF($L1012=".",".",$X$7))</f>
        <v>--</v>
      </c>
      <c r="Y1012" s="95" t="str">
        <f aca="false">IF(FIND("3",$V1012,1)&lt;6,$X$8,IF($L1012=".",".",$X$7))</f>
        <v>--</v>
      </c>
      <c r="Z1012" s="95" t="str">
        <f aca="false">IF(FIND("4",$V1012,1)&lt;6,$X$8,IF($L1012=".",".",$X$7))</f>
        <v>--</v>
      </c>
      <c r="AA1012" s="86" t="str">
        <f aca="false">IF(FIND("5",$V1012,1)&lt;6,$X$8,IF($L1012=".",".",$X$7))</f>
        <v>--</v>
      </c>
      <c r="AB1012" s="87" t="s">
        <v>42</v>
      </c>
      <c r="AC1012" s="96" t="s">
        <v>42</v>
      </c>
    </row>
    <row r="1013" customFormat="false" ht="12.75" hidden="false" customHeight="false" outlineLevel="0" collapsed="false">
      <c r="A1013" s="72" t="n">
        <v>4</v>
      </c>
      <c r="B1013" s="72" t="n">
        <v>168</v>
      </c>
      <c r="C1013" s="72"/>
      <c r="D1013" s="73"/>
      <c r="E1013" s="1" t="n">
        <v>1</v>
      </c>
      <c r="I1013" s="74" t="s">
        <v>39</v>
      </c>
      <c r="J1013" s="74" t="s">
        <v>39</v>
      </c>
      <c r="K1013" s="75" t="s">
        <v>40</v>
      </c>
      <c r="L1013" s="75" t="s">
        <v>43</v>
      </c>
      <c r="M1013" s="76" t="str">
        <f aca="false">IF(AND(AND(G1013=".",H1013="."),OR(N(I1013)&gt;0,N(J1013)&gt;0)),"Reborn",IF(Q1013&lt;0,"DBH Loss",IF(P1013&lt;0,"HT loss",IF(OR(I1013=I$5,I1013=I$6,J1013=J$5,J1013=J$6,O1013=O$5,O1013=O$6),"Extreme",IF(AND(K1013&lt;&gt;"xx",K1013&lt;&gt;".",LEN(K1013)&lt;3),"St INVALID",IF(AND(L1013&lt;&gt;".",L1013&lt;&gt;"x",OR(L1013&lt;0,L1013&gt;12345)),"Def invalid","-"))))))</f>
        <v>-</v>
      </c>
      <c r="N1013" s="77" t="s">
        <v>42</v>
      </c>
      <c r="O1013" s="78" t="str">
        <f aca="false">IF(OR(I1013&gt;9999,J1013&gt;9999),".",I1013*3.145/J1013)</f>
        <v>.</v>
      </c>
      <c r="P1013" s="79" t="str">
        <f aca="false">IF(OR(G1013=".",I1013=".",G1013="xxx",I1013="xxx"),".",R1013-G1013)</f>
        <v>.</v>
      </c>
      <c r="Q1013" s="79" t="str">
        <f aca="false">IF(OR(H1013=".",J1013=".",H1013="xxx",J1013="xxx"),".",S1013-H1013)</f>
        <v>.</v>
      </c>
      <c r="R1013" s="80" t="e">
        <f aca="false">IF(I1013=".",".",I1013/10)</f>
        <v>#VALUE!</v>
      </c>
      <c r="S1013" s="80" t="e">
        <f aca="false">IF(J1013=".",".",J1013/10)</f>
        <v>#VALUE!</v>
      </c>
      <c r="T1013" s="81" t="str">
        <f aca="false">LEFT(K1013,1)</f>
        <v>.</v>
      </c>
      <c r="U1013" s="81" t="str">
        <f aca="false">RIGHT(K1013,1)</f>
        <v>.</v>
      </c>
      <c r="V1013" s="57" t="str">
        <f aca="false">REPLACE("     12345",1,LEN($L1013),$L1013)</f>
        <v>x    12345</v>
      </c>
      <c r="W1013" s="57" t="str">
        <f aca="false">IF(FIND("1",$V1013,1)&lt;6,$X$8,IF($L1013=".",".",$X$7))</f>
        <v>--</v>
      </c>
      <c r="X1013" s="57" t="str">
        <f aca="false">IF(FIND("2",$V1013,1)&lt;6,$X$8,IF($L1013=".",".",$X$7))</f>
        <v>--</v>
      </c>
      <c r="Y1013" s="57" t="str">
        <f aca="false">IF(FIND("3",$V1013,1)&lt;6,$X$8,IF($L1013=".",".",$X$7))</f>
        <v>--</v>
      </c>
      <c r="Z1013" s="57" t="str">
        <f aca="false">IF(FIND("4",$V1013,1)&lt;6,$X$8,IF($L1013=".",".",$X$7))</f>
        <v>--</v>
      </c>
      <c r="AA1013" s="82" t="str">
        <f aca="false">IF(FIND("5",$V1013,1)&lt;6,$X$8,IF($L1013=".",".",$X$7))</f>
        <v>--</v>
      </c>
      <c r="AB1013" s="74" t="s">
        <v>42</v>
      </c>
      <c r="AC1013" s="83" t="s">
        <v>42</v>
      </c>
    </row>
    <row r="1014" customFormat="false" ht="12.75" hidden="false" customHeight="false" outlineLevel="0" collapsed="false">
      <c r="A1014" s="1" t="n">
        <v>4</v>
      </c>
      <c r="B1014" s="1" t="n">
        <v>168</v>
      </c>
      <c r="E1014" s="1" t="n">
        <v>2</v>
      </c>
      <c r="I1014" s="74" t="s">
        <v>39</v>
      </c>
      <c r="J1014" s="74" t="s">
        <v>39</v>
      </c>
      <c r="K1014" s="75" t="s">
        <v>40</v>
      </c>
      <c r="L1014" s="74" t="s">
        <v>43</v>
      </c>
      <c r="M1014" s="76" t="str">
        <f aca="false">IF(AND(AND(G1014=".",H1014="."),OR(N(I1014)&gt;0,N(J1014)&gt;0)),"Reborn",IF(Q1014&lt;0,"DBH Loss",IF(P1014&lt;0,"HT loss",IF(OR(I1014=I$5,I1014=I$6,J1014=J$5,J1014=J$6,O1014=O$5,O1014=O$6),"Extreme",IF(AND(K1014&lt;&gt;"xx",K1014&lt;&gt;".",LEN(K1014)&lt;3),"St INVALID",IF(AND(L1014&lt;&gt;".",L1014&lt;&gt;"x",OR(L1014&lt;0,L1014&gt;12345)),"Def invalid","-"))))))</f>
        <v>-</v>
      </c>
      <c r="N1014" s="77" t="s">
        <v>42</v>
      </c>
      <c r="O1014" s="78" t="str">
        <f aca="false">IF(OR(I1014&gt;9999,J1014&gt;9999),".",I1014*3.145/J1014)</f>
        <v>.</v>
      </c>
      <c r="P1014" s="79" t="str">
        <f aca="false">IF(OR(G1014=".",I1014=".",G1014="xxx",I1014="xxx"),".",R1014-G1014)</f>
        <v>.</v>
      </c>
      <c r="Q1014" s="79" t="str">
        <f aca="false">IF(OR(H1014=".",J1014=".",H1014="xxx",J1014="xxx"),".",S1014-H1014)</f>
        <v>.</v>
      </c>
      <c r="R1014" s="80" t="e">
        <f aca="false">IF(I1014=".",".",I1014/10)</f>
        <v>#VALUE!</v>
      </c>
      <c r="S1014" s="80" t="e">
        <f aca="false">IF(J1014=".",".",J1014/10)</f>
        <v>#VALUE!</v>
      </c>
      <c r="T1014" s="81" t="str">
        <f aca="false">LEFT(K1014,1)</f>
        <v>.</v>
      </c>
      <c r="U1014" s="81" t="str">
        <f aca="false">RIGHT(K1014,1)</f>
        <v>.</v>
      </c>
      <c r="V1014" s="57" t="str">
        <f aca="false">REPLACE("     12345",1,LEN($L1014),$L1014)</f>
        <v>x    12345</v>
      </c>
      <c r="W1014" s="57" t="str">
        <f aca="false">IF(FIND("1",$V1014,1)&lt;6,$X$8,IF($L1014=".",".",$X$7))</f>
        <v>--</v>
      </c>
      <c r="X1014" s="57" t="str">
        <f aca="false">IF(FIND("2",$V1014,1)&lt;6,$X$8,IF($L1014=".",".",$X$7))</f>
        <v>--</v>
      </c>
      <c r="Y1014" s="57" t="str">
        <f aca="false">IF(FIND("3",$V1014,1)&lt;6,$X$8,IF($L1014=".",".",$X$7))</f>
        <v>--</v>
      </c>
      <c r="Z1014" s="57" t="str">
        <f aca="false">IF(FIND("4",$V1014,1)&lt;6,$X$8,IF($L1014=".",".",$X$7))</f>
        <v>--</v>
      </c>
      <c r="AA1014" s="82" t="str">
        <f aca="false">IF(FIND("5",$V1014,1)&lt;6,$X$8,IF($L1014=".",".",$X$7))</f>
        <v>--</v>
      </c>
      <c r="AB1014" s="74" t="s">
        <v>42</v>
      </c>
      <c r="AC1014" s="83" t="s">
        <v>42</v>
      </c>
    </row>
    <row r="1015" customFormat="false" ht="12.75" hidden="false" customHeight="false" outlineLevel="0" collapsed="false">
      <c r="A1015" s="72" t="n">
        <v>4</v>
      </c>
      <c r="B1015" s="72" t="n">
        <v>168</v>
      </c>
      <c r="C1015" s="72"/>
      <c r="E1015" s="1" t="n">
        <v>3</v>
      </c>
      <c r="I1015" s="74" t="s">
        <v>39</v>
      </c>
      <c r="J1015" s="74" t="s">
        <v>39</v>
      </c>
      <c r="K1015" s="75" t="s">
        <v>40</v>
      </c>
      <c r="L1015" s="74" t="s">
        <v>43</v>
      </c>
      <c r="M1015" s="76" t="str">
        <f aca="false">IF(AND(AND(G1015=".",H1015="."),OR(N(I1015)&gt;0,N(J1015)&gt;0)),"Reborn",IF(Q1015&lt;0,"DBH Loss",IF(P1015&lt;0,"HT loss",IF(OR(I1015=I$5,I1015=I$6,J1015=J$5,J1015=J$6,O1015=O$5,O1015=O$6),"Extreme",IF(AND(K1015&lt;&gt;"xx",K1015&lt;&gt;".",LEN(K1015)&lt;3),"St INVALID",IF(AND(L1015&lt;&gt;".",L1015&lt;&gt;"x",OR(L1015&lt;0,L1015&gt;12345)),"Def invalid","-"))))))</f>
        <v>-</v>
      </c>
      <c r="N1015" s="77" t="s">
        <v>42</v>
      </c>
      <c r="O1015" s="78" t="str">
        <f aca="false">IF(OR(I1015&gt;9999,J1015&gt;9999),".",I1015*3.145/J1015)</f>
        <v>.</v>
      </c>
      <c r="P1015" s="79" t="str">
        <f aca="false">IF(OR(G1015=".",I1015=".",G1015="xxx",I1015="xxx"),".",R1015-G1015)</f>
        <v>.</v>
      </c>
      <c r="Q1015" s="79" t="str">
        <f aca="false">IF(OR(H1015=".",J1015=".",H1015="xxx",J1015="xxx"),".",S1015-H1015)</f>
        <v>.</v>
      </c>
      <c r="R1015" s="80" t="e">
        <f aca="false">IF(I1015=".",".",I1015/10)</f>
        <v>#VALUE!</v>
      </c>
      <c r="S1015" s="80" t="e">
        <f aca="false">IF(J1015=".",".",J1015/10)</f>
        <v>#VALUE!</v>
      </c>
      <c r="T1015" s="81" t="str">
        <f aca="false">LEFT(K1015,1)</f>
        <v>.</v>
      </c>
      <c r="U1015" s="81" t="str">
        <f aca="false">RIGHT(K1015,1)</f>
        <v>.</v>
      </c>
      <c r="V1015" s="57" t="str">
        <f aca="false">REPLACE("     12345",1,LEN($L1015),$L1015)</f>
        <v>x    12345</v>
      </c>
      <c r="W1015" s="57" t="str">
        <f aca="false">IF(FIND("1",$V1015,1)&lt;6,$X$8,IF($L1015=".",".",$X$7))</f>
        <v>--</v>
      </c>
      <c r="X1015" s="57" t="str">
        <f aca="false">IF(FIND("2",$V1015,1)&lt;6,$X$8,IF($L1015=".",".",$X$7))</f>
        <v>--</v>
      </c>
      <c r="Y1015" s="57" t="str">
        <f aca="false">IF(FIND("3",$V1015,1)&lt;6,$X$8,IF($L1015=".",".",$X$7))</f>
        <v>--</v>
      </c>
      <c r="Z1015" s="57" t="str">
        <f aca="false">IF(FIND("4",$V1015,1)&lt;6,$X$8,IF($L1015=".",".",$X$7))</f>
        <v>--</v>
      </c>
      <c r="AA1015" s="82" t="str">
        <f aca="false">IF(FIND("5",$V1015,1)&lt;6,$X$8,IF($L1015=".",".",$X$7))</f>
        <v>--</v>
      </c>
      <c r="AB1015" s="74" t="s">
        <v>42</v>
      </c>
      <c r="AC1015" s="83" t="s">
        <v>42</v>
      </c>
    </row>
    <row r="1016" customFormat="false" ht="12.75" hidden="false" customHeight="false" outlineLevel="0" collapsed="false">
      <c r="A1016" s="72" t="n">
        <v>4</v>
      </c>
      <c r="B1016" s="72" t="n">
        <v>168</v>
      </c>
      <c r="C1016" s="72"/>
      <c r="E1016" s="1" t="n">
        <v>4</v>
      </c>
      <c r="I1016" s="74" t="s">
        <v>39</v>
      </c>
      <c r="J1016" s="74" t="s">
        <v>39</v>
      </c>
      <c r="K1016" s="75" t="s">
        <v>40</v>
      </c>
      <c r="L1016" s="74" t="s">
        <v>43</v>
      </c>
      <c r="M1016" s="76" t="str">
        <f aca="false">IF(AND(AND(G1016=".",H1016="."),OR(N(I1016)&gt;0,N(J1016)&gt;0)),"Reborn",IF(Q1016&lt;0,"DBH Loss",IF(P1016&lt;0,"HT loss",IF(OR(I1016=I$5,I1016=I$6,J1016=J$5,J1016=J$6,O1016=O$5,O1016=O$6),"Extreme",IF(AND(K1016&lt;&gt;"xx",K1016&lt;&gt;".",LEN(K1016)&lt;3),"St INVALID",IF(AND(L1016&lt;&gt;".",L1016&lt;&gt;"x",OR(L1016&lt;0,L1016&gt;12345)),"Def invalid","-"))))))</f>
        <v>-</v>
      </c>
      <c r="N1016" s="77" t="s">
        <v>42</v>
      </c>
      <c r="O1016" s="78" t="str">
        <f aca="false">IF(OR(I1016&gt;9999,J1016&gt;9999),".",I1016*3.145/J1016)</f>
        <v>.</v>
      </c>
      <c r="P1016" s="79" t="str">
        <f aca="false">IF(OR(G1016=".",I1016=".",G1016="xxx",I1016="xxx"),".",R1016-G1016)</f>
        <v>.</v>
      </c>
      <c r="Q1016" s="79" t="str">
        <f aca="false">IF(OR(H1016=".",J1016=".",H1016="xxx",J1016="xxx"),".",S1016-H1016)</f>
        <v>.</v>
      </c>
      <c r="R1016" s="80" t="e">
        <f aca="false">IF(I1016=".",".",I1016/10)</f>
        <v>#VALUE!</v>
      </c>
      <c r="S1016" s="80" t="e">
        <f aca="false">IF(J1016=".",".",J1016/10)</f>
        <v>#VALUE!</v>
      </c>
      <c r="T1016" s="81" t="str">
        <f aca="false">LEFT(K1016,1)</f>
        <v>.</v>
      </c>
      <c r="U1016" s="81" t="str">
        <f aca="false">RIGHT(K1016,1)</f>
        <v>.</v>
      </c>
      <c r="V1016" s="57" t="str">
        <f aca="false">REPLACE("     12345",1,LEN($L1016),$L1016)</f>
        <v>x    12345</v>
      </c>
      <c r="W1016" s="57" t="str">
        <f aca="false">IF(FIND("1",$V1016,1)&lt;6,$X$8,IF($L1016=".",".",$X$7))</f>
        <v>--</v>
      </c>
      <c r="X1016" s="57" t="str">
        <f aca="false">IF(FIND("2",$V1016,1)&lt;6,$X$8,IF($L1016=".",".",$X$7))</f>
        <v>--</v>
      </c>
      <c r="Y1016" s="57" t="str">
        <f aca="false">IF(FIND("3",$V1016,1)&lt;6,$X$8,IF($L1016=".",".",$X$7))</f>
        <v>--</v>
      </c>
      <c r="Z1016" s="57" t="str">
        <f aca="false">IF(FIND("4",$V1016,1)&lt;6,$X$8,IF($L1016=".",".",$X$7))</f>
        <v>--</v>
      </c>
      <c r="AA1016" s="82" t="str">
        <f aca="false">IF(FIND("5",$V1016,1)&lt;6,$X$8,IF($L1016=".",".",$X$7))</f>
        <v>--</v>
      </c>
      <c r="AB1016" s="74" t="s">
        <v>42</v>
      </c>
      <c r="AC1016" s="83" t="s">
        <v>42</v>
      </c>
    </row>
    <row r="1017" customFormat="false" ht="12.75" hidden="false" customHeight="false" outlineLevel="0" collapsed="false">
      <c r="A1017" s="1" t="n">
        <v>4</v>
      </c>
      <c r="B1017" s="1" t="n">
        <v>168</v>
      </c>
      <c r="E1017" s="1" t="n">
        <v>5</v>
      </c>
      <c r="I1017" s="74" t="s">
        <v>39</v>
      </c>
      <c r="J1017" s="74" t="s">
        <v>39</v>
      </c>
      <c r="K1017" s="75" t="s">
        <v>40</v>
      </c>
      <c r="L1017" s="74" t="s">
        <v>43</v>
      </c>
      <c r="M1017" s="76" t="str">
        <f aca="false">IF(AND(AND(G1017=".",H1017="."),OR(N(I1017)&gt;0,N(J1017)&gt;0)),"Reborn",IF(Q1017&lt;0,"DBH Loss",IF(P1017&lt;0,"HT loss",IF(OR(I1017=I$5,I1017=I$6,J1017=J$5,J1017=J$6,O1017=O$5,O1017=O$6),"Extreme",IF(AND(K1017&lt;&gt;"xx",K1017&lt;&gt;".",LEN(K1017)&lt;3),"St INVALID",IF(AND(L1017&lt;&gt;".",L1017&lt;&gt;"x",OR(L1017&lt;0,L1017&gt;12345)),"Def invalid","-"))))))</f>
        <v>-</v>
      </c>
      <c r="N1017" s="77" t="s">
        <v>42</v>
      </c>
      <c r="O1017" s="78" t="str">
        <f aca="false">IF(OR(I1017&gt;9999,J1017&gt;9999),".",I1017*3.145/J1017)</f>
        <v>.</v>
      </c>
      <c r="P1017" s="79" t="str">
        <f aca="false">IF(OR(G1017=".",I1017=".",G1017="xxx",I1017="xxx"),".",R1017-G1017)</f>
        <v>.</v>
      </c>
      <c r="Q1017" s="79" t="str">
        <f aca="false">IF(OR(H1017=".",J1017=".",H1017="xxx",J1017="xxx"),".",S1017-H1017)</f>
        <v>.</v>
      </c>
      <c r="R1017" s="80" t="e">
        <f aca="false">IF(I1017=".",".",I1017/10)</f>
        <v>#VALUE!</v>
      </c>
      <c r="S1017" s="80" t="e">
        <f aca="false">IF(J1017=".",".",J1017/10)</f>
        <v>#VALUE!</v>
      </c>
      <c r="T1017" s="81" t="str">
        <f aca="false">LEFT(K1017,1)</f>
        <v>.</v>
      </c>
      <c r="U1017" s="81" t="str">
        <f aca="false">RIGHT(K1017,1)</f>
        <v>.</v>
      </c>
      <c r="V1017" s="57" t="str">
        <f aca="false">REPLACE("     12345",1,LEN($L1017),$L1017)</f>
        <v>x    12345</v>
      </c>
      <c r="W1017" s="57" t="str">
        <f aca="false">IF(FIND("1",$V1017,1)&lt;6,$X$8,IF($L1017=".",".",$X$7))</f>
        <v>--</v>
      </c>
      <c r="X1017" s="57" t="str">
        <f aca="false">IF(FIND("2",$V1017,1)&lt;6,$X$8,IF($L1017=".",".",$X$7))</f>
        <v>--</v>
      </c>
      <c r="Y1017" s="57" t="str">
        <f aca="false">IF(FIND("3",$V1017,1)&lt;6,$X$8,IF($L1017=".",".",$X$7))</f>
        <v>--</v>
      </c>
      <c r="Z1017" s="57" t="str">
        <f aca="false">IF(FIND("4",$V1017,1)&lt;6,$X$8,IF($L1017=".",".",$X$7))</f>
        <v>--</v>
      </c>
      <c r="AA1017" s="82" t="str">
        <f aca="false">IF(FIND("5",$V1017,1)&lt;6,$X$8,IF($L1017=".",".",$X$7))</f>
        <v>--</v>
      </c>
      <c r="AB1017" s="74" t="s">
        <v>42</v>
      </c>
      <c r="AC1017" s="83" t="s">
        <v>42</v>
      </c>
    </row>
    <row r="1018" customFormat="false" ht="13.5" hidden="false" customHeight="false" outlineLevel="0" collapsed="false">
      <c r="A1018" s="84" t="n">
        <v>4</v>
      </c>
      <c r="B1018" s="84" t="n">
        <v>168</v>
      </c>
      <c r="C1018" s="84"/>
      <c r="D1018" s="84"/>
      <c r="E1018" s="84" t="n">
        <v>6</v>
      </c>
      <c r="F1018" s="85"/>
      <c r="G1018" s="86"/>
      <c r="H1018" s="86"/>
      <c r="I1018" s="87" t="s">
        <v>39</v>
      </c>
      <c r="J1018" s="87" t="s">
        <v>39</v>
      </c>
      <c r="K1018" s="88" t="s">
        <v>40</v>
      </c>
      <c r="L1018" s="87" t="s">
        <v>43</v>
      </c>
      <c r="M1018" s="89" t="str">
        <f aca="false">IF(AND(AND(G1018=".",H1018="."),OR(N(I1018)&gt;0,N(J1018)&gt;0)),"Reborn",IF(Q1018&lt;0,"DBH Loss",IF(P1018&lt;0,"HT loss",IF(OR(I1018=I$5,I1018=I$6,J1018=J$5,J1018=J$6,O1018=O$5,O1018=O$6),"Extreme",IF(AND(K1018&lt;&gt;"xx",K1018&lt;&gt;".",LEN(K1018)&lt;3),"St INVALID",IF(AND(L1018&lt;&gt;".",L1018&lt;&gt;"x",OR(L1018&lt;0,L1018&gt;12345)),"Def invalid","-"))))))</f>
        <v>-</v>
      </c>
      <c r="N1018" s="90" t="s">
        <v>42</v>
      </c>
      <c r="O1018" s="91" t="str">
        <f aca="false">IF(OR(I1018&gt;9999,J1018&gt;9999),".",I1018*3.145/J1018)</f>
        <v>.</v>
      </c>
      <c r="P1018" s="92" t="str">
        <f aca="false">IF(OR(G1018=".",I1018=".",G1018="xxx",I1018="xxx"),".",R1018-G1018)</f>
        <v>.</v>
      </c>
      <c r="Q1018" s="92" t="str">
        <f aca="false">IF(OR(H1018=".",J1018=".",H1018="xxx",J1018="xxx"),".",S1018-H1018)</f>
        <v>.</v>
      </c>
      <c r="R1018" s="93" t="e">
        <f aca="false">IF(I1018=".",".",I1018/10)</f>
        <v>#VALUE!</v>
      </c>
      <c r="S1018" s="93" t="e">
        <f aca="false">IF(J1018=".",".",J1018/10)</f>
        <v>#VALUE!</v>
      </c>
      <c r="T1018" s="94" t="str">
        <f aca="false">LEFT(K1018,1)</f>
        <v>.</v>
      </c>
      <c r="U1018" s="94" t="str">
        <f aca="false">RIGHT(K1018,1)</f>
        <v>.</v>
      </c>
      <c r="V1018" s="95" t="str">
        <f aca="false">REPLACE("     12345",1,LEN($L1018),$L1018)</f>
        <v>x    12345</v>
      </c>
      <c r="W1018" s="95" t="str">
        <f aca="false">IF(FIND("1",$V1018,1)&lt;6,$X$8,IF($L1018=".",".",$X$7))</f>
        <v>--</v>
      </c>
      <c r="X1018" s="95" t="str">
        <f aca="false">IF(FIND("2",$V1018,1)&lt;6,$X$8,IF($L1018=".",".",$X$7))</f>
        <v>--</v>
      </c>
      <c r="Y1018" s="95" t="str">
        <f aca="false">IF(FIND("3",$V1018,1)&lt;6,$X$8,IF($L1018=".",".",$X$7))</f>
        <v>--</v>
      </c>
      <c r="Z1018" s="95" t="str">
        <f aca="false">IF(FIND("4",$V1018,1)&lt;6,$X$8,IF($L1018=".",".",$X$7))</f>
        <v>--</v>
      </c>
      <c r="AA1018" s="86" t="str">
        <f aca="false">IF(FIND("5",$V1018,1)&lt;6,$X$8,IF($L1018=".",".",$X$7))</f>
        <v>--</v>
      </c>
      <c r="AB1018" s="87" t="s">
        <v>42</v>
      </c>
      <c r="AC1018" s="96" t="s">
        <v>42</v>
      </c>
    </row>
    <row r="1019" customFormat="false" ht="12.75" hidden="false" customHeight="false" outlineLevel="0" collapsed="false">
      <c r="A1019" s="72" t="n">
        <v>4</v>
      </c>
      <c r="B1019" s="72" t="n">
        <v>169</v>
      </c>
      <c r="C1019" s="72"/>
      <c r="D1019" s="73"/>
      <c r="E1019" s="1" t="n">
        <v>1</v>
      </c>
      <c r="I1019" s="74" t="s">
        <v>39</v>
      </c>
      <c r="J1019" s="74" t="s">
        <v>39</v>
      </c>
      <c r="K1019" s="75" t="s">
        <v>40</v>
      </c>
      <c r="L1019" s="75" t="s">
        <v>43</v>
      </c>
      <c r="M1019" s="76" t="str">
        <f aca="false">IF(AND(AND(G1019=".",H1019="."),OR(N(I1019)&gt;0,N(J1019)&gt;0)),"Reborn",IF(Q1019&lt;0,"DBH Loss",IF(P1019&lt;0,"HT loss",IF(OR(I1019=I$5,I1019=I$6,J1019=J$5,J1019=J$6,O1019=O$5,O1019=O$6),"Extreme",IF(AND(K1019&lt;&gt;"xx",K1019&lt;&gt;".",LEN(K1019)&lt;3),"St INVALID",IF(AND(L1019&lt;&gt;".",L1019&lt;&gt;"x",OR(L1019&lt;0,L1019&gt;12345)),"Def invalid","-"))))))</f>
        <v>-</v>
      </c>
      <c r="N1019" s="77" t="s">
        <v>42</v>
      </c>
      <c r="O1019" s="78" t="str">
        <f aca="false">IF(OR(I1019&gt;9999,J1019&gt;9999),".",I1019*3.145/J1019)</f>
        <v>.</v>
      </c>
      <c r="P1019" s="79" t="str">
        <f aca="false">IF(OR(G1019=".",I1019=".",G1019="xxx",I1019="xxx"),".",R1019-G1019)</f>
        <v>.</v>
      </c>
      <c r="Q1019" s="79" t="str">
        <f aca="false">IF(OR(H1019=".",J1019=".",H1019="xxx",J1019="xxx"),".",S1019-H1019)</f>
        <v>.</v>
      </c>
      <c r="R1019" s="80" t="e">
        <f aca="false">IF(I1019=".",".",I1019/10)</f>
        <v>#VALUE!</v>
      </c>
      <c r="S1019" s="80" t="e">
        <f aca="false">IF(J1019=".",".",J1019/10)</f>
        <v>#VALUE!</v>
      </c>
      <c r="T1019" s="81" t="str">
        <f aca="false">LEFT(K1019,1)</f>
        <v>.</v>
      </c>
      <c r="U1019" s="81" t="str">
        <f aca="false">RIGHT(K1019,1)</f>
        <v>.</v>
      </c>
      <c r="V1019" s="57" t="str">
        <f aca="false">REPLACE("     12345",1,LEN($L1019),$L1019)</f>
        <v>x    12345</v>
      </c>
      <c r="W1019" s="57" t="str">
        <f aca="false">IF(FIND("1",$V1019,1)&lt;6,$X$8,IF($L1019=".",".",$X$7))</f>
        <v>--</v>
      </c>
      <c r="X1019" s="57" t="str">
        <f aca="false">IF(FIND("2",$V1019,1)&lt;6,$X$8,IF($L1019=".",".",$X$7))</f>
        <v>--</v>
      </c>
      <c r="Y1019" s="57" t="str">
        <f aca="false">IF(FIND("3",$V1019,1)&lt;6,$X$8,IF($L1019=".",".",$X$7))</f>
        <v>--</v>
      </c>
      <c r="Z1019" s="57" t="str">
        <f aca="false">IF(FIND("4",$V1019,1)&lt;6,$X$8,IF($L1019=".",".",$X$7))</f>
        <v>--</v>
      </c>
      <c r="AA1019" s="82" t="str">
        <f aca="false">IF(FIND("5",$V1019,1)&lt;6,$X$8,IF($L1019=".",".",$X$7))</f>
        <v>--</v>
      </c>
      <c r="AB1019" s="74" t="s">
        <v>42</v>
      </c>
      <c r="AC1019" s="83" t="s">
        <v>42</v>
      </c>
    </row>
    <row r="1020" customFormat="false" ht="12.75" hidden="false" customHeight="false" outlineLevel="0" collapsed="false">
      <c r="A1020" s="1" t="n">
        <v>4</v>
      </c>
      <c r="B1020" s="1" t="n">
        <v>169</v>
      </c>
      <c r="E1020" s="1" t="n">
        <v>2</v>
      </c>
      <c r="I1020" s="74" t="s">
        <v>39</v>
      </c>
      <c r="J1020" s="74" t="s">
        <v>39</v>
      </c>
      <c r="K1020" s="75" t="s">
        <v>40</v>
      </c>
      <c r="L1020" s="74" t="s">
        <v>43</v>
      </c>
      <c r="M1020" s="76" t="str">
        <f aca="false">IF(AND(AND(G1020=".",H1020="."),OR(N(I1020)&gt;0,N(J1020)&gt;0)),"Reborn",IF(Q1020&lt;0,"DBH Loss",IF(P1020&lt;0,"HT loss",IF(OR(I1020=I$5,I1020=I$6,J1020=J$5,J1020=J$6,O1020=O$5,O1020=O$6),"Extreme",IF(AND(K1020&lt;&gt;"xx",K1020&lt;&gt;".",LEN(K1020)&lt;3),"St INVALID",IF(AND(L1020&lt;&gt;".",L1020&lt;&gt;"x",OR(L1020&lt;0,L1020&gt;12345)),"Def invalid","-"))))))</f>
        <v>-</v>
      </c>
      <c r="N1020" s="77" t="s">
        <v>42</v>
      </c>
      <c r="O1020" s="78" t="str">
        <f aca="false">IF(OR(I1020&gt;9999,J1020&gt;9999),".",I1020*3.145/J1020)</f>
        <v>.</v>
      </c>
      <c r="P1020" s="79" t="str">
        <f aca="false">IF(OR(G1020=".",I1020=".",G1020="xxx",I1020="xxx"),".",R1020-G1020)</f>
        <v>.</v>
      </c>
      <c r="Q1020" s="79" t="str">
        <f aca="false">IF(OR(H1020=".",J1020=".",H1020="xxx",J1020="xxx"),".",S1020-H1020)</f>
        <v>.</v>
      </c>
      <c r="R1020" s="80" t="e">
        <f aca="false">IF(I1020=".",".",I1020/10)</f>
        <v>#VALUE!</v>
      </c>
      <c r="S1020" s="80" t="e">
        <f aca="false">IF(J1020=".",".",J1020/10)</f>
        <v>#VALUE!</v>
      </c>
      <c r="T1020" s="81" t="str">
        <f aca="false">LEFT(K1020,1)</f>
        <v>.</v>
      </c>
      <c r="U1020" s="81" t="str">
        <f aca="false">RIGHT(K1020,1)</f>
        <v>.</v>
      </c>
      <c r="V1020" s="57" t="str">
        <f aca="false">REPLACE("     12345",1,LEN($L1020),$L1020)</f>
        <v>x    12345</v>
      </c>
      <c r="W1020" s="57" t="str">
        <f aca="false">IF(FIND("1",$V1020,1)&lt;6,$X$8,IF($L1020=".",".",$X$7))</f>
        <v>--</v>
      </c>
      <c r="X1020" s="57" t="str">
        <f aca="false">IF(FIND("2",$V1020,1)&lt;6,$X$8,IF($L1020=".",".",$X$7))</f>
        <v>--</v>
      </c>
      <c r="Y1020" s="57" t="str">
        <f aca="false">IF(FIND("3",$V1020,1)&lt;6,$X$8,IF($L1020=".",".",$X$7))</f>
        <v>--</v>
      </c>
      <c r="Z1020" s="57" t="str">
        <f aca="false">IF(FIND("4",$V1020,1)&lt;6,$X$8,IF($L1020=".",".",$X$7))</f>
        <v>--</v>
      </c>
      <c r="AA1020" s="82" t="str">
        <f aca="false">IF(FIND("5",$V1020,1)&lt;6,$X$8,IF($L1020=".",".",$X$7))</f>
        <v>--</v>
      </c>
      <c r="AB1020" s="74" t="s">
        <v>42</v>
      </c>
      <c r="AC1020" s="83" t="s">
        <v>42</v>
      </c>
    </row>
    <row r="1021" customFormat="false" ht="12.75" hidden="false" customHeight="false" outlineLevel="0" collapsed="false">
      <c r="A1021" s="72" t="n">
        <v>4</v>
      </c>
      <c r="B1021" s="72" t="n">
        <v>169</v>
      </c>
      <c r="C1021" s="72"/>
      <c r="E1021" s="1" t="n">
        <v>3</v>
      </c>
      <c r="I1021" s="74" t="s">
        <v>39</v>
      </c>
      <c r="J1021" s="74" t="s">
        <v>39</v>
      </c>
      <c r="K1021" s="75" t="s">
        <v>40</v>
      </c>
      <c r="L1021" s="74" t="s">
        <v>43</v>
      </c>
      <c r="M1021" s="76" t="str">
        <f aca="false">IF(AND(AND(G1021=".",H1021="."),OR(N(I1021)&gt;0,N(J1021)&gt;0)),"Reborn",IF(Q1021&lt;0,"DBH Loss",IF(P1021&lt;0,"HT loss",IF(OR(I1021=I$5,I1021=I$6,J1021=J$5,J1021=J$6,O1021=O$5,O1021=O$6),"Extreme",IF(AND(K1021&lt;&gt;"xx",K1021&lt;&gt;".",LEN(K1021)&lt;3),"St INVALID",IF(AND(L1021&lt;&gt;".",L1021&lt;&gt;"x",OR(L1021&lt;0,L1021&gt;12345)),"Def invalid","-"))))))</f>
        <v>-</v>
      </c>
      <c r="N1021" s="77" t="s">
        <v>42</v>
      </c>
      <c r="O1021" s="78" t="str">
        <f aca="false">IF(OR(I1021&gt;9999,J1021&gt;9999),".",I1021*3.145/J1021)</f>
        <v>.</v>
      </c>
      <c r="P1021" s="79" t="str">
        <f aca="false">IF(OR(G1021=".",I1021=".",G1021="xxx",I1021="xxx"),".",R1021-G1021)</f>
        <v>.</v>
      </c>
      <c r="Q1021" s="79" t="str">
        <f aca="false">IF(OR(H1021=".",J1021=".",H1021="xxx",J1021="xxx"),".",S1021-H1021)</f>
        <v>.</v>
      </c>
      <c r="R1021" s="80" t="e">
        <f aca="false">IF(I1021=".",".",I1021/10)</f>
        <v>#VALUE!</v>
      </c>
      <c r="S1021" s="80" t="e">
        <f aca="false">IF(J1021=".",".",J1021/10)</f>
        <v>#VALUE!</v>
      </c>
      <c r="T1021" s="81" t="str">
        <f aca="false">LEFT(K1021,1)</f>
        <v>.</v>
      </c>
      <c r="U1021" s="81" t="str">
        <f aca="false">RIGHT(K1021,1)</f>
        <v>.</v>
      </c>
      <c r="V1021" s="57" t="str">
        <f aca="false">REPLACE("     12345",1,LEN($L1021),$L1021)</f>
        <v>x    12345</v>
      </c>
      <c r="W1021" s="57" t="str">
        <f aca="false">IF(FIND("1",$V1021,1)&lt;6,$X$8,IF($L1021=".",".",$X$7))</f>
        <v>--</v>
      </c>
      <c r="X1021" s="57" t="str">
        <f aca="false">IF(FIND("2",$V1021,1)&lt;6,$X$8,IF($L1021=".",".",$X$7))</f>
        <v>--</v>
      </c>
      <c r="Y1021" s="57" t="str">
        <f aca="false">IF(FIND("3",$V1021,1)&lt;6,$X$8,IF($L1021=".",".",$X$7))</f>
        <v>--</v>
      </c>
      <c r="Z1021" s="57" t="str">
        <f aca="false">IF(FIND("4",$V1021,1)&lt;6,$X$8,IF($L1021=".",".",$X$7))</f>
        <v>--</v>
      </c>
      <c r="AA1021" s="82" t="str">
        <f aca="false">IF(FIND("5",$V1021,1)&lt;6,$X$8,IF($L1021=".",".",$X$7))</f>
        <v>--</v>
      </c>
      <c r="AB1021" s="74" t="s">
        <v>42</v>
      </c>
      <c r="AC1021" s="83" t="s">
        <v>42</v>
      </c>
    </row>
    <row r="1022" customFormat="false" ht="12.75" hidden="false" customHeight="false" outlineLevel="0" collapsed="false">
      <c r="A1022" s="72" t="n">
        <v>4</v>
      </c>
      <c r="B1022" s="72" t="n">
        <v>169</v>
      </c>
      <c r="C1022" s="72"/>
      <c r="E1022" s="1" t="n">
        <v>4</v>
      </c>
      <c r="I1022" s="74" t="s">
        <v>39</v>
      </c>
      <c r="J1022" s="74" t="s">
        <v>39</v>
      </c>
      <c r="K1022" s="75" t="s">
        <v>40</v>
      </c>
      <c r="L1022" s="74" t="s">
        <v>43</v>
      </c>
      <c r="M1022" s="76" t="str">
        <f aca="false">IF(AND(AND(G1022=".",H1022="."),OR(N(I1022)&gt;0,N(J1022)&gt;0)),"Reborn",IF(Q1022&lt;0,"DBH Loss",IF(P1022&lt;0,"HT loss",IF(OR(I1022=I$5,I1022=I$6,J1022=J$5,J1022=J$6,O1022=O$5,O1022=O$6),"Extreme",IF(AND(K1022&lt;&gt;"xx",K1022&lt;&gt;".",LEN(K1022)&lt;3),"St INVALID",IF(AND(L1022&lt;&gt;".",L1022&lt;&gt;"x",OR(L1022&lt;0,L1022&gt;12345)),"Def invalid","-"))))))</f>
        <v>-</v>
      </c>
      <c r="N1022" s="77" t="s">
        <v>42</v>
      </c>
      <c r="O1022" s="78" t="str">
        <f aca="false">IF(OR(I1022&gt;9999,J1022&gt;9999),".",I1022*3.145/J1022)</f>
        <v>.</v>
      </c>
      <c r="P1022" s="79" t="str">
        <f aca="false">IF(OR(G1022=".",I1022=".",G1022="xxx",I1022="xxx"),".",R1022-G1022)</f>
        <v>.</v>
      </c>
      <c r="Q1022" s="79" t="str">
        <f aca="false">IF(OR(H1022=".",J1022=".",H1022="xxx",J1022="xxx"),".",S1022-H1022)</f>
        <v>.</v>
      </c>
      <c r="R1022" s="80" t="e">
        <f aca="false">IF(I1022=".",".",I1022/10)</f>
        <v>#VALUE!</v>
      </c>
      <c r="S1022" s="80" t="e">
        <f aca="false">IF(J1022=".",".",J1022/10)</f>
        <v>#VALUE!</v>
      </c>
      <c r="T1022" s="81" t="str">
        <f aca="false">LEFT(K1022,1)</f>
        <v>.</v>
      </c>
      <c r="U1022" s="81" t="str">
        <f aca="false">RIGHT(K1022,1)</f>
        <v>.</v>
      </c>
      <c r="V1022" s="57" t="str">
        <f aca="false">REPLACE("     12345",1,LEN($L1022),$L1022)</f>
        <v>x    12345</v>
      </c>
      <c r="W1022" s="57" t="str">
        <f aca="false">IF(FIND("1",$V1022,1)&lt;6,$X$8,IF($L1022=".",".",$X$7))</f>
        <v>--</v>
      </c>
      <c r="X1022" s="57" t="str">
        <f aca="false">IF(FIND("2",$V1022,1)&lt;6,$X$8,IF($L1022=".",".",$X$7))</f>
        <v>--</v>
      </c>
      <c r="Y1022" s="57" t="str">
        <f aca="false">IF(FIND("3",$V1022,1)&lt;6,$X$8,IF($L1022=".",".",$X$7))</f>
        <v>--</v>
      </c>
      <c r="Z1022" s="57" t="str">
        <f aca="false">IF(FIND("4",$V1022,1)&lt;6,$X$8,IF($L1022=".",".",$X$7))</f>
        <v>--</v>
      </c>
      <c r="AA1022" s="82" t="str">
        <f aca="false">IF(FIND("5",$V1022,1)&lt;6,$X$8,IF($L1022=".",".",$X$7))</f>
        <v>--</v>
      </c>
      <c r="AB1022" s="74" t="s">
        <v>42</v>
      </c>
      <c r="AC1022" s="83" t="s">
        <v>42</v>
      </c>
    </row>
    <row r="1023" customFormat="false" ht="12.75" hidden="false" customHeight="false" outlineLevel="0" collapsed="false">
      <c r="A1023" s="1" t="n">
        <v>4</v>
      </c>
      <c r="B1023" s="1" t="n">
        <v>169</v>
      </c>
      <c r="E1023" s="1" t="n">
        <v>5</v>
      </c>
      <c r="I1023" s="74" t="s">
        <v>39</v>
      </c>
      <c r="J1023" s="74" t="s">
        <v>39</v>
      </c>
      <c r="K1023" s="75" t="s">
        <v>40</v>
      </c>
      <c r="L1023" s="74" t="s">
        <v>43</v>
      </c>
      <c r="M1023" s="76" t="str">
        <f aca="false">IF(AND(AND(G1023=".",H1023="."),OR(N(I1023)&gt;0,N(J1023)&gt;0)),"Reborn",IF(Q1023&lt;0,"DBH Loss",IF(P1023&lt;0,"HT loss",IF(OR(I1023=I$5,I1023=I$6,J1023=J$5,J1023=J$6,O1023=O$5,O1023=O$6),"Extreme",IF(AND(K1023&lt;&gt;"xx",K1023&lt;&gt;".",LEN(K1023)&lt;3),"St INVALID",IF(AND(L1023&lt;&gt;".",L1023&lt;&gt;"x",OR(L1023&lt;0,L1023&gt;12345)),"Def invalid","-"))))))</f>
        <v>-</v>
      </c>
      <c r="N1023" s="77" t="s">
        <v>42</v>
      </c>
      <c r="O1023" s="78" t="str">
        <f aca="false">IF(OR(I1023&gt;9999,J1023&gt;9999),".",I1023*3.145/J1023)</f>
        <v>.</v>
      </c>
      <c r="P1023" s="79" t="str">
        <f aca="false">IF(OR(G1023=".",I1023=".",G1023="xxx",I1023="xxx"),".",R1023-G1023)</f>
        <v>.</v>
      </c>
      <c r="Q1023" s="79" t="str">
        <f aca="false">IF(OR(H1023=".",J1023=".",H1023="xxx",J1023="xxx"),".",S1023-H1023)</f>
        <v>.</v>
      </c>
      <c r="R1023" s="80" t="e">
        <f aca="false">IF(I1023=".",".",I1023/10)</f>
        <v>#VALUE!</v>
      </c>
      <c r="S1023" s="80" t="e">
        <f aca="false">IF(J1023=".",".",J1023/10)</f>
        <v>#VALUE!</v>
      </c>
      <c r="T1023" s="81" t="str">
        <f aca="false">LEFT(K1023,1)</f>
        <v>.</v>
      </c>
      <c r="U1023" s="81" t="str">
        <f aca="false">RIGHT(K1023,1)</f>
        <v>.</v>
      </c>
      <c r="V1023" s="57" t="str">
        <f aca="false">REPLACE("     12345",1,LEN($L1023),$L1023)</f>
        <v>x    12345</v>
      </c>
      <c r="W1023" s="57" t="str">
        <f aca="false">IF(FIND("1",$V1023,1)&lt;6,$X$8,IF($L1023=".",".",$X$7))</f>
        <v>--</v>
      </c>
      <c r="X1023" s="57" t="str">
        <f aca="false">IF(FIND("2",$V1023,1)&lt;6,$X$8,IF($L1023=".",".",$X$7))</f>
        <v>--</v>
      </c>
      <c r="Y1023" s="57" t="str">
        <f aca="false">IF(FIND("3",$V1023,1)&lt;6,$X$8,IF($L1023=".",".",$X$7))</f>
        <v>--</v>
      </c>
      <c r="Z1023" s="57" t="str">
        <f aca="false">IF(FIND("4",$V1023,1)&lt;6,$X$8,IF($L1023=".",".",$X$7))</f>
        <v>--</v>
      </c>
      <c r="AA1023" s="82" t="str">
        <f aca="false">IF(FIND("5",$V1023,1)&lt;6,$X$8,IF($L1023=".",".",$X$7))</f>
        <v>--</v>
      </c>
      <c r="AB1023" s="74" t="s">
        <v>42</v>
      </c>
      <c r="AC1023" s="83" t="s">
        <v>42</v>
      </c>
    </row>
    <row r="1024" customFormat="false" ht="13.5" hidden="false" customHeight="false" outlineLevel="0" collapsed="false">
      <c r="A1024" s="84" t="n">
        <v>4</v>
      </c>
      <c r="B1024" s="84" t="n">
        <v>169</v>
      </c>
      <c r="C1024" s="84"/>
      <c r="D1024" s="84"/>
      <c r="E1024" s="84" t="n">
        <v>6</v>
      </c>
      <c r="F1024" s="85"/>
      <c r="G1024" s="86"/>
      <c r="H1024" s="86"/>
      <c r="I1024" s="87" t="s">
        <v>39</v>
      </c>
      <c r="J1024" s="87" t="s">
        <v>39</v>
      </c>
      <c r="K1024" s="88" t="s">
        <v>40</v>
      </c>
      <c r="L1024" s="87" t="s">
        <v>43</v>
      </c>
      <c r="M1024" s="89" t="str">
        <f aca="false">IF(AND(AND(G1024=".",H1024="."),OR(N(I1024)&gt;0,N(J1024)&gt;0)),"Reborn",IF(Q1024&lt;0,"DBH Loss",IF(P1024&lt;0,"HT loss",IF(OR(I1024=I$5,I1024=I$6,J1024=J$5,J1024=J$6,O1024=O$5,O1024=O$6),"Extreme",IF(AND(K1024&lt;&gt;"xx",K1024&lt;&gt;".",LEN(K1024)&lt;3),"St INVALID",IF(AND(L1024&lt;&gt;".",L1024&lt;&gt;"x",OR(L1024&lt;0,L1024&gt;12345)),"Def invalid","-"))))))</f>
        <v>-</v>
      </c>
      <c r="N1024" s="90" t="s">
        <v>42</v>
      </c>
      <c r="O1024" s="91" t="str">
        <f aca="false">IF(OR(I1024&gt;9999,J1024&gt;9999),".",I1024*3.145/J1024)</f>
        <v>.</v>
      </c>
      <c r="P1024" s="92" t="str">
        <f aca="false">IF(OR(G1024=".",I1024=".",G1024="xxx",I1024="xxx"),".",R1024-G1024)</f>
        <v>.</v>
      </c>
      <c r="Q1024" s="92" t="str">
        <f aca="false">IF(OR(H1024=".",J1024=".",H1024="xxx",J1024="xxx"),".",S1024-H1024)</f>
        <v>.</v>
      </c>
      <c r="R1024" s="93" t="e">
        <f aca="false">IF(I1024=".",".",I1024/10)</f>
        <v>#VALUE!</v>
      </c>
      <c r="S1024" s="93" t="e">
        <f aca="false">IF(J1024=".",".",J1024/10)</f>
        <v>#VALUE!</v>
      </c>
      <c r="T1024" s="94" t="str">
        <f aca="false">LEFT(K1024,1)</f>
        <v>.</v>
      </c>
      <c r="U1024" s="94" t="str">
        <f aca="false">RIGHT(K1024,1)</f>
        <v>.</v>
      </c>
      <c r="V1024" s="95" t="str">
        <f aca="false">REPLACE("     12345",1,LEN($L1024),$L1024)</f>
        <v>x    12345</v>
      </c>
      <c r="W1024" s="95" t="str">
        <f aca="false">IF(FIND("1",$V1024,1)&lt;6,$X$8,IF($L1024=".",".",$X$7))</f>
        <v>--</v>
      </c>
      <c r="X1024" s="95" t="str">
        <f aca="false">IF(FIND("2",$V1024,1)&lt;6,$X$8,IF($L1024=".",".",$X$7))</f>
        <v>--</v>
      </c>
      <c r="Y1024" s="95" t="str">
        <f aca="false">IF(FIND("3",$V1024,1)&lt;6,$X$8,IF($L1024=".",".",$X$7))</f>
        <v>--</v>
      </c>
      <c r="Z1024" s="95" t="str">
        <f aca="false">IF(FIND("4",$V1024,1)&lt;6,$X$8,IF($L1024=".",".",$X$7))</f>
        <v>--</v>
      </c>
      <c r="AA1024" s="86" t="str">
        <f aca="false">IF(FIND("5",$V1024,1)&lt;6,$X$8,IF($L1024=".",".",$X$7))</f>
        <v>--</v>
      </c>
      <c r="AB1024" s="87" t="s">
        <v>42</v>
      </c>
      <c r="AC1024" s="96" t="s">
        <v>42</v>
      </c>
    </row>
    <row r="1025" customFormat="false" ht="12.75" hidden="false" customHeight="false" outlineLevel="0" collapsed="false">
      <c r="A1025" s="72" t="n">
        <v>4</v>
      </c>
      <c r="B1025" s="72" t="n">
        <v>170</v>
      </c>
      <c r="C1025" s="72"/>
      <c r="D1025" s="73"/>
      <c r="E1025" s="1" t="n">
        <v>1</v>
      </c>
      <c r="I1025" s="74" t="s">
        <v>39</v>
      </c>
      <c r="J1025" s="74" t="s">
        <v>39</v>
      </c>
      <c r="K1025" s="75" t="s">
        <v>40</v>
      </c>
      <c r="L1025" s="75" t="s">
        <v>43</v>
      </c>
      <c r="M1025" s="76" t="str">
        <f aca="false">IF(AND(AND(G1025=".",H1025="."),OR(N(I1025)&gt;0,N(J1025)&gt;0)),"Reborn",IF(Q1025&lt;0,"DBH Loss",IF(P1025&lt;0,"HT loss",IF(OR(I1025=I$5,I1025=I$6,J1025=J$5,J1025=J$6,O1025=O$5,O1025=O$6),"Extreme",IF(AND(K1025&lt;&gt;"xx",K1025&lt;&gt;".",LEN(K1025)&lt;3),"St INVALID",IF(AND(L1025&lt;&gt;".",L1025&lt;&gt;"x",OR(L1025&lt;0,L1025&gt;12345)),"Def invalid","-"))))))</f>
        <v>-</v>
      </c>
      <c r="N1025" s="77" t="s">
        <v>42</v>
      </c>
      <c r="O1025" s="78" t="str">
        <f aca="false">IF(OR(I1025&gt;9999,J1025&gt;9999),".",I1025*3.145/J1025)</f>
        <v>.</v>
      </c>
      <c r="P1025" s="79" t="str">
        <f aca="false">IF(OR(G1025=".",I1025=".",G1025="xxx",I1025="xxx"),".",R1025-G1025)</f>
        <v>.</v>
      </c>
      <c r="Q1025" s="79" t="str">
        <f aca="false">IF(OR(H1025=".",J1025=".",H1025="xxx",J1025="xxx"),".",S1025-H1025)</f>
        <v>.</v>
      </c>
      <c r="R1025" s="80" t="e">
        <f aca="false">IF(I1025=".",".",I1025/10)</f>
        <v>#VALUE!</v>
      </c>
      <c r="S1025" s="80" t="e">
        <f aca="false">IF(J1025=".",".",J1025/10)</f>
        <v>#VALUE!</v>
      </c>
      <c r="T1025" s="81" t="str">
        <f aca="false">LEFT(K1025,1)</f>
        <v>.</v>
      </c>
      <c r="U1025" s="81" t="str">
        <f aca="false">RIGHT(K1025,1)</f>
        <v>.</v>
      </c>
      <c r="V1025" s="57" t="str">
        <f aca="false">REPLACE("     12345",1,LEN($L1025),$L1025)</f>
        <v>x    12345</v>
      </c>
      <c r="W1025" s="57" t="str">
        <f aca="false">IF(FIND("1",$V1025,1)&lt;6,$X$8,IF($L1025=".",".",$X$7))</f>
        <v>--</v>
      </c>
      <c r="X1025" s="57" t="str">
        <f aca="false">IF(FIND("2",$V1025,1)&lt;6,$X$8,IF($L1025=".",".",$X$7))</f>
        <v>--</v>
      </c>
      <c r="Y1025" s="57" t="str">
        <f aca="false">IF(FIND("3",$V1025,1)&lt;6,$X$8,IF($L1025=".",".",$X$7))</f>
        <v>--</v>
      </c>
      <c r="Z1025" s="57" t="str">
        <f aca="false">IF(FIND("4",$V1025,1)&lt;6,$X$8,IF($L1025=".",".",$X$7))</f>
        <v>--</v>
      </c>
      <c r="AA1025" s="82" t="str">
        <f aca="false">IF(FIND("5",$V1025,1)&lt;6,$X$8,IF($L1025=".",".",$X$7))</f>
        <v>--</v>
      </c>
      <c r="AB1025" s="74" t="s">
        <v>42</v>
      </c>
      <c r="AC1025" s="83" t="s">
        <v>42</v>
      </c>
    </row>
    <row r="1026" customFormat="false" ht="12.75" hidden="false" customHeight="false" outlineLevel="0" collapsed="false">
      <c r="A1026" s="1" t="n">
        <v>4</v>
      </c>
      <c r="B1026" s="1" t="n">
        <v>170</v>
      </c>
      <c r="E1026" s="1" t="n">
        <v>2</v>
      </c>
      <c r="I1026" s="74" t="s">
        <v>39</v>
      </c>
      <c r="J1026" s="74" t="s">
        <v>39</v>
      </c>
      <c r="K1026" s="75" t="s">
        <v>40</v>
      </c>
      <c r="L1026" s="74" t="s">
        <v>43</v>
      </c>
      <c r="M1026" s="76" t="str">
        <f aca="false">IF(AND(AND(G1026=".",H1026="."),OR(N(I1026)&gt;0,N(J1026)&gt;0)),"Reborn",IF(Q1026&lt;0,"DBH Loss",IF(P1026&lt;0,"HT loss",IF(OR(I1026=I$5,I1026=I$6,J1026=J$5,J1026=J$6,O1026=O$5,O1026=O$6),"Extreme",IF(AND(K1026&lt;&gt;"xx",K1026&lt;&gt;".",LEN(K1026)&lt;3),"St INVALID",IF(AND(L1026&lt;&gt;".",L1026&lt;&gt;"x",OR(L1026&lt;0,L1026&gt;12345)),"Def invalid","-"))))))</f>
        <v>-</v>
      </c>
      <c r="N1026" s="77" t="s">
        <v>42</v>
      </c>
      <c r="O1026" s="78" t="str">
        <f aca="false">IF(OR(I1026&gt;9999,J1026&gt;9999),".",I1026*3.145/J1026)</f>
        <v>.</v>
      </c>
      <c r="P1026" s="79" t="str">
        <f aca="false">IF(OR(G1026=".",I1026=".",G1026="xxx",I1026="xxx"),".",R1026-G1026)</f>
        <v>.</v>
      </c>
      <c r="Q1026" s="79" t="str">
        <f aca="false">IF(OR(H1026=".",J1026=".",H1026="xxx",J1026="xxx"),".",S1026-H1026)</f>
        <v>.</v>
      </c>
      <c r="R1026" s="80" t="e">
        <f aca="false">IF(I1026=".",".",I1026/10)</f>
        <v>#VALUE!</v>
      </c>
      <c r="S1026" s="80" t="e">
        <f aca="false">IF(J1026=".",".",J1026/10)</f>
        <v>#VALUE!</v>
      </c>
      <c r="T1026" s="81" t="str">
        <f aca="false">LEFT(K1026,1)</f>
        <v>.</v>
      </c>
      <c r="U1026" s="81" t="str">
        <f aca="false">RIGHT(K1026,1)</f>
        <v>.</v>
      </c>
      <c r="V1026" s="57" t="str">
        <f aca="false">REPLACE("     12345",1,LEN($L1026),$L1026)</f>
        <v>x    12345</v>
      </c>
      <c r="W1026" s="57" t="str">
        <f aca="false">IF(FIND("1",$V1026,1)&lt;6,$X$8,IF($L1026=".",".",$X$7))</f>
        <v>--</v>
      </c>
      <c r="X1026" s="57" t="str">
        <f aca="false">IF(FIND("2",$V1026,1)&lt;6,$X$8,IF($L1026=".",".",$X$7))</f>
        <v>--</v>
      </c>
      <c r="Y1026" s="57" t="str">
        <f aca="false">IF(FIND("3",$V1026,1)&lt;6,$X$8,IF($L1026=".",".",$X$7))</f>
        <v>--</v>
      </c>
      <c r="Z1026" s="57" t="str">
        <f aca="false">IF(FIND("4",$V1026,1)&lt;6,$X$8,IF($L1026=".",".",$X$7))</f>
        <v>--</v>
      </c>
      <c r="AA1026" s="82" t="str">
        <f aca="false">IF(FIND("5",$V1026,1)&lt;6,$X$8,IF($L1026=".",".",$X$7))</f>
        <v>--</v>
      </c>
      <c r="AB1026" s="74" t="s">
        <v>42</v>
      </c>
      <c r="AC1026" s="83" t="s">
        <v>42</v>
      </c>
    </row>
    <row r="1027" customFormat="false" ht="12.75" hidden="false" customHeight="false" outlineLevel="0" collapsed="false">
      <c r="A1027" s="72" t="n">
        <v>4</v>
      </c>
      <c r="B1027" s="72" t="n">
        <v>170</v>
      </c>
      <c r="C1027" s="72"/>
      <c r="E1027" s="1" t="n">
        <v>3</v>
      </c>
      <c r="I1027" s="74" t="s">
        <v>39</v>
      </c>
      <c r="J1027" s="74" t="s">
        <v>39</v>
      </c>
      <c r="K1027" s="75" t="s">
        <v>40</v>
      </c>
      <c r="L1027" s="74" t="s">
        <v>43</v>
      </c>
      <c r="M1027" s="76" t="str">
        <f aca="false">IF(AND(AND(G1027=".",H1027="."),OR(N(I1027)&gt;0,N(J1027)&gt;0)),"Reborn",IF(Q1027&lt;0,"DBH Loss",IF(P1027&lt;0,"HT loss",IF(OR(I1027=I$5,I1027=I$6,J1027=J$5,J1027=J$6,O1027=O$5,O1027=O$6),"Extreme",IF(AND(K1027&lt;&gt;"xx",K1027&lt;&gt;".",LEN(K1027)&lt;3),"St INVALID",IF(AND(L1027&lt;&gt;".",L1027&lt;&gt;"x",OR(L1027&lt;0,L1027&gt;12345)),"Def invalid","-"))))))</f>
        <v>-</v>
      </c>
      <c r="N1027" s="77" t="s">
        <v>42</v>
      </c>
      <c r="O1027" s="78" t="str">
        <f aca="false">IF(OR(I1027&gt;9999,J1027&gt;9999),".",I1027*3.145/J1027)</f>
        <v>.</v>
      </c>
      <c r="P1027" s="79" t="str">
        <f aca="false">IF(OR(G1027=".",I1027=".",G1027="xxx",I1027="xxx"),".",R1027-G1027)</f>
        <v>.</v>
      </c>
      <c r="Q1027" s="79" t="str">
        <f aca="false">IF(OR(H1027=".",J1027=".",H1027="xxx",J1027="xxx"),".",S1027-H1027)</f>
        <v>.</v>
      </c>
      <c r="R1027" s="80" t="e">
        <f aca="false">IF(I1027=".",".",I1027/10)</f>
        <v>#VALUE!</v>
      </c>
      <c r="S1027" s="80" t="e">
        <f aca="false">IF(J1027=".",".",J1027/10)</f>
        <v>#VALUE!</v>
      </c>
      <c r="T1027" s="81" t="str">
        <f aca="false">LEFT(K1027,1)</f>
        <v>.</v>
      </c>
      <c r="U1027" s="81" t="str">
        <f aca="false">RIGHT(K1027,1)</f>
        <v>.</v>
      </c>
      <c r="V1027" s="57" t="str">
        <f aca="false">REPLACE("     12345",1,LEN($L1027),$L1027)</f>
        <v>x    12345</v>
      </c>
      <c r="W1027" s="57" t="str">
        <f aca="false">IF(FIND("1",$V1027,1)&lt;6,$X$8,IF($L1027=".",".",$X$7))</f>
        <v>--</v>
      </c>
      <c r="X1027" s="57" t="str">
        <f aca="false">IF(FIND("2",$V1027,1)&lt;6,$X$8,IF($L1027=".",".",$X$7))</f>
        <v>--</v>
      </c>
      <c r="Y1027" s="57" t="str">
        <f aca="false">IF(FIND("3",$V1027,1)&lt;6,$X$8,IF($L1027=".",".",$X$7))</f>
        <v>--</v>
      </c>
      <c r="Z1027" s="57" t="str">
        <f aca="false">IF(FIND("4",$V1027,1)&lt;6,$X$8,IF($L1027=".",".",$X$7))</f>
        <v>--</v>
      </c>
      <c r="AA1027" s="82" t="str">
        <f aca="false">IF(FIND("5",$V1027,1)&lt;6,$X$8,IF($L1027=".",".",$X$7))</f>
        <v>--</v>
      </c>
      <c r="AB1027" s="74" t="s">
        <v>42</v>
      </c>
      <c r="AC1027" s="83" t="s">
        <v>42</v>
      </c>
    </row>
    <row r="1028" customFormat="false" ht="12.75" hidden="false" customHeight="false" outlineLevel="0" collapsed="false">
      <c r="A1028" s="72" t="n">
        <v>4</v>
      </c>
      <c r="B1028" s="72" t="n">
        <v>170</v>
      </c>
      <c r="C1028" s="72"/>
      <c r="E1028" s="1" t="n">
        <v>4</v>
      </c>
      <c r="I1028" s="74" t="s">
        <v>39</v>
      </c>
      <c r="J1028" s="74" t="s">
        <v>39</v>
      </c>
      <c r="K1028" s="75" t="s">
        <v>40</v>
      </c>
      <c r="L1028" s="74" t="s">
        <v>43</v>
      </c>
      <c r="M1028" s="76" t="str">
        <f aca="false">IF(AND(AND(G1028=".",H1028="."),OR(N(I1028)&gt;0,N(J1028)&gt;0)),"Reborn",IF(Q1028&lt;0,"DBH Loss",IF(P1028&lt;0,"HT loss",IF(OR(I1028=I$5,I1028=I$6,J1028=J$5,J1028=J$6,O1028=O$5,O1028=O$6),"Extreme",IF(AND(K1028&lt;&gt;"xx",K1028&lt;&gt;".",LEN(K1028)&lt;3),"St INVALID",IF(AND(L1028&lt;&gt;".",L1028&lt;&gt;"x",OR(L1028&lt;0,L1028&gt;12345)),"Def invalid","-"))))))</f>
        <v>-</v>
      </c>
      <c r="N1028" s="77" t="s">
        <v>42</v>
      </c>
      <c r="O1028" s="78" t="str">
        <f aca="false">IF(OR(I1028&gt;9999,J1028&gt;9999),".",I1028*3.145/J1028)</f>
        <v>.</v>
      </c>
      <c r="P1028" s="79" t="str">
        <f aca="false">IF(OR(G1028=".",I1028=".",G1028="xxx",I1028="xxx"),".",R1028-G1028)</f>
        <v>.</v>
      </c>
      <c r="Q1028" s="79" t="str">
        <f aca="false">IF(OR(H1028=".",J1028=".",H1028="xxx",J1028="xxx"),".",S1028-H1028)</f>
        <v>.</v>
      </c>
      <c r="R1028" s="80" t="e">
        <f aca="false">IF(I1028=".",".",I1028/10)</f>
        <v>#VALUE!</v>
      </c>
      <c r="S1028" s="80" t="e">
        <f aca="false">IF(J1028=".",".",J1028/10)</f>
        <v>#VALUE!</v>
      </c>
      <c r="T1028" s="81" t="str">
        <f aca="false">LEFT(K1028,1)</f>
        <v>.</v>
      </c>
      <c r="U1028" s="81" t="str">
        <f aca="false">RIGHT(K1028,1)</f>
        <v>.</v>
      </c>
      <c r="V1028" s="57" t="str">
        <f aca="false">REPLACE("     12345",1,LEN($L1028),$L1028)</f>
        <v>x    12345</v>
      </c>
      <c r="W1028" s="57" t="str">
        <f aca="false">IF(FIND("1",$V1028,1)&lt;6,$X$8,IF($L1028=".",".",$X$7))</f>
        <v>--</v>
      </c>
      <c r="X1028" s="57" t="str">
        <f aca="false">IF(FIND("2",$V1028,1)&lt;6,$X$8,IF($L1028=".",".",$X$7))</f>
        <v>--</v>
      </c>
      <c r="Y1028" s="57" t="str">
        <f aca="false">IF(FIND("3",$V1028,1)&lt;6,$X$8,IF($L1028=".",".",$X$7))</f>
        <v>--</v>
      </c>
      <c r="Z1028" s="57" t="str">
        <f aca="false">IF(FIND("4",$V1028,1)&lt;6,$X$8,IF($L1028=".",".",$X$7))</f>
        <v>--</v>
      </c>
      <c r="AA1028" s="82" t="str">
        <f aca="false">IF(FIND("5",$V1028,1)&lt;6,$X$8,IF($L1028=".",".",$X$7))</f>
        <v>--</v>
      </c>
      <c r="AB1028" s="74" t="s">
        <v>42</v>
      </c>
      <c r="AC1028" s="83" t="s">
        <v>42</v>
      </c>
    </row>
    <row r="1029" customFormat="false" ht="12.75" hidden="false" customHeight="false" outlineLevel="0" collapsed="false">
      <c r="A1029" s="1" t="n">
        <v>4</v>
      </c>
      <c r="B1029" s="1" t="n">
        <v>170</v>
      </c>
      <c r="E1029" s="1" t="n">
        <v>5</v>
      </c>
      <c r="I1029" s="74" t="s">
        <v>39</v>
      </c>
      <c r="J1029" s="74" t="s">
        <v>39</v>
      </c>
      <c r="K1029" s="75" t="s">
        <v>40</v>
      </c>
      <c r="L1029" s="74" t="s">
        <v>43</v>
      </c>
      <c r="M1029" s="76" t="str">
        <f aca="false">IF(AND(AND(G1029=".",H1029="."),OR(N(I1029)&gt;0,N(J1029)&gt;0)),"Reborn",IF(Q1029&lt;0,"DBH Loss",IF(P1029&lt;0,"HT loss",IF(OR(I1029=I$5,I1029=I$6,J1029=J$5,J1029=J$6,O1029=O$5,O1029=O$6),"Extreme",IF(AND(K1029&lt;&gt;"xx",K1029&lt;&gt;".",LEN(K1029)&lt;3),"St INVALID",IF(AND(L1029&lt;&gt;".",L1029&lt;&gt;"x",OR(L1029&lt;0,L1029&gt;12345)),"Def invalid","-"))))))</f>
        <v>-</v>
      </c>
      <c r="N1029" s="77" t="s">
        <v>42</v>
      </c>
      <c r="O1029" s="78" t="str">
        <f aca="false">IF(OR(I1029&gt;9999,J1029&gt;9999),".",I1029*3.145/J1029)</f>
        <v>.</v>
      </c>
      <c r="P1029" s="79" t="str">
        <f aca="false">IF(OR(G1029=".",I1029=".",G1029="xxx",I1029="xxx"),".",R1029-G1029)</f>
        <v>.</v>
      </c>
      <c r="Q1029" s="79" t="str">
        <f aca="false">IF(OR(H1029=".",J1029=".",H1029="xxx",J1029="xxx"),".",S1029-H1029)</f>
        <v>.</v>
      </c>
      <c r="R1029" s="80" t="e">
        <f aca="false">IF(I1029=".",".",I1029/10)</f>
        <v>#VALUE!</v>
      </c>
      <c r="S1029" s="80" t="e">
        <f aca="false">IF(J1029=".",".",J1029/10)</f>
        <v>#VALUE!</v>
      </c>
      <c r="T1029" s="81" t="str">
        <f aca="false">LEFT(K1029,1)</f>
        <v>.</v>
      </c>
      <c r="U1029" s="81" t="str">
        <f aca="false">RIGHT(K1029,1)</f>
        <v>.</v>
      </c>
      <c r="V1029" s="57" t="str">
        <f aca="false">REPLACE("     12345",1,LEN($L1029),$L1029)</f>
        <v>x    12345</v>
      </c>
      <c r="W1029" s="57" t="str">
        <f aca="false">IF(FIND("1",$V1029,1)&lt;6,$X$8,IF($L1029=".",".",$X$7))</f>
        <v>--</v>
      </c>
      <c r="X1029" s="57" t="str">
        <f aca="false">IF(FIND("2",$V1029,1)&lt;6,$X$8,IF($L1029=".",".",$X$7))</f>
        <v>--</v>
      </c>
      <c r="Y1029" s="57" t="str">
        <f aca="false">IF(FIND("3",$V1029,1)&lt;6,$X$8,IF($L1029=".",".",$X$7))</f>
        <v>--</v>
      </c>
      <c r="Z1029" s="57" t="str">
        <f aca="false">IF(FIND("4",$V1029,1)&lt;6,$X$8,IF($L1029=".",".",$X$7))</f>
        <v>--</v>
      </c>
      <c r="AA1029" s="82" t="str">
        <f aca="false">IF(FIND("5",$V1029,1)&lt;6,$X$8,IF($L1029=".",".",$X$7))</f>
        <v>--</v>
      </c>
      <c r="AB1029" s="74" t="s">
        <v>42</v>
      </c>
      <c r="AC1029" s="83" t="s">
        <v>42</v>
      </c>
    </row>
    <row r="1030" customFormat="false" ht="13.5" hidden="false" customHeight="false" outlineLevel="0" collapsed="false">
      <c r="A1030" s="84" t="n">
        <v>4</v>
      </c>
      <c r="B1030" s="84" t="n">
        <v>170</v>
      </c>
      <c r="C1030" s="84"/>
      <c r="D1030" s="84"/>
      <c r="E1030" s="84" t="n">
        <v>6</v>
      </c>
      <c r="F1030" s="85"/>
      <c r="G1030" s="86"/>
      <c r="H1030" s="86"/>
      <c r="I1030" s="87" t="s">
        <v>39</v>
      </c>
      <c r="J1030" s="87" t="s">
        <v>39</v>
      </c>
      <c r="K1030" s="88" t="s">
        <v>40</v>
      </c>
      <c r="L1030" s="87" t="s">
        <v>43</v>
      </c>
      <c r="M1030" s="89" t="str">
        <f aca="false">IF(AND(AND(G1030=".",H1030="."),OR(N(I1030)&gt;0,N(J1030)&gt;0)),"Reborn",IF(Q1030&lt;0,"DBH Loss",IF(P1030&lt;0,"HT loss",IF(OR(I1030=I$5,I1030=I$6,J1030=J$5,J1030=J$6,O1030=O$5,O1030=O$6),"Extreme",IF(AND(K1030&lt;&gt;"xx",K1030&lt;&gt;".",LEN(K1030)&lt;3),"St INVALID",IF(AND(L1030&lt;&gt;".",L1030&lt;&gt;"x",OR(L1030&lt;0,L1030&gt;12345)),"Def invalid","-"))))))</f>
        <v>-</v>
      </c>
      <c r="N1030" s="90" t="s">
        <v>42</v>
      </c>
      <c r="O1030" s="91" t="str">
        <f aca="false">IF(OR(I1030&gt;9999,J1030&gt;9999),".",I1030*3.145/J1030)</f>
        <v>.</v>
      </c>
      <c r="P1030" s="92" t="str">
        <f aca="false">IF(OR(G1030=".",I1030=".",G1030="xxx",I1030="xxx"),".",R1030-G1030)</f>
        <v>.</v>
      </c>
      <c r="Q1030" s="92" t="str">
        <f aca="false">IF(OR(H1030=".",J1030=".",H1030="xxx",J1030="xxx"),".",S1030-H1030)</f>
        <v>.</v>
      </c>
      <c r="R1030" s="93" t="e">
        <f aca="false">IF(I1030=".",".",I1030/10)</f>
        <v>#VALUE!</v>
      </c>
      <c r="S1030" s="93" t="e">
        <f aca="false">IF(J1030=".",".",J1030/10)</f>
        <v>#VALUE!</v>
      </c>
      <c r="T1030" s="94" t="str">
        <f aca="false">LEFT(K1030,1)</f>
        <v>.</v>
      </c>
      <c r="U1030" s="94" t="str">
        <f aca="false">RIGHT(K1030,1)</f>
        <v>.</v>
      </c>
      <c r="V1030" s="95" t="str">
        <f aca="false">REPLACE("     12345",1,LEN($L1030),$L1030)</f>
        <v>x    12345</v>
      </c>
      <c r="W1030" s="95" t="str">
        <f aca="false">IF(FIND("1",$V1030,1)&lt;6,$X$8,IF($L1030=".",".",$X$7))</f>
        <v>--</v>
      </c>
      <c r="X1030" s="95" t="str">
        <f aca="false">IF(FIND("2",$V1030,1)&lt;6,$X$8,IF($L1030=".",".",$X$7))</f>
        <v>--</v>
      </c>
      <c r="Y1030" s="95" t="str">
        <f aca="false">IF(FIND("3",$V1030,1)&lt;6,$X$8,IF($L1030=".",".",$X$7))</f>
        <v>--</v>
      </c>
      <c r="Z1030" s="95" t="str">
        <f aca="false">IF(FIND("4",$V1030,1)&lt;6,$X$8,IF($L1030=".",".",$X$7))</f>
        <v>--</v>
      </c>
      <c r="AA1030" s="86" t="str">
        <f aca="false">IF(FIND("5",$V1030,1)&lt;6,$X$8,IF($L1030=".",".",$X$7))</f>
        <v>--</v>
      </c>
      <c r="AB1030" s="87" t="s">
        <v>42</v>
      </c>
      <c r="AC1030" s="96" t="s">
        <v>42</v>
      </c>
    </row>
    <row r="1031" customFormat="false" ht="12.75" hidden="false" customHeight="false" outlineLevel="0" collapsed="false">
      <c r="A1031" s="72" t="n">
        <v>4</v>
      </c>
      <c r="B1031" s="72" t="n">
        <v>171</v>
      </c>
      <c r="C1031" s="72"/>
      <c r="D1031" s="73"/>
      <c r="E1031" s="1" t="n">
        <v>1</v>
      </c>
      <c r="I1031" s="74" t="s">
        <v>39</v>
      </c>
      <c r="J1031" s="74" t="s">
        <v>39</v>
      </c>
      <c r="K1031" s="75" t="s">
        <v>40</v>
      </c>
      <c r="L1031" s="75" t="s">
        <v>43</v>
      </c>
      <c r="M1031" s="76" t="str">
        <f aca="false">IF(AND(AND(G1031=".",H1031="."),OR(N(I1031)&gt;0,N(J1031)&gt;0)),"Reborn",IF(Q1031&lt;0,"DBH Loss",IF(P1031&lt;0,"HT loss",IF(OR(I1031=I$5,I1031=I$6,J1031=J$5,J1031=J$6,O1031=O$5,O1031=O$6),"Extreme",IF(AND(K1031&lt;&gt;"xx",K1031&lt;&gt;".",LEN(K1031)&lt;3),"St INVALID",IF(AND(L1031&lt;&gt;".",L1031&lt;&gt;"x",OR(L1031&lt;0,L1031&gt;12345)),"Def invalid","-"))))))</f>
        <v>-</v>
      </c>
      <c r="N1031" s="77" t="s">
        <v>42</v>
      </c>
      <c r="O1031" s="78" t="str">
        <f aca="false">IF(OR(I1031&gt;9999,J1031&gt;9999),".",I1031*3.145/J1031)</f>
        <v>.</v>
      </c>
      <c r="P1031" s="79" t="str">
        <f aca="false">IF(OR(G1031=".",I1031=".",G1031="xxx",I1031="xxx"),".",R1031-G1031)</f>
        <v>.</v>
      </c>
      <c r="Q1031" s="79" t="str">
        <f aca="false">IF(OR(H1031=".",J1031=".",H1031="xxx",J1031="xxx"),".",S1031-H1031)</f>
        <v>.</v>
      </c>
      <c r="R1031" s="80" t="e">
        <f aca="false">IF(I1031=".",".",I1031/10)</f>
        <v>#VALUE!</v>
      </c>
      <c r="S1031" s="80" t="e">
        <f aca="false">IF(J1031=".",".",J1031/10)</f>
        <v>#VALUE!</v>
      </c>
      <c r="T1031" s="81" t="str">
        <f aca="false">LEFT(K1031,1)</f>
        <v>.</v>
      </c>
      <c r="U1031" s="81" t="str">
        <f aca="false">RIGHT(K1031,1)</f>
        <v>.</v>
      </c>
      <c r="V1031" s="57" t="str">
        <f aca="false">REPLACE("     12345",1,LEN($L1031),$L1031)</f>
        <v>x    12345</v>
      </c>
      <c r="W1031" s="57" t="str">
        <f aca="false">IF(FIND("1",$V1031,1)&lt;6,$X$8,IF($L1031=".",".",$X$7))</f>
        <v>--</v>
      </c>
      <c r="X1031" s="57" t="str">
        <f aca="false">IF(FIND("2",$V1031,1)&lt;6,$X$8,IF($L1031=".",".",$X$7))</f>
        <v>--</v>
      </c>
      <c r="Y1031" s="57" t="str">
        <f aca="false">IF(FIND("3",$V1031,1)&lt;6,$X$8,IF($L1031=".",".",$X$7))</f>
        <v>--</v>
      </c>
      <c r="Z1031" s="57" t="str">
        <f aca="false">IF(FIND("4",$V1031,1)&lt;6,$X$8,IF($L1031=".",".",$X$7))</f>
        <v>--</v>
      </c>
      <c r="AA1031" s="82" t="str">
        <f aca="false">IF(FIND("5",$V1031,1)&lt;6,$X$8,IF($L1031=".",".",$X$7))</f>
        <v>--</v>
      </c>
      <c r="AB1031" s="74" t="s">
        <v>42</v>
      </c>
      <c r="AC1031" s="83" t="s">
        <v>42</v>
      </c>
    </row>
    <row r="1032" customFormat="false" ht="12.75" hidden="false" customHeight="false" outlineLevel="0" collapsed="false">
      <c r="A1032" s="1" t="n">
        <v>4</v>
      </c>
      <c r="B1032" s="1" t="n">
        <v>171</v>
      </c>
      <c r="E1032" s="1" t="n">
        <v>2</v>
      </c>
      <c r="I1032" s="74" t="s">
        <v>39</v>
      </c>
      <c r="J1032" s="74" t="s">
        <v>39</v>
      </c>
      <c r="K1032" s="75" t="s">
        <v>40</v>
      </c>
      <c r="L1032" s="74" t="s">
        <v>43</v>
      </c>
      <c r="M1032" s="76" t="str">
        <f aca="false">IF(AND(AND(G1032=".",H1032="."),OR(N(I1032)&gt;0,N(J1032)&gt;0)),"Reborn",IF(Q1032&lt;0,"DBH Loss",IF(P1032&lt;0,"HT loss",IF(OR(I1032=I$5,I1032=I$6,J1032=J$5,J1032=J$6,O1032=O$5,O1032=O$6),"Extreme",IF(AND(K1032&lt;&gt;"xx",K1032&lt;&gt;".",LEN(K1032)&lt;3),"St INVALID",IF(AND(L1032&lt;&gt;".",L1032&lt;&gt;"x",OR(L1032&lt;0,L1032&gt;12345)),"Def invalid","-"))))))</f>
        <v>-</v>
      </c>
      <c r="N1032" s="77" t="s">
        <v>42</v>
      </c>
      <c r="O1032" s="78" t="str">
        <f aca="false">IF(OR(I1032&gt;9999,J1032&gt;9999),".",I1032*3.145/J1032)</f>
        <v>.</v>
      </c>
      <c r="P1032" s="79" t="str">
        <f aca="false">IF(OR(G1032=".",I1032=".",G1032="xxx",I1032="xxx"),".",R1032-G1032)</f>
        <v>.</v>
      </c>
      <c r="Q1032" s="79" t="str">
        <f aca="false">IF(OR(H1032=".",J1032=".",H1032="xxx",J1032="xxx"),".",S1032-H1032)</f>
        <v>.</v>
      </c>
      <c r="R1032" s="80" t="e">
        <f aca="false">IF(I1032=".",".",I1032/10)</f>
        <v>#VALUE!</v>
      </c>
      <c r="S1032" s="80" t="e">
        <f aca="false">IF(J1032=".",".",J1032/10)</f>
        <v>#VALUE!</v>
      </c>
      <c r="T1032" s="81" t="str">
        <f aca="false">LEFT(K1032,1)</f>
        <v>.</v>
      </c>
      <c r="U1032" s="81" t="str">
        <f aca="false">RIGHT(K1032,1)</f>
        <v>.</v>
      </c>
      <c r="V1032" s="57" t="str">
        <f aca="false">REPLACE("     12345",1,LEN($L1032),$L1032)</f>
        <v>x    12345</v>
      </c>
      <c r="W1032" s="57" t="str">
        <f aca="false">IF(FIND("1",$V1032,1)&lt;6,$X$8,IF($L1032=".",".",$X$7))</f>
        <v>--</v>
      </c>
      <c r="X1032" s="57" t="str">
        <f aca="false">IF(FIND("2",$V1032,1)&lt;6,$X$8,IF($L1032=".",".",$X$7))</f>
        <v>--</v>
      </c>
      <c r="Y1032" s="57" t="str">
        <f aca="false">IF(FIND("3",$V1032,1)&lt;6,$X$8,IF($L1032=".",".",$X$7))</f>
        <v>--</v>
      </c>
      <c r="Z1032" s="57" t="str">
        <f aca="false">IF(FIND("4",$V1032,1)&lt;6,$X$8,IF($L1032=".",".",$X$7))</f>
        <v>--</v>
      </c>
      <c r="AA1032" s="82" t="str">
        <f aca="false">IF(FIND("5",$V1032,1)&lt;6,$X$8,IF($L1032=".",".",$X$7))</f>
        <v>--</v>
      </c>
      <c r="AB1032" s="74" t="s">
        <v>42</v>
      </c>
      <c r="AC1032" s="83" t="s">
        <v>42</v>
      </c>
    </row>
    <row r="1033" customFormat="false" ht="12.75" hidden="false" customHeight="false" outlineLevel="0" collapsed="false">
      <c r="A1033" s="72" t="n">
        <v>4</v>
      </c>
      <c r="B1033" s="72" t="n">
        <v>171</v>
      </c>
      <c r="C1033" s="72"/>
      <c r="E1033" s="1" t="n">
        <v>3</v>
      </c>
      <c r="I1033" s="74" t="s">
        <v>39</v>
      </c>
      <c r="J1033" s="74" t="s">
        <v>39</v>
      </c>
      <c r="K1033" s="75" t="s">
        <v>40</v>
      </c>
      <c r="L1033" s="74" t="s">
        <v>43</v>
      </c>
      <c r="M1033" s="76" t="str">
        <f aca="false">IF(AND(AND(G1033=".",H1033="."),OR(N(I1033)&gt;0,N(J1033)&gt;0)),"Reborn",IF(Q1033&lt;0,"DBH Loss",IF(P1033&lt;0,"HT loss",IF(OR(I1033=I$5,I1033=I$6,J1033=J$5,J1033=J$6,O1033=O$5,O1033=O$6),"Extreme",IF(AND(K1033&lt;&gt;"xx",K1033&lt;&gt;".",LEN(K1033)&lt;3),"St INVALID",IF(AND(L1033&lt;&gt;".",L1033&lt;&gt;"x",OR(L1033&lt;0,L1033&gt;12345)),"Def invalid","-"))))))</f>
        <v>-</v>
      </c>
      <c r="N1033" s="77" t="s">
        <v>42</v>
      </c>
      <c r="O1033" s="78" t="str">
        <f aca="false">IF(OR(I1033&gt;9999,J1033&gt;9999),".",I1033*3.145/J1033)</f>
        <v>.</v>
      </c>
      <c r="P1033" s="79" t="str">
        <f aca="false">IF(OR(G1033=".",I1033=".",G1033="xxx",I1033="xxx"),".",R1033-G1033)</f>
        <v>.</v>
      </c>
      <c r="Q1033" s="79" t="str">
        <f aca="false">IF(OR(H1033=".",J1033=".",H1033="xxx",J1033="xxx"),".",S1033-H1033)</f>
        <v>.</v>
      </c>
      <c r="R1033" s="80" t="e">
        <f aca="false">IF(I1033=".",".",I1033/10)</f>
        <v>#VALUE!</v>
      </c>
      <c r="S1033" s="80" t="e">
        <f aca="false">IF(J1033=".",".",J1033/10)</f>
        <v>#VALUE!</v>
      </c>
      <c r="T1033" s="81" t="str">
        <f aca="false">LEFT(K1033,1)</f>
        <v>.</v>
      </c>
      <c r="U1033" s="81" t="str">
        <f aca="false">RIGHT(K1033,1)</f>
        <v>.</v>
      </c>
      <c r="V1033" s="57" t="str">
        <f aca="false">REPLACE("     12345",1,LEN($L1033),$L1033)</f>
        <v>x    12345</v>
      </c>
      <c r="W1033" s="57" t="str">
        <f aca="false">IF(FIND("1",$V1033,1)&lt;6,$X$8,IF($L1033=".",".",$X$7))</f>
        <v>--</v>
      </c>
      <c r="X1033" s="57" t="str">
        <f aca="false">IF(FIND("2",$V1033,1)&lt;6,$X$8,IF($L1033=".",".",$X$7))</f>
        <v>--</v>
      </c>
      <c r="Y1033" s="57" t="str">
        <f aca="false">IF(FIND("3",$V1033,1)&lt;6,$X$8,IF($L1033=".",".",$X$7))</f>
        <v>--</v>
      </c>
      <c r="Z1033" s="57" t="str">
        <f aca="false">IF(FIND("4",$V1033,1)&lt;6,$X$8,IF($L1033=".",".",$X$7))</f>
        <v>--</v>
      </c>
      <c r="AA1033" s="82" t="str">
        <f aca="false">IF(FIND("5",$V1033,1)&lt;6,$X$8,IF($L1033=".",".",$X$7))</f>
        <v>--</v>
      </c>
      <c r="AB1033" s="74" t="s">
        <v>42</v>
      </c>
      <c r="AC1033" s="83" t="s">
        <v>42</v>
      </c>
    </row>
    <row r="1034" customFormat="false" ht="12.75" hidden="false" customHeight="false" outlineLevel="0" collapsed="false">
      <c r="A1034" s="72" t="n">
        <v>4</v>
      </c>
      <c r="B1034" s="72" t="n">
        <v>171</v>
      </c>
      <c r="C1034" s="72"/>
      <c r="E1034" s="1" t="n">
        <v>4</v>
      </c>
      <c r="I1034" s="74" t="s">
        <v>39</v>
      </c>
      <c r="J1034" s="74" t="s">
        <v>39</v>
      </c>
      <c r="K1034" s="75" t="s">
        <v>40</v>
      </c>
      <c r="L1034" s="74" t="s">
        <v>43</v>
      </c>
      <c r="M1034" s="76" t="str">
        <f aca="false">IF(AND(AND(G1034=".",H1034="."),OR(N(I1034)&gt;0,N(J1034)&gt;0)),"Reborn",IF(Q1034&lt;0,"DBH Loss",IF(P1034&lt;0,"HT loss",IF(OR(I1034=I$5,I1034=I$6,J1034=J$5,J1034=J$6,O1034=O$5,O1034=O$6),"Extreme",IF(AND(K1034&lt;&gt;"xx",K1034&lt;&gt;".",LEN(K1034)&lt;3),"St INVALID",IF(AND(L1034&lt;&gt;".",L1034&lt;&gt;"x",OR(L1034&lt;0,L1034&gt;12345)),"Def invalid","-"))))))</f>
        <v>-</v>
      </c>
      <c r="N1034" s="77" t="s">
        <v>42</v>
      </c>
      <c r="O1034" s="78" t="str">
        <f aca="false">IF(OR(I1034&gt;9999,J1034&gt;9999),".",I1034*3.145/J1034)</f>
        <v>.</v>
      </c>
      <c r="P1034" s="79" t="str">
        <f aca="false">IF(OR(G1034=".",I1034=".",G1034="xxx",I1034="xxx"),".",R1034-G1034)</f>
        <v>.</v>
      </c>
      <c r="Q1034" s="79" t="str">
        <f aca="false">IF(OR(H1034=".",J1034=".",H1034="xxx",J1034="xxx"),".",S1034-H1034)</f>
        <v>.</v>
      </c>
      <c r="R1034" s="80" t="e">
        <f aca="false">IF(I1034=".",".",I1034/10)</f>
        <v>#VALUE!</v>
      </c>
      <c r="S1034" s="80" t="e">
        <f aca="false">IF(J1034=".",".",J1034/10)</f>
        <v>#VALUE!</v>
      </c>
      <c r="T1034" s="81" t="str">
        <f aca="false">LEFT(K1034,1)</f>
        <v>.</v>
      </c>
      <c r="U1034" s="81" t="str">
        <f aca="false">RIGHT(K1034,1)</f>
        <v>.</v>
      </c>
      <c r="V1034" s="57" t="str">
        <f aca="false">REPLACE("     12345",1,LEN($L1034),$L1034)</f>
        <v>x    12345</v>
      </c>
      <c r="W1034" s="57" t="str">
        <f aca="false">IF(FIND("1",$V1034,1)&lt;6,$X$8,IF($L1034=".",".",$X$7))</f>
        <v>--</v>
      </c>
      <c r="X1034" s="57" t="str">
        <f aca="false">IF(FIND("2",$V1034,1)&lt;6,$X$8,IF($L1034=".",".",$X$7))</f>
        <v>--</v>
      </c>
      <c r="Y1034" s="57" t="str">
        <f aca="false">IF(FIND("3",$V1034,1)&lt;6,$X$8,IF($L1034=".",".",$X$7))</f>
        <v>--</v>
      </c>
      <c r="Z1034" s="57" t="str">
        <f aca="false">IF(FIND("4",$V1034,1)&lt;6,$X$8,IF($L1034=".",".",$X$7))</f>
        <v>--</v>
      </c>
      <c r="AA1034" s="82" t="str">
        <f aca="false">IF(FIND("5",$V1034,1)&lt;6,$X$8,IF($L1034=".",".",$X$7))</f>
        <v>--</v>
      </c>
      <c r="AB1034" s="74" t="s">
        <v>42</v>
      </c>
      <c r="AC1034" s="83" t="s">
        <v>42</v>
      </c>
    </row>
    <row r="1035" customFormat="false" ht="12.75" hidden="false" customHeight="false" outlineLevel="0" collapsed="false">
      <c r="A1035" s="1" t="n">
        <v>4</v>
      </c>
      <c r="B1035" s="1" t="n">
        <v>171</v>
      </c>
      <c r="E1035" s="1" t="n">
        <v>5</v>
      </c>
      <c r="I1035" s="74" t="s">
        <v>39</v>
      </c>
      <c r="J1035" s="74" t="s">
        <v>39</v>
      </c>
      <c r="K1035" s="75" t="s">
        <v>40</v>
      </c>
      <c r="L1035" s="74" t="s">
        <v>43</v>
      </c>
      <c r="M1035" s="76" t="str">
        <f aca="false">IF(AND(AND(G1035=".",H1035="."),OR(N(I1035)&gt;0,N(J1035)&gt;0)),"Reborn",IF(Q1035&lt;0,"DBH Loss",IF(P1035&lt;0,"HT loss",IF(OR(I1035=I$5,I1035=I$6,J1035=J$5,J1035=J$6,O1035=O$5,O1035=O$6),"Extreme",IF(AND(K1035&lt;&gt;"xx",K1035&lt;&gt;".",LEN(K1035)&lt;3),"St INVALID",IF(AND(L1035&lt;&gt;".",L1035&lt;&gt;"x",OR(L1035&lt;0,L1035&gt;12345)),"Def invalid","-"))))))</f>
        <v>-</v>
      </c>
      <c r="N1035" s="77" t="s">
        <v>42</v>
      </c>
      <c r="O1035" s="78" t="str">
        <f aca="false">IF(OR(I1035&gt;9999,J1035&gt;9999),".",I1035*3.145/J1035)</f>
        <v>.</v>
      </c>
      <c r="P1035" s="79" t="str">
        <f aca="false">IF(OR(G1035=".",I1035=".",G1035="xxx",I1035="xxx"),".",R1035-G1035)</f>
        <v>.</v>
      </c>
      <c r="Q1035" s="79" t="str">
        <f aca="false">IF(OR(H1035=".",J1035=".",H1035="xxx",J1035="xxx"),".",S1035-H1035)</f>
        <v>.</v>
      </c>
      <c r="R1035" s="80" t="e">
        <f aca="false">IF(I1035=".",".",I1035/10)</f>
        <v>#VALUE!</v>
      </c>
      <c r="S1035" s="80" t="e">
        <f aca="false">IF(J1035=".",".",J1035/10)</f>
        <v>#VALUE!</v>
      </c>
      <c r="T1035" s="81" t="str">
        <f aca="false">LEFT(K1035,1)</f>
        <v>.</v>
      </c>
      <c r="U1035" s="81" t="str">
        <f aca="false">RIGHT(K1035,1)</f>
        <v>.</v>
      </c>
      <c r="V1035" s="57" t="str">
        <f aca="false">REPLACE("     12345",1,LEN($L1035),$L1035)</f>
        <v>x    12345</v>
      </c>
      <c r="W1035" s="57" t="str">
        <f aca="false">IF(FIND("1",$V1035,1)&lt;6,$X$8,IF($L1035=".",".",$X$7))</f>
        <v>--</v>
      </c>
      <c r="X1035" s="57" t="str">
        <f aca="false">IF(FIND("2",$V1035,1)&lt;6,$X$8,IF($L1035=".",".",$X$7))</f>
        <v>--</v>
      </c>
      <c r="Y1035" s="57" t="str">
        <f aca="false">IF(FIND("3",$V1035,1)&lt;6,$X$8,IF($L1035=".",".",$X$7))</f>
        <v>--</v>
      </c>
      <c r="Z1035" s="57" t="str">
        <f aca="false">IF(FIND("4",$V1035,1)&lt;6,$X$8,IF($L1035=".",".",$X$7))</f>
        <v>--</v>
      </c>
      <c r="AA1035" s="82" t="str">
        <f aca="false">IF(FIND("5",$V1035,1)&lt;6,$X$8,IF($L1035=".",".",$X$7))</f>
        <v>--</v>
      </c>
      <c r="AB1035" s="74" t="s">
        <v>42</v>
      </c>
      <c r="AC1035" s="83" t="s">
        <v>42</v>
      </c>
    </row>
    <row r="1036" customFormat="false" ht="13.5" hidden="false" customHeight="false" outlineLevel="0" collapsed="false">
      <c r="A1036" s="84" t="n">
        <v>4</v>
      </c>
      <c r="B1036" s="84" t="n">
        <v>171</v>
      </c>
      <c r="C1036" s="84"/>
      <c r="D1036" s="84"/>
      <c r="E1036" s="84" t="n">
        <v>6</v>
      </c>
      <c r="F1036" s="85"/>
      <c r="G1036" s="86"/>
      <c r="H1036" s="86"/>
      <c r="I1036" s="87" t="s">
        <v>39</v>
      </c>
      <c r="J1036" s="87" t="s">
        <v>39</v>
      </c>
      <c r="K1036" s="88" t="s">
        <v>40</v>
      </c>
      <c r="L1036" s="87" t="s">
        <v>43</v>
      </c>
      <c r="M1036" s="89" t="str">
        <f aca="false">IF(AND(AND(G1036=".",H1036="."),OR(N(I1036)&gt;0,N(J1036)&gt;0)),"Reborn",IF(Q1036&lt;0,"DBH Loss",IF(P1036&lt;0,"HT loss",IF(OR(I1036=I$5,I1036=I$6,J1036=J$5,J1036=J$6,O1036=O$5,O1036=O$6),"Extreme",IF(AND(K1036&lt;&gt;"xx",K1036&lt;&gt;".",LEN(K1036)&lt;3),"St INVALID",IF(AND(L1036&lt;&gt;".",L1036&lt;&gt;"x",OR(L1036&lt;0,L1036&gt;12345)),"Def invalid","-"))))))</f>
        <v>-</v>
      </c>
      <c r="N1036" s="90" t="s">
        <v>42</v>
      </c>
      <c r="O1036" s="91" t="str">
        <f aca="false">IF(OR(I1036&gt;9999,J1036&gt;9999),".",I1036*3.145/J1036)</f>
        <v>.</v>
      </c>
      <c r="P1036" s="92" t="str">
        <f aca="false">IF(OR(G1036=".",I1036=".",G1036="xxx",I1036="xxx"),".",R1036-G1036)</f>
        <v>.</v>
      </c>
      <c r="Q1036" s="92" t="str">
        <f aca="false">IF(OR(H1036=".",J1036=".",H1036="xxx",J1036="xxx"),".",S1036-H1036)</f>
        <v>.</v>
      </c>
      <c r="R1036" s="93" t="e">
        <f aca="false">IF(I1036=".",".",I1036/10)</f>
        <v>#VALUE!</v>
      </c>
      <c r="S1036" s="93" t="e">
        <f aca="false">IF(J1036=".",".",J1036/10)</f>
        <v>#VALUE!</v>
      </c>
      <c r="T1036" s="94" t="str">
        <f aca="false">LEFT(K1036,1)</f>
        <v>.</v>
      </c>
      <c r="U1036" s="94" t="str">
        <f aca="false">RIGHT(K1036,1)</f>
        <v>.</v>
      </c>
      <c r="V1036" s="95" t="str">
        <f aca="false">REPLACE("     12345",1,LEN($L1036),$L1036)</f>
        <v>x    12345</v>
      </c>
      <c r="W1036" s="95" t="str">
        <f aca="false">IF(FIND("1",$V1036,1)&lt;6,$X$8,IF($L1036=".",".",$X$7))</f>
        <v>--</v>
      </c>
      <c r="X1036" s="95" t="str">
        <f aca="false">IF(FIND("2",$V1036,1)&lt;6,$X$8,IF($L1036=".",".",$X$7))</f>
        <v>--</v>
      </c>
      <c r="Y1036" s="95" t="str">
        <f aca="false">IF(FIND("3",$V1036,1)&lt;6,$X$8,IF($L1036=".",".",$X$7))</f>
        <v>--</v>
      </c>
      <c r="Z1036" s="95" t="str">
        <f aca="false">IF(FIND("4",$V1036,1)&lt;6,$X$8,IF($L1036=".",".",$X$7))</f>
        <v>--</v>
      </c>
      <c r="AA1036" s="86" t="str">
        <f aca="false">IF(FIND("5",$V1036,1)&lt;6,$X$8,IF($L1036=".",".",$X$7))</f>
        <v>--</v>
      </c>
      <c r="AB1036" s="87" t="s">
        <v>42</v>
      </c>
      <c r="AC1036" s="96" t="s">
        <v>42</v>
      </c>
    </row>
    <row r="1037" customFormat="false" ht="12.75" hidden="false" customHeight="false" outlineLevel="0" collapsed="false">
      <c r="A1037" s="72" t="n">
        <v>4</v>
      </c>
      <c r="B1037" s="72" t="n">
        <v>172</v>
      </c>
      <c r="C1037" s="72"/>
      <c r="D1037" s="73"/>
      <c r="E1037" s="1" t="n">
        <v>1</v>
      </c>
      <c r="I1037" s="74" t="s">
        <v>39</v>
      </c>
      <c r="J1037" s="74" t="s">
        <v>39</v>
      </c>
      <c r="K1037" s="75" t="s">
        <v>40</v>
      </c>
      <c r="L1037" s="75" t="s">
        <v>43</v>
      </c>
      <c r="M1037" s="76" t="str">
        <f aca="false">IF(AND(AND(G1037=".",H1037="."),OR(N(I1037)&gt;0,N(J1037)&gt;0)),"Reborn",IF(Q1037&lt;0,"DBH Loss",IF(P1037&lt;0,"HT loss",IF(OR(I1037=I$5,I1037=I$6,J1037=J$5,J1037=J$6,O1037=O$5,O1037=O$6),"Extreme",IF(AND(K1037&lt;&gt;"xx",K1037&lt;&gt;".",LEN(K1037)&lt;3),"St INVALID",IF(AND(L1037&lt;&gt;".",L1037&lt;&gt;"x",OR(L1037&lt;0,L1037&gt;12345)),"Def invalid","-"))))))</f>
        <v>-</v>
      </c>
      <c r="N1037" s="77" t="s">
        <v>42</v>
      </c>
      <c r="O1037" s="78" t="str">
        <f aca="false">IF(OR(I1037&gt;9999,J1037&gt;9999),".",I1037*3.145/J1037)</f>
        <v>.</v>
      </c>
      <c r="P1037" s="79" t="str">
        <f aca="false">IF(OR(G1037=".",I1037=".",G1037="xxx",I1037="xxx"),".",R1037-G1037)</f>
        <v>.</v>
      </c>
      <c r="Q1037" s="79" t="str">
        <f aca="false">IF(OR(H1037=".",J1037=".",H1037="xxx",J1037="xxx"),".",S1037-H1037)</f>
        <v>.</v>
      </c>
      <c r="R1037" s="80" t="e">
        <f aca="false">IF(I1037=".",".",I1037/10)</f>
        <v>#VALUE!</v>
      </c>
      <c r="S1037" s="80" t="e">
        <f aca="false">IF(J1037=".",".",J1037/10)</f>
        <v>#VALUE!</v>
      </c>
      <c r="T1037" s="81" t="str">
        <f aca="false">LEFT(K1037,1)</f>
        <v>.</v>
      </c>
      <c r="U1037" s="81" t="str">
        <f aca="false">RIGHT(K1037,1)</f>
        <v>.</v>
      </c>
      <c r="V1037" s="57" t="str">
        <f aca="false">REPLACE("     12345",1,LEN($L1037),$L1037)</f>
        <v>x    12345</v>
      </c>
      <c r="W1037" s="57" t="str">
        <f aca="false">IF(FIND("1",$V1037,1)&lt;6,$X$8,IF($L1037=".",".",$X$7))</f>
        <v>--</v>
      </c>
      <c r="X1037" s="57" t="str">
        <f aca="false">IF(FIND("2",$V1037,1)&lt;6,$X$8,IF($L1037=".",".",$X$7))</f>
        <v>--</v>
      </c>
      <c r="Y1037" s="57" t="str">
        <f aca="false">IF(FIND("3",$V1037,1)&lt;6,$X$8,IF($L1037=".",".",$X$7))</f>
        <v>--</v>
      </c>
      <c r="Z1037" s="57" t="str">
        <f aca="false">IF(FIND("4",$V1037,1)&lt;6,$X$8,IF($L1037=".",".",$X$7))</f>
        <v>--</v>
      </c>
      <c r="AA1037" s="82" t="str">
        <f aca="false">IF(FIND("5",$V1037,1)&lt;6,$X$8,IF($L1037=".",".",$X$7))</f>
        <v>--</v>
      </c>
      <c r="AB1037" s="74" t="s">
        <v>42</v>
      </c>
      <c r="AC1037" s="83" t="s">
        <v>42</v>
      </c>
    </row>
    <row r="1038" customFormat="false" ht="12.75" hidden="false" customHeight="false" outlineLevel="0" collapsed="false">
      <c r="A1038" s="1" t="n">
        <v>4</v>
      </c>
      <c r="B1038" s="1" t="n">
        <v>172</v>
      </c>
      <c r="E1038" s="1" t="n">
        <v>2</v>
      </c>
      <c r="I1038" s="74" t="s">
        <v>39</v>
      </c>
      <c r="J1038" s="74" t="s">
        <v>39</v>
      </c>
      <c r="K1038" s="75" t="s">
        <v>40</v>
      </c>
      <c r="L1038" s="74" t="s">
        <v>43</v>
      </c>
      <c r="M1038" s="76" t="str">
        <f aca="false">IF(AND(AND(G1038=".",H1038="."),OR(N(I1038)&gt;0,N(J1038)&gt;0)),"Reborn",IF(Q1038&lt;0,"DBH Loss",IF(P1038&lt;0,"HT loss",IF(OR(I1038=I$5,I1038=I$6,J1038=J$5,J1038=J$6,O1038=O$5,O1038=O$6),"Extreme",IF(AND(K1038&lt;&gt;"xx",K1038&lt;&gt;".",LEN(K1038)&lt;3),"St INVALID",IF(AND(L1038&lt;&gt;".",L1038&lt;&gt;"x",OR(L1038&lt;0,L1038&gt;12345)),"Def invalid","-"))))))</f>
        <v>-</v>
      </c>
      <c r="N1038" s="77" t="s">
        <v>42</v>
      </c>
      <c r="O1038" s="78" t="str">
        <f aca="false">IF(OR(I1038&gt;9999,J1038&gt;9999),".",I1038*3.145/J1038)</f>
        <v>.</v>
      </c>
      <c r="P1038" s="79" t="str">
        <f aca="false">IF(OR(G1038=".",I1038=".",G1038="xxx",I1038="xxx"),".",R1038-G1038)</f>
        <v>.</v>
      </c>
      <c r="Q1038" s="79" t="str">
        <f aca="false">IF(OR(H1038=".",J1038=".",H1038="xxx",J1038="xxx"),".",S1038-H1038)</f>
        <v>.</v>
      </c>
      <c r="R1038" s="80" t="e">
        <f aca="false">IF(I1038=".",".",I1038/10)</f>
        <v>#VALUE!</v>
      </c>
      <c r="S1038" s="80" t="e">
        <f aca="false">IF(J1038=".",".",J1038/10)</f>
        <v>#VALUE!</v>
      </c>
      <c r="T1038" s="81" t="str">
        <f aca="false">LEFT(K1038,1)</f>
        <v>.</v>
      </c>
      <c r="U1038" s="81" t="str">
        <f aca="false">RIGHT(K1038,1)</f>
        <v>.</v>
      </c>
      <c r="V1038" s="57" t="str">
        <f aca="false">REPLACE("     12345",1,LEN($L1038),$L1038)</f>
        <v>x    12345</v>
      </c>
      <c r="W1038" s="57" t="str">
        <f aca="false">IF(FIND("1",$V1038,1)&lt;6,$X$8,IF($L1038=".",".",$X$7))</f>
        <v>--</v>
      </c>
      <c r="X1038" s="57" t="str">
        <f aca="false">IF(FIND("2",$V1038,1)&lt;6,$X$8,IF($L1038=".",".",$X$7))</f>
        <v>--</v>
      </c>
      <c r="Y1038" s="57" t="str">
        <f aca="false">IF(FIND("3",$V1038,1)&lt;6,$X$8,IF($L1038=".",".",$X$7))</f>
        <v>--</v>
      </c>
      <c r="Z1038" s="57" t="str">
        <f aca="false">IF(FIND("4",$V1038,1)&lt;6,$X$8,IF($L1038=".",".",$X$7))</f>
        <v>--</v>
      </c>
      <c r="AA1038" s="82" t="str">
        <f aca="false">IF(FIND("5",$V1038,1)&lt;6,$X$8,IF($L1038=".",".",$X$7))</f>
        <v>--</v>
      </c>
      <c r="AB1038" s="74" t="s">
        <v>42</v>
      </c>
      <c r="AC1038" s="83" t="s">
        <v>42</v>
      </c>
    </row>
    <row r="1039" customFormat="false" ht="12.75" hidden="false" customHeight="false" outlineLevel="0" collapsed="false">
      <c r="A1039" s="72" t="n">
        <v>4</v>
      </c>
      <c r="B1039" s="72" t="n">
        <v>172</v>
      </c>
      <c r="C1039" s="72"/>
      <c r="E1039" s="1" t="n">
        <v>3</v>
      </c>
      <c r="I1039" s="74" t="s">
        <v>39</v>
      </c>
      <c r="J1039" s="74" t="s">
        <v>39</v>
      </c>
      <c r="K1039" s="75" t="s">
        <v>40</v>
      </c>
      <c r="L1039" s="74" t="s">
        <v>43</v>
      </c>
      <c r="M1039" s="76" t="str">
        <f aca="false">IF(AND(AND(G1039=".",H1039="."),OR(N(I1039)&gt;0,N(J1039)&gt;0)),"Reborn",IF(Q1039&lt;0,"DBH Loss",IF(P1039&lt;0,"HT loss",IF(OR(I1039=I$5,I1039=I$6,J1039=J$5,J1039=J$6,O1039=O$5,O1039=O$6),"Extreme",IF(AND(K1039&lt;&gt;"xx",K1039&lt;&gt;".",LEN(K1039)&lt;3),"St INVALID",IF(AND(L1039&lt;&gt;".",L1039&lt;&gt;"x",OR(L1039&lt;0,L1039&gt;12345)),"Def invalid","-"))))))</f>
        <v>-</v>
      </c>
      <c r="N1039" s="77" t="s">
        <v>42</v>
      </c>
      <c r="O1039" s="78" t="str">
        <f aca="false">IF(OR(I1039&gt;9999,J1039&gt;9999),".",I1039*3.145/J1039)</f>
        <v>.</v>
      </c>
      <c r="P1039" s="79" t="str">
        <f aca="false">IF(OR(G1039=".",I1039=".",G1039="xxx",I1039="xxx"),".",R1039-G1039)</f>
        <v>.</v>
      </c>
      <c r="Q1039" s="79" t="str">
        <f aca="false">IF(OR(H1039=".",J1039=".",H1039="xxx",J1039="xxx"),".",S1039-H1039)</f>
        <v>.</v>
      </c>
      <c r="R1039" s="80" t="e">
        <f aca="false">IF(I1039=".",".",I1039/10)</f>
        <v>#VALUE!</v>
      </c>
      <c r="S1039" s="80" t="e">
        <f aca="false">IF(J1039=".",".",J1039/10)</f>
        <v>#VALUE!</v>
      </c>
      <c r="T1039" s="81" t="str">
        <f aca="false">LEFT(K1039,1)</f>
        <v>.</v>
      </c>
      <c r="U1039" s="81" t="str">
        <f aca="false">RIGHT(K1039,1)</f>
        <v>.</v>
      </c>
      <c r="V1039" s="57" t="str">
        <f aca="false">REPLACE("     12345",1,LEN($L1039),$L1039)</f>
        <v>x    12345</v>
      </c>
      <c r="W1039" s="57" t="str">
        <f aca="false">IF(FIND("1",$V1039,1)&lt;6,$X$8,IF($L1039=".",".",$X$7))</f>
        <v>--</v>
      </c>
      <c r="X1039" s="57" t="str">
        <f aca="false">IF(FIND("2",$V1039,1)&lt;6,$X$8,IF($L1039=".",".",$X$7))</f>
        <v>--</v>
      </c>
      <c r="Y1039" s="57" t="str">
        <f aca="false">IF(FIND("3",$V1039,1)&lt;6,$X$8,IF($L1039=".",".",$X$7))</f>
        <v>--</v>
      </c>
      <c r="Z1039" s="57" t="str">
        <f aca="false">IF(FIND("4",$V1039,1)&lt;6,$X$8,IF($L1039=".",".",$X$7))</f>
        <v>--</v>
      </c>
      <c r="AA1039" s="82" t="str">
        <f aca="false">IF(FIND("5",$V1039,1)&lt;6,$X$8,IF($L1039=".",".",$X$7))</f>
        <v>--</v>
      </c>
      <c r="AB1039" s="74" t="s">
        <v>42</v>
      </c>
      <c r="AC1039" s="83" t="s">
        <v>42</v>
      </c>
    </row>
    <row r="1040" customFormat="false" ht="12.75" hidden="false" customHeight="false" outlineLevel="0" collapsed="false">
      <c r="A1040" s="72" t="n">
        <v>4</v>
      </c>
      <c r="B1040" s="72" t="n">
        <v>172</v>
      </c>
      <c r="C1040" s="72"/>
      <c r="E1040" s="1" t="n">
        <v>4</v>
      </c>
      <c r="I1040" s="74" t="s">
        <v>39</v>
      </c>
      <c r="J1040" s="74" t="s">
        <v>39</v>
      </c>
      <c r="K1040" s="75" t="s">
        <v>40</v>
      </c>
      <c r="L1040" s="74" t="s">
        <v>43</v>
      </c>
      <c r="M1040" s="76" t="str">
        <f aca="false">IF(AND(AND(G1040=".",H1040="."),OR(N(I1040)&gt;0,N(J1040)&gt;0)),"Reborn",IF(Q1040&lt;0,"DBH Loss",IF(P1040&lt;0,"HT loss",IF(OR(I1040=I$5,I1040=I$6,J1040=J$5,J1040=J$6,O1040=O$5,O1040=O$6),"Extreme",IF(AND(K1040&lt;&gt;"xx",K1040&lt;&gt;".",LEN(K1040)&lt;3),"St INVALID",IF(AND(L1040&lt;&gt;".",L1040&lt;&gt;"x",OR(L1040&lt;0,L1040&gt;12345)),"Def invalid","-"))))))</f>
        <v>-</v>
      </c>
      <c r="N1040" s="77" t="s">
        <v>42</v>
      </c>
      <c r="O1040" s="78" t="str">
        <f aca="false">IF(OR(I1040&gt;9999,J1040&gt;9999),".",I1040*3.145/J1040)</f>
        <v>.</v>
      </c>
      <c r="P1040" s="79" t="str">
        <f aca="false">IF(OR(G1040=".",I1040=".",G1040="xxx",I1040="xxx"),".",R1040-G1040)</f>
        <v>.</v>
      </c>
      <c r="Q1040" s="79" t="str">
        <f aca="false">IF(OR(H1040=".",J1040=".",H1040="xxx",J1040="xxx"),".",S1040-H1040)</f>
        <v>.</v>
      </c>
      <c r="R1040" s="80" t="e">
        <f aca="false">IF(I1040=".",".",I1040/10)</f>
        <v>#VALUE!</v>
      </c>
      <c r="S1040" s="80" t="e">
        <f aca="false">IF(J1040=".",".",J1040/10)</f>
        <v>#VALUE!</v>
      </c>
      <c r="T1040" s="81" t="str">
        <f aca="false">LEFT(K1040,1)</f>
        <v>.</v>
      </c>
      <c r="U1040" s="81" t="str">
        <f aca="false">RIGHT(K1040,1)</f>
        <v>.</v>
      </c>
      <c r="V1040" s="57" t="str">
        <f aca="false">REPLACE("     12345",1,LEN($L1040),$L1040)</f>
        <v>x    12345</v>
      </c>
      <c r="W1040" s="57" t="str">
        <f aca="false">IF(FIND("1",$V1040,1)&lt;6,$X$8,IF($L1040=".",".",$X$7))</f>
        <v>--</v>
      </c>
      <c r="X1040" s="57" t="str">
        <f aca="false">IF(FIND("2",$V1040,1)&lt;6,$X$8,IF($L1040=".",".",$X$7))</f>
        <v>--</v>
      </c>
      <c r="Y1040" s="57" t="str">
        <f aca="false">IF(FIND("3",$V1040,1)&lt;6,$X$8,IF($L1040=".",".",$X$7))</f>
        <v>--</v>
      </c>
      <c r="Z1040" s="57" t="str">
        <f aca="false">IF(FIND("4",$V1040,1)&lt;6,$X$8,IF($L1040=".",".",$X$7))</f>
        <v>--</v>
      </c>
      <c r="AA1040" s="82" t="str">
        <f aca="false">IF(FIND("5",$V1040,1)&lt;6,$X$8,IF($L1040=".",".",$X$7))</f>
        <v>--</v>
      </c>
      <c r="AB1040" s="74" t="s">
        <v>42</v>
      </c>
      <c r="AC1040" s="83" t="s">
        <v>42</v>
      </c>
    </row>
    <row r="1041" customFormat="false" ht="12.75" hidden="false" customHeight="false" outlineLevel="0" collapsed="false">
      <c r="A1041" s="1" t="n">
        <v>4</v>
      </c>
      <c r="B1041" s="1" t="n">
        <v>172</v>
      </c>
      <c r="E1041" s="1" t="n">
        <v>5</v>
      </c>
      <c r="I1041" s="74" t="s">
        <v>39</v>
      </c>
      <c r="J1041" s="74" t="s">
        <v>39</v>
      </c>
      <c r="K1041" s="75" t="s">
        <v>40</v>
      </c>
      <c r="L1041" s="74" t="s">
        <v>43</v>
      </c>
      <c r="M1041" s="76" t="str">
        <f aca="false">IF(AND(AND(G1041=".",H1041="."),OR(N(I1041)&gt;0,N(J1041)&gt;0)),"Reborn",IF(Q1041&lt;0,"DBH Loss",IF(P1041&lt;0,"HT loss",IF(OR(I1041=I$5,I1041=I$6,J1041=J$5,J1041=J$6,O1041=O$5,O1041=O$6),"Extreme",IF(AND(K1041&lt;&gt;"xx",K1041&lt;&gt;".",LEN(K1041)&lt;3),"St INVALID",IF(AND(L1041&lt;&gt;".",L1041&lt;&gt;"x",OR(L1041&lt;0,L1041&gt;12345)),"Def invalid","-"))))))</f>
        <v>-</v>
      </c>
      <c r="N1041" s="77" t="s">
        <v>42</v>
      </c>
      <c r="O1041" s="78" t="str">
        <f aca="false">IF(OR(I1041&gt;9999,J1041&gt;9999),".",I1041*3.145/J1041)</f>
        <v>.</v>
      </c>
      <c r="P1041" s="79" t="str">
        <f aca="false">IF(OR(G1041=".",I1041=".",G1041="xxx",I1041="xxx"),".",R1041-G1041)</f>
        <v>.</v>
      </c>
      <c r="Q1041" s="79" t="str">
        <f aca="false">IF(OR(H1041=".",J1041=".",H1041="xxx",J1041="xxx"),".",S1041-H1041)</f>
        <v>.</v>
      </c>
      <c r="R1041" s="80" t="e">
        <f aca="false">IF(I1041=".",".",I1041/10)</f>
        <v>#VALUE!</v>
      </c>
      <c r="S1041" s="80" t="e">
        <f aca="false">IF(J1041=".",".",J1041/10)</f>
        <v>#VALUE!</v>
      </c>
      <c r="T1041" s="81" t="str">
        <f aca="false">LEFT(K1041,1)</f>
        <v>.</v>
      </c>
      <c r="U1041" s="81" t="str">
        <f aca="false">RIGHT(K1041,1)</f>
        <v>.</v>
      </c>
      <c r="V1041" s="57" t="str">
        <f aca="false">REPLACE("     12345",1,LEN($L1041),$L1041)</f>
        <v>x    12345</v>
      </c>
      <c r="W1041" s="57" t="str">
        <f aca="false">IF(FIND("1",$V1041,1)&lt;6,$X$8,IF($L1041=".",".",$X$7))</f>
        <v>--</v>
      </c>
      <c r="X1041" s="57" t="str">
        <f aca="false">IF(FIND("2",$V1041,1)&lt;6,$X$8,IF($L1041=".",".",$X$7))</f>
        <v>--</v>
      </c>
      <c r="Y1041" s="57" t="str">
        <f aca="false">IF(FIND("3",$V1041,1)&lt;6,$X$8,IF($L1041=".",".",$X$7))</f>
        <v>--</v>
      </c>
      <c r="Z1041" s="57" t="str">
        <f aca="false">IF(FIND("4",$V1041,1)&lt;6,$X$8,IF($L1041=".",".",$X$7))</f>
        <v>--</v>
      </c>
      <c r="AA1041" s="82" t="str">
        <f aca="false">IF(FIND("5",$V1041,1)&lt;6,$X$8,IF($L1041=".",".",$X$7))</f>
        <v>--</v>
      </c>
      <c r="AB1041" s="74" t="s">
        <v>42</v>
      </c>
      <c r="AC1041" s="83" t="s">
        <v>42</v>
      </c>
    </row>
    <row r="1042" customFormat="false" ht="13.5" hidden="false" customHeight="false" outlineLevel="0" collapsed="false">
      <c r="A1042" s="84" t="n">
        <v>4</v>
      </c>
      <c r="B1042" s="84" t="n">
        <v>172</v>
      </c>
      <c r="C1042" s="84"/>
      <c r="D1042" s="84"/>
      <c r="E1042" s="84" t="n">
        <v>6</v>
      </c>
      <c r="F1042" s="85"/>
      <c r="G1042" s="86"/>
      <c r="H1042" s="86"/>
      <c r="I1042" s="87" t="s">
        <v>39</v>
      </c>
      <c r="J1042" s="87" t="s">
        <v>39</v>
      </c>
      <c r="K1042" s="88" t="s">
        <v>40</v>
      </c>
      <c r="L1042" s="87" t="s">
        <v>43</v>
      </c>
      <c r="M1042" s="89" t="str">
        <f aca="false">IF(AND(AND(G1042=".",H1042="."),OR(N(I1042)&gt;0,N(J1042)&gt;0)),"Reborn",IF(Q1042&lt;0,"DBH Loss",IF(P1042&lt;0,"HT loss",IF(OR(I1042=I$5,I1042=I$6,J1042=J$5,J1042=J$6,O1042=O$5,O1042=O$6),"Extreme",IF(AND(K1042&lt;&gt;"xx",K1042&lt;&gt;".",LEN(K1042)&lt;3),"St INVALID",IF(AND(L1042&lt;&gt;".",L1042&lt;&gt;"x",OR(L1042&lt;0,L1042&gt;12345)),"Def invalid","-"))))))</f>
        <v>-</v>
      </c>
      <c r="N1042" s="90" t="s">
        <v>42</v>
      </c>
      <c r="O1042" s="91" t="str">
        <f aca="false">IF(OR(I1042&gt;9999,J1042&gt;9999),".",I1042*3.145/J1042)</f>
        <v>.</v>
      </c>
      <c r="P1042" s="92" t="str">
        <f aca="false">IF(OR(G1042=".",I1042=".",G1042="xxx",I1042="xxx"),".",R1042-G1042)</f>
        <v>.</v>
      </c>
      <c r="Q1042" s="92" t="str">
        <f aca="false">IF(OR(H1042=".",J1042=".",H1042="xxx",J1042="xxx"),".",S1042-H1042)</f>
        <v>.</v>
      </c>
      <c r="R1042" s="93" t="e">
        <f aca="false">IF(I1042=".",".",I1042/10)</f>
        <v>#VALUE!</v>
      </c>
      <c r="S1042" s="93" t="e">
        <f aca="false">IF(J1042=".",".",J1042/10)</f>
        <v>#VALUE!</v>
      </c>
      <c r="T1042" s="94" t="str">
        <f aca="false">LEFT(K1042,1)</f>
        <v>.</v>
      </c>
      <c r="U1042" s="94" t="str">
        <f aca="false">RIGHT(K1042,1)</f>
        <v>.</v>
      </c>
      <c r="V1042" s="95" t="str">
        <f aca="false">REPLACE("     12345",1,LEN($L1042),$L1042)</f>
        <v>x    12345</v>
      </c>
      <c r="W1042" s="95" t="str">
        <f aca="false">IF(FIND("1",$V1042,1)&lt;6,$X$8,IF($L1042=".",".",$X$7))</f>
        <v>--</v>
      </c>
      <c r="X1042" s="95" t="str">
        <f aca="false">IF(FIND("2",$V1042,1)&lt;6,$X$8,IF($L1042=".",".",$X$7))</f>
        <v>--</v>
      </c>
      <c r="Y1042" s="95" t="str">
        <f aca="false">IF(FIND("3",$V1042,1)&lt;6,$X$8,IF($L1042=".",".",$X$7))</f>
        <v>--</v>
      </c>
      <c r="Z1042" s="95" t="str">
        <f aca="false">IF(FIND("4",$V1042,1)&lt;6,$X$8,IF($L1042=".",".",$X$7))</f>
        <v>--</v>
      </c>
      <c r="AA1042" s="86" t="str">
        <f aca="false">IF(FIND("5",$V1042,1)&lt;6,$X$8,IF($L1042=".",".",$X$7))</f>
        <v>--</v>
      </c>
      <c r="AB1042" s="87" t="s">
        <v>42</v>
      </c>
      <c r="AC1042" s="96" t="s">
        <v>42</v>
      </c>
    </row>
    <row r="1043" customFormat="false" ht="12.75" hidden="false" customHeight="false" outlineLevel="0" collapsed="false">
      <c r="A1043" s="72" t="n">
        <v>4</v>
      </c>
      <c r="B1043" s="72" t="n">
        <v>173</v>
      </c>
      <c r="C1043" s="72"/>
      <c r="D1043" s="73"/>
      <c r="E1043" s="1" t="n">
        <v>1</v>
      </c>
      <c r="I1043" s="74" t="s">
        <v>39</v>
      </c>
      <c r="J1043" s="74" t="s">
        <v>39</v>
      </c>
      <c r="K1043" s="75" t="s">
        <v>40</v>
      </c>
      <c r="L1043" s="75" t="s">
        <v>43</v>
      </c>
      <c r="M1043" s="76" t="str">
        <f aca="false">IF(AND(AND(G1043=".",H1043="."),OR(N(I1043)&gt;0,N(J1043)&gt;0)),"Reborn",IF(Q1043&lt;0,"DBH Loss",IF(P1043&lt;0,"HT loss",IF(OR(I1043=I$5,I1043=I$6,J1043=J$5,J1043=J$6,O1043=O$5,O1043=O$6),"Extreme",IF(AND(K1043&lt;&gt;"xx",K1043&lt;&gt;".",LEN(K1043)&lt;3),"St INVALID",IF(AND(L1043&lt;&gt;".",L1043&lt;&gt;"x",OR(L1043&lt;0,L1043&gt;12345)),"Def invalid","-"))))))</f>
        <v>-</v>
      </c>
      <c r="N1043" s="77" t="s">
        <v>42</v>
      </c>
      <c r="O1043" s="78" t="str">
        <f aca="false">IF(OR(I1043&gt;9999,J1043&gt;9999),".",I1043*3.145/J1043)</f>
        <v>.</v>
      </c>
      <c r="P1043" s="79" t="str">
        <f aca="false">IF(OR(G1043=".",I1043=".",G1043="xxx",I1043="xxx"),".",R1043-G1043)</f>
        <v>.</v>
      </c>
      <c r="Q1043" s="79" t="str">
        <f aca="false">IF(OR(H1043=".",J1043=".",H1043="xxx",J1043="xxx"),".",S1043-H1043)</f>
        <v>.</v>
      </c>
      <c r="R1043" s="80" t="e">
        <f aca="false">IF(I1043=".",".",I1043/10)</f>
        <v>#VALUE!</v>
      </c>
      <c r="S1043" s="80" t="e">
        <f aca="false">IF(J1043=".",".",J1043/10)</f>
        <v>#VALUE!</v>
      </c>
      <c r="T1043" s="81" t="str">
        <f aca="false">LEFT(K1043,1)</f>
        <v>.</v>
      </c>
      <c r="U1043" s="81" t="str">
        <f aca="false">RIGHT(K1043,1)</f>
        <v>.</v>
      </c>
      <c r="V1043" s="57" t="str">
        <f aca="false">REPLACE("     12345",1,LEN($L1043),$L1043)</f>
        <v>x    12345</v>
      </c>
      <c r="W1043" s="57" t="str">
        <f aca="false">IF(FIND("1",$V1043,1)&lt;6,$X$8,IF($L1043=".",".",$X$7))</f>
        <v>--</v>
      </c>
      <c r="X1043" s="57" t="str">
        <f aca="false">IF(FIND("2",$V1043,1)&lt;6,$X$8,IF($L1043=".",".",$X$7))</f>
        <v>--</v>
      </c>
      <c r="Y1043" s="57" t="str">
        <f aca="false">IF(FIND("3",$V1043,1)&lt;6,$X$8,IF($L1043=".",".",$X$7))</f>
        <v>--</v>
      </c>
      <c r="Z1043" s="57" t="str">
        <f aca="false">IF(FIND("4",$V1043,1)&lt;6,$X$8,IF($L1043=".",".",$X$7))</f>
        <v>--</v>
      </c>
      <c r="AA1043" s="82" t="str">
        <f aca="false">IF(FIND("5",$V1043,1)&lt;6,$X$8,IF($L1043=".",".",$X$7))</f>
        <v>--</v>
      </c>
      <c r="AB1043" s="74" t="s">
        <v>42</v>
      </c>
      <c r="AC1043" s="83" t="s">
        <v>42</v>
      </c>
    </row>
    <row r="1044" customFormat="false" ht="12.75" hidden="false" customHeight="false" outlineLevel="0" collapsed="false">
      <c r="A1044" s="1" t="n">
        <v>4</v>
      </c>
      <c r="B1044" s="1" t="n">
        <v>173</v>
      </c>
      <c r="E1044" s="1" t="n">
        <v>2</v>
      </c>
      <c r="I1044" s="74" t="s">
        <v>39</v>
      </c>
      <c r="J1044" s="74" t="s">
        <v>39</v>
      </c>
      <c r="K1044" s="75" t="s">
        <v>40</v>
      </c>
      <c r="L1044" s="74" t="s">
        <v>43</v>
      </c>
      <c r="M1044" s="76" t="str">
        <f aca="false">IF(AND(AND(G1044=".",H1044="."),OR(N(I1044)&gt;0,N(J1044)&gt;0)),"Reborn",IF(Q1044&lt;0,"DBH Loss",IF(P1044&lt;0,"HT loss",IF(OR(I1044=I$5,I1044=I$6,J1044=J$5,J1044=J$6,O1044=O$5,O1044=O$6),"Extreme",IF(AND(K1044&lt;&gt;"xx",K1044&lt;&gt;".",LEN(K1044)&lt;3),"St INVALID",IF(AND(L1044&lt;&gt;".",L1044&lt;&gt;"x",OR(L1044&lt;0,L1044&gt;12345)),"Def invalid","-"))))))</f>
        <v>-</v>
      </c>
      <c r="N1044" s="77" t="s">
        <v>42</v>
      </c>
      <c r="O1044" s="78" t="str">
        <f aca="false">IF(OR(I1044&gt;9999,J1044&gt;9999),".",I1044*3.145/J1044)</f>
        <v>.</v>
      </c>
      <c r="P1044" s="79" t="str">
        <f aca="false">IF(OR(G1044=".",I1044=".",G1044="xxx",I1044="xxx"),".",R1044-G1044)</f>
        <v>.</v>
      </c>
      <c r="Q1044" s="79" t="str">
        <f aca="false">IF(OR(H1044=".",J1044=".",H1044="xxx",J1044="xxx"),".",S1044-H1044)</f>
        <v>.</v>
      </c>
      <c r="R1044" s="80" t="e">
        <f aca="false">IF(I1044=".",".",I1044/10)</f>
        <v>#VALUE!</v>
      </c>
      <c r="S1044" s="80" t="e">
        <f aca="false">IF(J1044=".",".",J1044/10)</f>
        <v>#VALUE!</v>
      </c>
      <c r="T1044" s="81" t="str">
        <f aca="false">LEFT(K1044,1)</f>
        <v>.</v>
      </c>
      <c r="U1044" s="81" t="str">
        <f aca="false">RIGHT(K1044,1)</f>
        <v>.</v>
      </c>
      <c r="V1044" s="57" t="str">
        <f aca="false">REPLACE("     12345",1,LEN($L1044),$L1044)</f>
        <v>x    12345</v>
      </c>
      <c r="W1044" s="57" t="str">
        <f aca="false">IF(FIND("1",$V1044,1)&lt;6,$X$8,IF($L1044=".",".",$X$7))</f>
        <v>--</v>
      </c>
      <c r="X1044" s="57" t="str">
        <f aca="false">IF(FIND("2",$V1044,1)&lt;6,$X$8,IF($L1044=".",".",$X$7))</f>
        <v>--</v>
      </c>
      <c r="Y1044" s="57" t="str">
        <f aca="false">IF(FIND("3",$V1044,1)&lt;6,$X$8,IF($L1044=".",".",$X$7))</f>
        <v>--</v>
      </c>
      <c r="Z1044" s="57" t="str">
        <f aca="false">IF(FIND("4",$V1044,1)&lt;6,$X$8,IF($L1044=".",".",$X$7))</f>
        <v>--</v>
      </c>
      <c r="AA1044" s="82" t="str">
        <f aca="false">IF(FIND("5",$V1044,1)&lt;6,$X$8,IF($L1044=".",".",$X$7))</f>
        <v>--</v>
      </c>
      <c r="AB1044" s="74" t="s">
        <v>42</v>
      </c>
      <c r="AC1044" s="83" t="s">
        <v>42</v>
      </c>
    </row>
    <row r="1045" customFormat="false" ht="12.75" hidden="false" customHeight="false" outlineLevel="0" collapsed="false">
      <c r="A1045" s="72" t="n">
        <v>4</v>
      </c>
      <c r="B1045" s="72" t="n">
        <v>173</v>
      </c>
      <c r="C1045" s="72"/>
      <c r="E1045" s="1" t="n">
        <v>3</v>
      </c>
      <c r="I1045" s="74" t="s">
        <v>39</v>
      </c>
      <c r="J1045" s="74" t="s">
        <v>39</v>
      </c>
      <c r="K1045" s="75" t="s">
        <v>40</v>
      </c>
      <c r="L1045" s="74" t="s">
        <v>43</v>
      </c>
      <c r="M1045" s="76" t="str">
        <f aca="false">IF(AND(AND(G1045=".",H1045="."),OR(N(I1045)&gt;0,N(J1045)&gt;0)),"Reborn",IF(Q1045&lt;0,"DBH Loss",IF(P1045&lt;0,"HT loss",IF(OR(I1045=I$5,I1045=I$6,J1045=J$5,J1045=J$6,O1045=O$5,O1045=O$6),"Extreme",IF(AND(K1045&lt;&gt;"xx",K1045&lt;&gt;".",LEN(K1045)&lt;3),"St INVALID",IF(AND(L1045&lt;&gt;".",L1045&lt;&gt;"x",OR(L1045&lt;0,L1045&gt;12345)),"Def invalid","-"))))))</f>
        <v>-</v>
      </c>
      <c r="N1045" s="77" t="s">
        <v>42</v>
      </c>
      <c r="O1045" s="78" t="str">
        <f aca="false">IF(OR(I1045&gt;9999,J1045&gt;9999),".",I1045*3.145/J1045)</f>
        <v>.</v>
      </c>
      <c r="P1045" s="79" t="str">
        <f aca="false">IF(OR(G1045=".",I1045=".",G1045="xxx",I1045="xxx"),".",R1045-G1045)</f>
        <v>.</v>
      </c>
      <c r="Q1045" s="79" t="str">
        <f aca="false">IF(OR(H1045=".",J1045=".",H1045="xxx",J1045="xxx"),".",S1045-H1045)</f>
        <v>.</v>
      </c>
      <c r="R1045" s="80" t="e">
        <f aca="false">IF(I1045=".",".",I1045/10)</f>
        <v>#VALUE!</v>
      </c>
      <c r="S1045" s="80" t="e">
        <f aca="false">IF(J1045=".",".",J1045/10)</f>
        <v>#VALUE!</v>
      </c>
      <c r="T1045" s="81" t="str">
        <f aca="false">LEFT(K1045,1)</f>
        <v>.</v>
      </c>
      <c r="U1045" s="81" t="str">
        <f aca="false">RIGHT(K1045,1)</f>
        <v>.</v>
      </c>
      <c r="V1045" s="57" t="str">
        <f aca="false">REPLACE("     12345",1,LEN($L1045),$L1045)</f>
        <v>x    12345</v>
      </c>
      <c r="W1045" s="57" t="str">
        <f aca="false">IF(FIND("1",$V1045,1)&lt;6,$X$8,IF($L1045=".",".",$X$7))</f>
        <v>--</v>
      </c>
      <c r="X1045" s="57" t="str">
        <f aca="false">IF(FIND("2",$V1045,1)&lt;6,$X$8,IF($L1045=".",".",$X$7))</f>
        <v>--</v>
      </c>
      <c r="Y1045" s="57" t="str">
        <f aca="false">IF(FIND("3",$V1045,1)&lt;6,$X$8,IF($L1045=".",".",$X$7))</f>
        <v>--</v>
      </c>
      <c r="Z1045" s="57" t="str">
        <f aca="false">IF(FIND("4",$V1045,1)&lt;6,$X$8,IF($L1045=".",".",$X$7))</f>
        <v>--</v>
      </c>
      <c r="AA1045" s="82" t="str">
        <f aca="false">IF(FIND("5",$V1045,1)&lt;6,$X$8,IF($L1045=".",".",$X$7))</f>
        <v>--</v>
      </c>
      <c r="AB1045" s="74" t="s">
        <v>42</v>
      </c>
      <c r="AC1045" s="83" t="s">
        <v>42</v>
      </c>
    </row>
    <row r="1046" customFormat="false" ht="12.75" hidden="false" customHeight="false" outlineLevel="0" collapsed="false">
      <c r="A1046" s="72" t="n">
        <v>4</v>
      </c>
      <c r="B1046" s="72" t="n">
        <v>173</v>
      </c>
      <c r="C1046" s="72"/>
      <c r="E1046" s="1" t="n">
        <v>4</v>
      </c>
      <c r="I1046" s="74" t="s">
        <v>39</v>
      </c>
      <c r="J1046" s="74" t="s">
        <v>39</v>
      </c>
      <c r="K1046" s="75" t="s">
        <v>40</v>
      </c>
      <c r="L1046" s="74" t="s">
        <v>43</v>
      </c>
      <c r="M1046" s="76" t="str">
        <f aca="false">IF(AND(AND(G1046=".",H1046="."),OR(N(I1046)&gt;0,N(J1046)&gt;0)),"Reborn",IF(Q1046&lt;0,"DBH Loss",IF(P1046&lt;0,"HT loss",IF(OR(I1046=I$5,I1046=I$6,J1046=J$5,J1046=J$6,O1046=O$5,O1046=O$6),"Extreme",IF(AND(K1046&lt;&gt;"xx",K1046&lt;&gt;".",LEN(K1046)&lt;3),"St INVALID",IF(AND(L1046&lt;&gt;".",L1046&lt;&gt;"x",OR(L1046&lt;0,L1046&gt;12345)),"Def invalid","-"))))))</f>
        <v>-</v>
      </c>
      <c r="N1046" s="77" t="s">
        <v>42</v>
      </c>
      <c r="O1046" s="78" t="str">
        <f aca="false">IF(OR(I1046&gt;9999,J1046&gt;9999),".",I1046*3.145/J1046)</f>
        <v>.</v>
      </c>
      <c r="P1046" s="79" t="str">
        <f aca="false">IF(OR(G1046=".",I1046=".",G1046="xxx",I1046="xxx"),".",R1046-G1046)</f>
        <v>.</v>
      </c>
      <c r="Q1046" s="79" t="str">
        <f aca="false">IF(OR(H1046=".",J1046=".",H1046="xxx",J1046="xxx"),".",S1046-H1046)</f>
        <v>.</v>
      </c>
      <c r="R1046" s="80" t="e">
        <f aca="false">IF(I1046=".",".",I1046/10)</f>
        <v>#VALUE!</v>
      </c>
      <c r="S1046" s="80" t="e">
        <f aca="false">IF(J1046=".",".",J1046/10)</f>
        <v>#VALUE!</v>
      </c>
      <c r="T1046" s="81" t="str">
        <f aca="false">LEFT(K1046,1)</f>
        <v>.</v>
      </c>
      <c r="U1046" s="81" t="str">
        <f aca="false">RIGHT(K1046,1)</f>
        <v>.</v>
      </c>
      <c r="V1046" s="57" t="str">
        <f aca="false">REPLACE("     12345",1,LEN($L1046),$L1046)</f>
        <v>x    12345</v>
      </c>
      <c r="W1046" s="57" t="str">
        <f aca="false">IF(FIND("1",$V1046,1)&lt;6,$X$8,IF($L1046=".",".",$X$7))</f>
        <v>--</v>
      </c>
      <c r="X1046" s="57" t="str">
        <f aca="false">IF(FIND("2",$V1046,1)&lt;6,$X$8,IF($L1046=".",".",$X$7))</f>
        <v>--</v>
      </c>
      <c r="Y1046" s="57" t="str">
        <f aca="false">IF(FIND("3",$V1046,1)&lt;6,$X$8,IF($L1046=".",".",$X$7))</f>
        <v>--</v>
      </c>
      <c r="Z1046" s="57" t="str">
        <f aca="false">IF(FIND("4",$V1046,1)&lt;6,$X$8,IF($L1046=".",".",$X$7))</f>
        <v>--</v>
      </c>
      <c r="AA1046" s="82" t="str">
        <f aca="false">IF(FIND("5",$V1046,1)&lt;6,$X$8,IF($L1046=".",".",$X$7))</f>
        <v>--</v>
      </c>
      <c r="AB1046" s="74" t="s">
        <v>42</v>
      </c>
      <c r="AC1046" s="83" t="s">
        <v>42</v>
      </c>
    </row>
    <row r="1047" customFormat="false" ht="12.75" hidden="false" customHeight="false" outlineLevel="0" collapsed="false">
      <c r="A1047" s="1" t="n">
        <v>4</v>
      </c>
      <c r="B1047" s="1" t="n">
        <v>173</v>
      </c>
      <c r="E1047" s="1" t="n">
        <v>5</v>
      </c>
      <c r="I1047" s="74" t="s">
        <v>39</v>
      </c>
      <c r="J1047" s="74" t="s">
        <v>39</v>
      </c>
      <c r="K1047" s="75" t="s">
        <v>40</v>
      </c>
      <c r="L1047" s="74" t="s">
        <v>43</v>
      </c>
      <c r="M1047" s="76" t="str">
        <f aca="false">IF(AND(AND(G1047=".",H1047="."),OR(N(I1047)&gt;0,N(J1047)&gt;0)),"Reborn",IF(Q1047&lt;0,"DBH Loss",IF(P1047&lt;0,"HT loss",IF(OR(I1047=I$5,I1047=I$6,J1047=J$5,J1047=J$6,O1047=O$5,O1047=O$6),"Extreme",IF(AND(K1047&lt;&gt;"xx",K1047&lt;&gt;".",LEN(K1047)&lt;3),"St INVALID",IF(AND(L1047&lt;&gt;".",L1047&lt;&gt;"x",OR(L1047&lt;0,L1047&gt;12345)),"Def invalid","-"))))))</f>
        <v>-</v>
      </c>
      <c r="N1047" s="77" t="s">
        <v>42</v>
      </c>
      <c r="O1047" s="78" t="str">
        <f aca="false">IF(OR(I1047&gt;9999,J1047&gt;9999),".",I1047*3.145/J1047)</f>
        <v>.</v>
      </c>
      <c r="P1047" s="79" t="str">
        <f aca="false">IF(OR(G1047=".",I1047=".",G1047="xxx",I1047="xxx"),".",R1047-G1047)</f>
        <v>.</v>
      </c>
      <c r="Q1047" s="79" t="str">
        <f aca="false">IF(OR(H1047=".",J1047=".",H1047="xxx",J1047="xxx"),".",S1047-H1047)</f>
        <v>.</v>
      </c>
      <c r="R1047" s="80" t="e">
        <f aca="false">IF(I1047=".",".",I1047/10)</f>
        <v>#VALUE!</v>
      </c>
      <c r="S1047" s="80" t="e">
        <f aca="false">IF(J1047=".",".",J1047/10)</f>
        <v>#VALUE!</v>
      </c>
      <c r="T1047" s="81" t="str">
        <f aca="false">LEFT(K1047,1)</f>
        <v>.</v>
      </c>
      <c r="U1047" s="81" t="str">
        <f aca="false">RIGHT(K1047,1)</f>
        <v>.</v>
      </c>
      <c r="V1047" s="57" t="str">
        <f aca="false">REPLACE("     12345",1,LEN($L1047),$L1047)</f>
        <v>x    12345</v>
      </c>
      <c r="W1047" s="57" t="str">
        <f aca="false">IF(FIND("1",$V1047,1)&lt;6,$X$8,IF($L1047=".",".",$X$7))</f>
        <v>--</v>
      </c>
      <c r="X1047" s="57" t="str">
        <f aca="false">IF(FIND("2",$V1047,1)&lt;6,$X$8,IF($L1047=".",".",$X$7))</f>
        <v>--</v>
      </c>
      <c r="Y1047" s="57" t="str">
        <f aca="false">IF(FIND("3",$V1047,1)&lt;6,$X$8,IF($L1047=".",".",$X$7))</f>
        <v>--</v>
      </c>
      <c r="Z1047" s="57" t="str">
        <f aca="false">IF(FIND("4",$V1047,1)&lt;6,$X$8,IF($L1047=".",".",$X$7))</f>
        <v>--</v>
      </c>
      <c r="AA1047" s="82" t="str">
        <f aca="false">IF(FIND("5",$V1047,1)&lt;6,$X$8,IF($L1047=".",".",$X$7))</f>
        <v>--</v>
      </c>
      <c r="AB1047" s="74" t="s">
        <v>42</v>
      </c>
      <c r="AC1047" s="83" t="s">
        <v>42</v>
      </c>
    </row>
    <row r="1048" customFormat="false" ht="13.5" hidden="false" customHeight="false" outlineLevel="0" collapsed="false">
      <c r="A1048" s="84" t="n">
        <v>4</v>
      </c>
      <c r="B1048" s="84" t="n">
        <v>173</v>
      </c>
      <c r="C1048" s="84"/>
      <c r="D1048" s="84"/>
      <c r="E1048" s="84" t="n">
        <v>6</v>
      </c>
      <c r="F1048" s="85"/>
      <c r="G1048" s="86"/>
      <c r="H1048" s="86"/>
      <c r="I1048" s="87" t="s">
        <v>39</v>
      </c>
      <c r="J1048" s="87" t="s">
        <v>39</v>
      </c>
      <c r="K1048" s="88" t="s">
        <v>40</v>
      </c>
      <c r="L1048" s="87" t="s">
        <v>43</v>
      </c>
      <c r="M1048" s="89" t="str">
        <f aca="false">IF(AND(AND(G1048=".",H1048="."),OR(N(I1048)&gt;0,N(J1048)&gt;0)),"Reborn",IF(Q1048&lt;0,"DBH Loss",IF(P1048&lt;0,"HT loss",IF(OR(I1048=I$5,I1048=I$6,J1048=J$5,J1048=J$6,O1048=O$5,O1048=O$6),"Extreme",IF(AND(K1048&lt;&gt;"xx",K1048&lt;&gt;".",LEN(K1048)&lt;3),"St INVALID",IF(AND(L1048&lt;&gt;".",L1048&lt;&gt;"x",OR(L1048&lt;0,L1048&gt;12345)),"Def invalid","-"))))))</f>
        <v>-</v>
      </c>
      <c r="N1048" s="90" t="s">
        <v>42</v>
      </c>
      <c r="O1048" s="91" t="str">
        <f aca="false">IF(OR(I1048&gt;9999,J1048&gt;9999),".",I1048*3.145/J1048)</f>
        <v>.</v>
      </c>
      <c r="P1048" s="92" t="str">
        <f aca="false">IF(OR(G1048=".",I1048=".",G1048="xxx",I1048="xxx"),".",R1048-G1048)</f>
        <v>.</v>
      </c>
      <c r="Q1048" s="92" t="str">
        <f aca="false">IF(OR(H1048=".",J1048=".",H1048="xxx",J1048="xxx"),".",S1048-H1048)</f>
        <v>.</v>
      </c>
      <c r="R1048" s="93" t="e">
        <f aca="false">IF(I1048=".",".",I1048/10)</f>
        <v>#VALUE!</v>
      </c>
      <c r="S1048" s="93" t="e">
        <f aca="false">IF(J1048=".",".",J1048/10)</f>
        <v>#VALUE!</v>
      </c>
      <c r="T1048" s="94" t="str">
        <f aca="false">LEFT(K1048,1)</f>
        <v>.</v>
      </c>
      <c r="U1048" s="94" t="str">
        <f aca="false">RIGHT(K1048,1)</f>
        <v>.</v>
      </c>
      <c r="V1048" s="95" t="str">
        <f aca="false">REPLACE("     12345",1,LEN($L1048),$L1048)</f>
        <v>x    12345</v>
      </c>
      <c r="W1048" s="95" t="str">
        <f aca="false">IF(FIND("1",$V1048,1)&lt;6,$X$8,IF($L1048=".",".",$X$7))</f>
        <v>--</v>
      </c>
      <c r="X1048" s="95" t="str">
        <f aca="false">IF(FIND("2",$V1048,1)&lt;6,$X$8,IF($L1048=".",".",$X$7))</f>
        <v>--</v>
      </c>
      <c r="Y1048" s="95" t="str">
        <f aca="false">IF(FIND("3",$V1048,1)&lt;6,$X$8,IF($L1048=".",".",$X$7))</f>
        <v>--</v>
      </c>
      <c r="Z1048" s="95" t="str">
        <f aca="false">IF(FIND("4",$V1048,1)&lt;6,$X$8,IF($L1048=".",".",$X$7))</f>
        <v>--</v>
      </c>
      <c r="AA1048" s="86" t="str">
        <f aca="false">IF(FIND("5",$V1048,1)&lt;6,$X$8,IF($L1048=".",".",$X$7))</f>
        <v>--</v>
      </c>
      <c r="AB1048" s="87" t="s">
        <v>42</v>
      </c>
      <c r="AC1048" s="96" t="s">
        <v>42</v>
      </c>
    </row>
    <row r="1049" customFormat="false" ht="12.75" hidden="false" customHeight="false" outlineLevel="0" collapsed="false">
      <c r="A1049" s="72" t="n">
        <v>4</v>
      </c>
      <c r="B1049" s="72" t="n">
        <v>174</v>
      </c>
      <c r="C1049" s="72"/>
      <c r="D1049" s="73"/>
      <c r="E1049" s="1" t="n">
        <v>1</v>
      </c>
      <c r="I1049" s="74" t="s">
        <v>39</v>
      </c>
      <c r="J1049" s="74" t="s">
        <v>39</v>
      </c>
      <c r="K1049" s="75" t="s">
        <v>40</v>
      </c>
      <c r="L1049" s="75" t="s">
        <v>43</v>
      </c>
      <c r="M1049" s="76" t="str">
        <f aca="false">IF(AND(AND(G1049=".",H1049="."),OR(N(I1049)&gt;0,N(J1049)&gt;0)),"Reborn",IF(Q1049&lt;0,"DBH Loss",IF(P1049&lt;0,"HT loss",IF(OR(I1049=I$5,I1049=I$6,J1049=J$5,J1049=J$6,O1049=O$5,O1049=O$6),"Extreme",IF(AND(K1049&lt;&gt;"xx",K1049&lt;&gt;".",LEN(K1049)&lt;3),"St INVALID",IF(AND(L1049&lt;&gt;".",L1049&lt;&gt;"x",OR(L1049&lt;0,L1049&gt;12345)),"Def invalid","-"))))))</f>
        <v>-</v>
      </c>
      <c r="N1049" s="77" t="s">
        <v>42</v>
      </c>
      <c r="O1049" s="78" t="str">
        <f aca="false">IF(OR(I1049&gt;9999,J1049&gt;9999),".",I1049*3.145/J1049)</f>
        <v>.</v>
      </c>
      <c r="P1049" s="79" t="str">
        <f aca="false">IF(OR(G1049=".",I1049=".",G1049="xxx",I1049="xxx"),".",R1049-G1049)</f>
        <v>.</v>
      </c>
      <c r="Q1049" s="79" t="str">
        <f aca="false">IF(OR(H1049=".",J1049=".",H1049="xxx",J1049="xxx"),".",S1049-H1049)</f>
        <v>.</v>
      </c>
      <c r="R1049" s="80" t="e">
        <f aca="false">IF(I1049=".",".",I1049/10)</f>
        <v>#VALUE!</v>
      </c>
      <c r="S1049" s="80" t="e">
        <f aca="false">IF(J1049=".",".",J1049/10)</f>
        <v>#VALUE!</v>
      </c>
      <c r="T1049" s="81" t="str">
        <f aca="false">LEFT(K1049,1)</f>
        <v>.</v>
      </c>
      <c r="U1049" s="81" t="str">
        <f aca="false">RIGHT(K1049,1)</f>
        <v>.</v>
      </c>
      <c r="V1049" s="57" t="str">
        <f aca="false">REPLACE("     12345",1,LEN($L1049),$L1049)</f>
        <v>x    12345</v>
      </c>
      <c r="W1049" s="57" t="str">
        <f aca="false">IF(FIND("1",$V1049,1)&lt;6,$X$8,IF($L1049=".",".",$X$7))</f>
        <v>--</v>
      </c>
      <c r="X1049" s="57" t="str">
        <f aca="false">IF(FIND("2",$V1049,1)&lt;6,$X$8,IF($L1049=".",".",$X$7))</f>
        <v>--</v>
      </c>
      <c r="Y1049" s="57" t="str">
        <f aca="false">IF(FIND("3",$V1049,1)&lt;6,$X$8,IF($L1049=".",".",$X$7))</f>
        <v>--</v>
      </c>
      <c r="Z1049" s="57" t="str">
        <f aca="false">IF(FIND("4",$V1049,1)&lt;6,$X$8,IF($L1049=".",".",$X$7))</f>
        <v>--</v>
      </c>
      <c r="AA1049" s="82" t="str">
        <f aca="false">IF(FIND("5",$V1049,1)&lt;6,$X$8,IF($L1049=".",".",$X$7))</f>
        <v>--</v>
      </c>
      <c r="AB1049" s="74" t="s">
        <v>42</v>
      </c>
      <c r="AC1049" s="83" t="s">
        <v>42</v>
      </c>
    </row>
    <row r="1050" customFormat="false" ht="12.75" hidden="false" customHeight="false" outlineLevel="0" collapsed="false">
      <c r="A1050" s="1" t="n">
        <v>4</v>
      </c>
      <c r="B1050" s="1" t="n">
        <v>174</v>
      </c>
      <c r="E1050" s="1" t="n">
        <v>2</v>
      </c>
      <c r="I1050" s="74" t="s">
        <v>39</v>
      </c>
      <c r="J1050" s="74" t="s">
        <v>39</v>
      </c>
      <c r="K1050" s="75" t="s">
        <v>40</v>
      </c>
      <c r="L1050" s="74" t="s">
        <v>43</v>
      </c>
      <c r="M1050" s="76" t="str">
        <f aca="false">IF(AND(AND(G1050=".",H1050="."),OR(N(I1050)&gt;0,N(J1050)&gt;0)),"Reborn",IF(Q1050&lt;0,"DBH Loss",IF(P1050&lt;0,"HT loss",IF(OR(I1050=I$5,I1050=I$6,J1050=J$5,J1050=J$6,O1050=O$5,O1050=O$6),"Extreme",IF(AND(K1050&lt;&gt;"xx",K1050&lt;&gt;".",LEN(K1050)&lt;3),"St INVALID",IF(AND(L1050&lt;&gt;".",L1050&lt;&gt;"x",OR(L1050&lt;0,L1050&gt;12345)),"Def invalid","-"))))))</f>
        <v>-</v>
      </c>
      <c r="N1050" s="77" t="s">
        <v>42</v>
      </c>
      <c r="O1050" s="78" t="str">
        <f aca="false">IF(OR(I1050&gt;9999,J1050&gt;9999),".",I1050*3.145/J1050)</f>
        <v>.</v>
      </c>
      <c r="P1050" s="79" t="str">
        <f aca="false">IF(OR(G1050=".",I1050=".",G1050="xxx",I1050="xxx"),".",R1050-G1050)</f>
        <v>.</v>
      </c>
      <c r="Q1050" s="79" t="str">
        <f aca="false">IF(OR(H1050=".",J1050=".",H1050="xxx",J1050="xxx"),".",S1050-H1050)</f>
        <v>.</v>
      </c>
      <c r="R1050" s="80" t="e">
        <f aca="false">IF(I1050=".",".",I1050/10)</f>
        <v>#VALUE!</v>
      </c>
      <c r="S1050" s="80" t="e">
        <f aca="false">IF(J1050=".",".",J1050/10)</f>
        <v>#VALUE!</v>
      </c>
      <c r="T1050" s="81" t="str">
        <f aca="false">LEFT(K1050,1)</f>
        <v>.</v>
      </c>
      <c r="U1050" s="81" t="str">
        <f aca="false">RIGHT(K1050,1)</f>
        <v>.</v>
      </c>
      <c r="V1050" s="57" t="str">
        <f aca="false">REPLACE("     12345",1,LEN($L1050),$L1050)</f>
        <v>x    12345</v>
      </c>
      <c r="W1050" s="57" t="str">
        <f aca="false">IF(FIND("1",$V1050,1)&lt;6,$X$8,IF($L1050=".",".",$X$7))</f>
        <v>--</v>
      </c>
      <c r="X1050" s="57" t="str">
        <f aca="false">IF(FIND("2",$V1050,1)&lt;6,$X$8,IF($L1050=".",".",$X$7))</f>
        <v>--</v>
      </c>
      <c r="Y1050" s="57" t="str">
        <f aca="false">IF(FIND("3",$V1050,1)&lt;6,$X$8,IF($L1050=".",".",$X$7))</f>
        <v>--</v>
      </c>
      <c r="Z1050" s="57" t="str">
        <f aca="false">IF(FIND("4",$V1050,1)&lt;6,$X$8,IF($L1050=".",".",$X$7))</f>
        <v>--</v>
      </c>
      <c r="AA1050" s="82" t="str">
        <f aca="false">IF(FIND("5",$V1050,1)&lt;6,$X$8,IF($L1050=".",".",$X$7))</f>
        <v>--</v>
      </c>
      <c r="AB1050" s="74" t="s">
        <v>42</v>
      </c>
      <c r="AC1050" s="83" t="s">
        <v>42</v>
      </c>
    </row>
    <row r="1051" customFormat="false" ht="12.75" hidden="false" customHeight="false" outlineLevel="0" collapsed="false">
      <c r="A1051" s="72" t="n">
        <v>4</v>
      </c>
      <c r="B1051" s="72" t="n">
        <v>174</v>
      </c>
      <c r="C1051" s="72"/>
      <c r="E1051" s="1" t="n">
        <v>3</v>
      </c>
      <c r="I1051" s="74" t="s">
        <v>39</v>
      </c>
      <c r="J1051" s="74" t="s">
        <v>39</v>
      </c>
      <c r="K1051" s="75" t="s">
        <v>40</v>
      </c>
      <c r="L1051" s="74" t="s">
        <v>43</v>
      </c>
      <c r="M1051" s="76" t="str">
        <f aca="false">IF(AND(AND(G1051=".",H1051="."),OR(N(I1051)&gt;0,N(J1051)&gt;0)),"Reborn",IF(Q1051&lt;0,"DBH Loss",IF(P1051&lt;0,"HT loss",IF(OR(I1051=I$5,I1051=I$6,J1051=J$5,J1051=J$6,O1051=O$5,O1051=O$6),"Extreme",IF(AND(K1051&lt;&gt;"xx",K1051&lt;&gt;".",LEN(K1051)&lt;3),"St INVALID",IF(AND(L1051&lt;&gt;".",L1051&lt;&gt;"x",OR(L1051&lt;0,L1051&gt;12345)),"Def invalid","-"))))))</f>
        <v>-</v>
      </c>
      <c r="N1051" s="77" t="s">
        <v>42</v>
      </c>
      <c r="O1051" s="78" t="str">
        <f aca="false">IF(OR(I1051&gt;9999,J1051&gt;9999),".",I1051*3.145/J1051)</f>
        <v>.</v>
      </c>
      <c r="P1051" s="79" t="str">
        <f aca="false">IF(OR(G1051=".",I1051=".",G1051="xxx",I1051="xxx"),".",R1051-G1051)</f>
        <v>.</v>
      </c>
      <c r="Q1051" s="79" t="str">
        <f aca="false">IF(OR(H1051=".",J1051=".",H1051="xxx",J1051="xxx"),".",S1051-H1051)</f>
        <v>.</v>
      </c>
      <c r="R1051" s="80" t="e">
        <f aca="false">IF(I1051=".",".",I1051/10)</f>
        <v>#VALUE!</v>
      </c>
      <c r="S1051" s="80" t="e">
        <f aca="false">IF(J1051=".",".",J1051/10)</f>
        <v>#VALUE!</v>
      </c>
      <c r="T1051" s="81" t="str">
        <f aca="false">LEFT(K1051,1)</f>
        <v>.</v>
      </c>
      <c r="U1051" s="81" t="str">
        <f aca="false">RIGHT(K1051,1)</f>
        <v>.</v>
      </c>
      <c r="V1051" s="57" t="str">
        <f aca="false">REPLACE("     12345",1,LEN($L1051),$L1051)</f>
        <v>x    12345</v>
      </c>
      <c r="W1051" s="57" t="str">
        <f aca="false">IF(FIND("1",$V1051,1)&lt;6,$X$8,IF($L1051=".",".",$X$7))</f>
        <v>--</v>
      </c>
      <c r="X1051" s="57" t="str">
        <f aca="false">IF(FIND("2",$V1051,1)&lt;6,$X$8,IF($L1051=".",".",$X$7))</f>
        <v>--</v>
      </c>
      <c r="Y1051" s="57" t="str">
        <f aca="false">IF(FIND("3",$V1051,1)&lt;6,$X$8,IF($L1051=".",".",$X$7))</f>
        <v>--</v>
      </c>
      <c r="Z1051" s="57" t="str">
        <f aca="false">IF(FIND("4",$V1051,1)&lt;6,$X$8,IF($L1051=".",".",$X$7))</f>
        <v>--</v>
      </c>
      <c r="AA1051" s="82" t="str">
        <f aca="false">IF(FIND("5",$V1051,1)&lt;6,$X$8,IF($L1051=".",".",$X$7))</f>
        <v>--</v>
      </c>
      <c r="AB1051" s="74" t="s">
        <v>42</v>
      </c>
      <c r="AC1051" s="83" t="s">
        <v>42</v>
      </c>
    </row>
    <row r="1052" customFormat="false" ht="12.75" hidden="false" customHeight="false" outlineLevel="0" collapsed="false">
      <c r="A1052" s="72" t="n">
        <v>4</v>
      </c>
      <c r="B1052" s="72" t="n">
        <v>174</v>
      </c>
      <c r="C1052" s="72"/>
      <c r="E1052" s="1" t="n">
        <v>4</v>
      </c>
      <c r="I1052" s="74" t="s">
        <v>39</v>
      </c>
      <c r="J1052" s="74" t="s">
        <v>39</v>
      </c>
      <c r="K1052" s="75" t="s">
        <v>40</v>
      </c>
      <c r="L1052" s="74" t="s">
        <v>43</v>
      </c>
      <c r="M1052" s="76" t="str">
        <f aca="false">IF(AND(AND(G1052=".",H1052="."),OR(N(I1052)&gt;0,N(J1052)&gt;0)),"Reborn",IF(Q1052&lt;0,"DBH Loss",IF(P1052&lt;0,"HT loss",IF(OR(I1052=I$5,I1052=I$6,J1052=J$5,J1052=J$6,O1052=O$5,O1052=O$6),"Extreme",IF(AND(K1052&lt;&gt;"xx",K1052&lt;&gt;".",LEN(K1052)&lt;3),"St INVALID",IF(AND(L1052&lt;&gt;".",L1052&lt;&gt;"x",OR(L1052&lt;0,L1052&gt;12345)),"Def invalid","-"))))))</f>
        <v>-</v>
      </c>
      <c r="N1052" s="77" t="s">
        <v>42</v>
      </c>
      <c r="O1052" s="78" t="str">
        <f aca="false">IF(OR(I1052&gt;9999,J1052&gt;9999),".",I1052*3.145/J1052)</f>
        <v>.</v>
      </c>
      <c r="P1052" s="79" t="str">
        <f aca="false">IF(OR(G1052=".",I1052=".",G1052="xxx",I1052="xxx"),".",R1052-G1052)</f>
        <v>.</v>
      </c>
      <c r="Q1052" s="79" t="str">
        <f aca="false">IF(OR(H1052=".",J1052=".",H1052="xxx",J1052="xxx"),".",S1052-H1052)</f>
        <v>.</v>
      </c>
      <c r="R1052" s="80" t="e">
        <f aca="false">IF(I1052=".",".",I1052/10)</f>
        <v>#VALUE!</v>
      </c>
      <c r="S1052" s="80" t="e">
        <f aca="false">IF(J1052=".",".",J1052/10)</f>
        <v>#VALUE!</v>
      </c>
      <c r="T1052" s="81" t="str">
        <f aca="false">LEFT(K1052,1)</f>
        <v>.</v>
      </c>
      <c r="U1052" s="81" t="str">
        <f aca="false">RIGHT(K1052,1)</f>
        <v>.</v>
      </c>
      <c r="V1052" s="57" t="str">
        <f aca="false">REPLACE("     12345",1,LEN($L1052),$L1052)</f>
        <v>x    12345</v>
      </c>
      <c r="W1052" s="57" t="str">
        <f aca="false">IF(FIND("1",$V1052,1)&lt;6,$X$8,IF($L1052=".",".",$X$7))</f>
        <v>--</v>
      </c>
      <c r="X1052" s="57" t="str">
        <f aca="false">IF(FIND("2",$V1052,1)&lt;6,$X$8,IF($L1052=".",".",$X$7))</f>
        <v>--</v>
      </c>
      <c r="Y1052" s="57" t="str">
        <f aca="false">IF(FIND("3",$V1052,1)&lt;6,$X$8,IF($L1052=".",".",$X$7))</f>
        <v>--</v>
      </c>
      <c r="Z1052" s="57" t="str">
        <f aca="false">IF(FIND("4",$V1052,1)&lt;6,$X$8,IF($L1052=".",".",$X$7))</f>
        <v>--</v>
      </c>
      <c r="AA1052" s="82" t="str">
        <f aca="false">IF(FIND("5",$V1052,1)&lt;6,$X$8,IF($L1052=".",".",$X$7))</f>
        <v>--</v>
      </c>
      <c r="AB1052" s="74" t="s">
        <v>42</v>
      </c>
      <c r="AC1052" s="83" t="s">
        <v>42</v>
      </c>
    </row>
    <row r="1053" customFormat="false" ht="12.75" hidden="false" customHeight="false" outlineLevel="0" collapsed="false">
      <c r="A1053" s="1" t="n">
        <v>4</v>
      </c>
      <c r="B1053" s="1" t="n">
        <v>174</v>
      </c>
      <c r="E1053" s="1" t="n">
        <v>5</v>
      </c>
      <c r="I1053" s="74" t="s">
        <v>39</v>
      </c>
      <c r="J1053" s="74" t="s">
        <v>39</v>
      </c>
      <c r="K1053" s="75" t="s">
        <v>40</v>
      </c>
      <c r="L1053" s="74" t="s">
        <v>43</v>
      </c>
      <c r="M1053" s="76" t="str">
        <f aca="false">IF(AND(AND(G1053=".",H1053="."),OR(N(I1053)&gt;0,N(J1053)&gt;0)),"Reborn",IF(Q1053&lt;0,"DBH Loss",IF(P1053&lt;0,"HT loss",IF(OR(I1053=I$5,I1053=I$6,J1053=J$5,J1053=J$6,O1053=O$5,O1053=O$6),"Extreme",IF(AND(K1053&lt;&gt;"xx",K1053&lt;&gt;".",LEN(K1053)&lt;3),"St INVALID",IF(AND(L1053&lt;&gt;".",L1053&lt;&gt;"x",OR(L1053&lt;0,L1053&gt;12345)),"Def invalid","-"))))))</f>
        <v>-</v>
      </c>
      <c r="N1053" s="77" t="s">
        <v>42</v>
      </c>
      <c r="O1053" s="78" t="str">
        <f aca="false">IF(OR(I1053&gt;9999,J1053&gt;9999),".",I1053*3.145/J1053)</f>
        <v>.</v>
      </c>
      <c r="P1053" s="79" t="str">
        <f aca="false">IF(OR(G1053=".",I1053=".",G1053="xxx",I1053="xxx"),".",R1053-G1053)</f>
        <v>.</v>
      </c>
      <c r="Q1053" s="79" t="str">
        <f aca="false">IF(OR(H1053=".",J1053=".",H1053="xxx",J1053="xxx"),".",S1053-H1053)</f>
        <v>.</v>
      </c>
      <c r="R1053" s="80" t="e">
        <f aca="false">IF(I1053=".",".",I1053/10)</f>
        <v>#VALUE!</v>
      </c>
      <c r="S1053" s="80" t="e">
        <f aca="false">IF(J1053=".",".",J1053/10)</f>
        <v>#VALUE!</v>
      </c>
      <c r="T1053" s="81" t="str">
        <f aca="false">LEFT(K1053,1)</f>
        <v>.</v>
      </c>
      <c r="U1053" s="81" t="str">
        <f aca="false">RIGHT(K1053,1)</f>
        <v>.</v>
      </c>
      <c r="V1053" s="57" t="str">
        <f aca="false">REPLACE("     12345",1,LEN($L1053),$L1053)</f>
        <v>x    12345</v>
      </c>
      <c r="W1053" s="57" t="str">
        <f aca="false">IF(FIND("1",$V1053,1)&lt;6,$X$8,IF($L1053=".",".",$X$7))</f>
        <v>--</v>
      </c>
      <c r="X1053" s="57" t="str">
        <f aca="false">IF(FIND("2",$V1053,1)&lt;6,$X$8,IF($L1053=".",".",$X$7))</f>
        <v>--</v>
      </c>
      <c r="Y1053" s="57" t="str">
        <f aca="false">IF(FIND("3",$V1053,1)&lt;6,$X$8,IF($L1053=".",".",$X$7))</f>
        <v>--</v>
      </c>
      <c r="Z1053" s="57" t="str">
        <f aca="false">IF(FIND("4",$V1053,1)&lt;6,$X$8,IF($L1053=".",".",$X$7))</f>
        <v>--</v>
      </c>
      <c r="AA1053" s="82" t="str">
        <f aca="false">IF(FIND("5",$V1053,1)&lt;6,$X$8,IF($L1053=".",".",$X$7))</f>
        <v>--</v>
      </c>
      <c r="AB1053" s="74" t="s">
        <v>42</v>
      </c>
      <c r="AC1053" s="83" t="s">
        <v>42</v>
      </c>
    </row>
    <row r="1054" customFormat="false" ht="13.5" hidden="false" customHeight="false" outlineLevel="0" collapsed="false">
      <c r="A1054" s="84" t="n">
        <v>4</v>
      </c>
      <c r="B1054" s="84" t="n">
        <v>174</v>
      </c>
      <c r="C1054" s="84"/>
      <c r="D1054" s="84"/>
      <c r="E1054" s="84" t="n">
        <v>6</v>
      </c>
      <c r="F1054" s="85"/>
      <c r="G1054" s="86"/>
      <c r="H1054" s="86"/>
      <c r="I1054" s="87" t="s">
        <v>39</v>
      </c>
      <c r="J1054" s="87" t="s">
        <v>39</v>
      </c>
      <c r="K1054" s="88" t="s">
        <v>40</v>
      </c>
      <c r="L1054" s="87" t="s">
        <v>43</v>
      </c>
      <c r="M1054" s="89" t="str">
        <f aca="false">IF(AND(AND(G1054=".",H1054="."),OR(N(I1054)&gt;0,N(J1054)&gt;0)),"Reborn",IF(Q1054&lt;0,"DBH Loss",IF(P1054&lt;0,"HT loss",IF(OR(I1054=I$5,I1054=I$6,J1054=J$5,J1054=J$6,O1054=O$5,O1054=O$6),"Extreme",IF(AND(K1054&lt;&gt;"xx",K1054&lt;&gt;".",LEN(K1054)&lt;3),"St INVALID",IF(AND(L1054&lt;&gt;".",L1054&lt;&gt;"x",OR(L1054&lt;0,L1054&gt;12345)),"Def invalid","-"))))))</f>
        <v>-</v>
      </c>
      <c r="N1054" s="90" t="s">
        <v>42</v>
      </c>
      <c r="O1054" s="91" t="str">
        <f aca="false">IF(OR(I1054&gt;9999,J1054&gt;9999),".",I1054*3.145/J1054)</f>
        <v>.</v>
      </c>
      <c r="P1054" s="92" t="str">
        <f aca="false">IF(OR(G1054=".",I1054=".",G1054="xxx",I1054="xxx"),".",R1054-G1054)</f>
        <v>.</v>
      </c>
      <c r="Q1054" s="92" t="str">
        <f aca="false">IF(OR(H1054=".",J1054=".",H1054="xxx",J1054="xxx"),".",S1054-H1054)</f>
        <v>.</v>
      </c>
      <c r="R1054" s="93" t="e">
        <f aca="false">IF(I1054=".",".",I1054/10)</f>
        <v>#VALUE!</v>
      </c>
      <c r="S1054" s="93" t="e">
        <f aca="false">IF(J1054=".",".",J1054/10)</f>
        <v>#VALUE!</v>
      </c>
      <c r="T1054" s="94" t="str">
        <f aca="false">LEFT(K1054,1)</f>
        <v>.</v>
      </c>
      <c r="U1054" s="94" t="str">
        <f aca="false">RIGHT(K1054,1)</f>
        <v>.</v>
      </c>
      <c r="V1054" s="95" t="str">
        <f aca="false">REPLACE("     12345",1,LEN($L1054),$L1054)</f>
        <v>x    12345</v>
      </c>
      <c r="W1054" s="95" t="str">
        <f aca="false">IF(FIND("1",$V1054,1)&lt;6,$X$8,IF($L1054=".",".",$X$7))</f>
        <v>--</v>
      </c>
      <c r="X1054" s="95" t="str">
        <f aca="false">IF(FIND("2",$V1054,1)&lt;6,$X$8,IF($L1054=".",".",$X$7))</f>
        <v>--</v>
      </c>
      <c r="Y1054" s="95" t="str">
        <f aca="false">IF(FIND("3",$V1054,1)&lt;6,$X$8,IF($L1054=".",".",$X$7))</f>
        <v>--</v>
      </c>
      <c r="Z1054" s="95" t="str">
        <f aca="false">IF(FIND("4",$V1054,1)&lt;6,$X$8,IF($L1054=".",".",$X$7))</f>
        <v>--</v>
      </c>
      <c r="AA1054" s="86" t="str">
        <f aca="false">IF(FIND("5",$V1054,1)&lt;6,$X$8,IF($L1054=".",".",$X$7))</f>
        <v>--</v>
      </c>
      <c r="AB1054" s="87" t="s">
        <v>42</v>
      </c>
      <c r="AC1054" s="96" t="s">
        <v>42</v>
      </c>
    </row>
    <row r="1055" customFormat="false" ht="12.75" hidden="false" customHeight="false" outlineLevel="0" collapsed="false">
      <c r="A1055" s="72" t="n">
        <v>4</v>
      </c>
      <c r="B1055" s="72" t="n">
        <v>175</v>
      </c>
      <c r="C1055" s="72"/>
      <c r="D1055" s="73"/>
      <c r="E1055" s="1" t="n">
        <v>1</v>
      </c>
      <c r="I1055" s="74" t="s">
        <v>39</v>
      </c>
      <c r="J1055" s="74" t="s">
        <v>39</v>
      </c>
      <c r="K1055" s="75" t="s">
        <v>40</v>
      </c>
      <c r="L1055" s="75" t="s">
        <v>43</v>
      </c>
      <c r="M1055" s="76" t="str">
        <f aca="false">IF(AND(AND(G1055=".",H1055="."),OR(N(I1055)&gt;0,N(J1055)&gt;0)),"Reborn",IF(Q1055&lt;0,"DBH Loss",IF(P1055&lt;0,"HT loss",IF(OR(I1055=I$5,I1055=I$6,J1055=J$5,J1055=J$6,O1055=O$5,O1055=O$6),"Extreme",IF(AND(K1055&lt;&gt;"xx",K1055&lt;&gt;".",LEN(K1055)&lt;3),"St INVALID",IF(AND(L1055&lt;&gt;".",L1055&lt;&gt;"x",OR(L1055&lt;0,L1055&gt;12345)),"Def invalid","-"))))))</f>
        <v>-</v>
      </c>
      <c r="N1055" s="77" t="s">
        <v>42</v>
      </c>
      <c r="O1055" s="78" t="str">
        <f aca="false">IF(OR(I1055&gt;9999,J1055&gt;9999),".",I1055*3.145/J1055)</f>
        <v>.</v>
      </c>
      <c r="P1055" s="79" t="str">
        <f aca="false">IF(OR(G1055=".",I1055=".",G1055="xxx",I1055="xxx"),".",R1055-G1055)</f>
        <v>.</v>
      </c>
      <c r="Q1055" s="79" t="str">
        <f aca="false">IF(OR(H1055=".",J1055=".",H1055="xxx",J1055="xxx"),".",S1055-H1055)</f>
        <v>.</v>
      </c>
      <c r="R1055" s="80" t="e">
        <f aca="false">IF(I1055=".",".",I1055/10)</f>
        <v>#VALUE!</v>
      </c>
      <c r="S1055" s="80" t="e">
        <f aca="false">IF(J1055=".",".",J1055/10)</f>
        <v>#VALUE!</v>
      </c>
      <c r="T1055" s="81" t="str">
        <f aca="false">LEFT(K1055,1)</f>
        <v>.</v>
      </c>
      <c r="U1055" s="81" t="str">
        <f aca="false">RIGHT(K1055,1)</f>
        <v>.</v>
      </c>
      <c r="V1055" s="57" t="str">
        <f aca="false">REPLACE("     12345",1,LEN($L1055),$L1055)</f>
        <v>x    12345</v>
      </c>
      <c r="W1055" s="57" t="str">
        <f aca="false">IF(FIND("1",$V1055,1)&lt;6,$X$8,IF($L1055=".",".",$X$7))</f>
        <v>--</v>
      </c>
      <c r="X1055" s="57" t="str">
        <f aca="false">IF(FIND("2",$V1055,1)&lt;6,$X$8,IF($L1055=".",".",$X$7))</f>
        <v>--</v>
      </c>
      <c r="Y1055" s="57" t="str">
        <f aca="false">IF(FIND("3",$V1055,1)&lt;6,$X$8,IF($L1055=".",".",$X$7))</f>
        <v>--</v>
      </c>
      <c r="Z1055" s="57" t="str">
        <f aca="false">IF(FIND("4",$V1055,1)&lt;6,$X$8,IF($L1055=".",".",$X$7))</f>
        <v>--</v>
      </c>
      <c r="AA1055" s="82" t="str">
        <f aca="false">IF(FIND("5",$V1055,1)&lt;6,$X$8,IF($L1055=".",".",$X$7))</f>
        <v>--</v>
      </c>
      <c r="AB1055" s="74" t="s">
        <v>42</v>
      </c>
      <c r="AC1055" s="83" t="s">
        <v>42</v>
      </c>
    </row>
    <row r="1056" customFormat="false" ht="12.75" hidden="false" customHeight="false" outlineLevel="0" collapsed="false">
      <c r="A1056" s="1" t="n">
        <v>4</v>
      </c>
      <c r="B1056" s="1" t="n">
        <v>175</v>
      </c>
      <c r="E1056" s="1" t="n">
        <v>2</v>
      </c>
      <c r="I1056" s="74" t="s">
        <v>39</v>
      </c>
      <c r="J1056" s="74" t="s">
        <v>39</v>
      </c>
      <c r="K1056" s="75" t="s">
        <v>40</v>
      </c>
      <c r="L1056" s="74" t="s">
        <v>43</v>
      </c>
      <c r="M1056" s="76" t="str">
        <f aca="false">IF(AND(AND(G1056=".",H1056="."),OR(N(I1056)&gt;0,N(J1056)&gt;0)),"Reborn",IF(Q1056&lt;0,"DBH Loss",IF(P1056&lt;0,"HT loss",IF(OR(I1056=I$5,I1056=I$6,J1056=J$5,J1056=J$6,O1056=O$5,O1056=O$6),"Extreme",IF(AND(K1056&lt;&gt;"xx",K1056&lt;&gt;".",LEN(K1056)&lt;3),"St INVALID",IF(AND(L1056&lt;&gt;".",L1056&lt;&gt;"x",OR(L1056&lt;0,L1056&gt;12345)),"Def invalid","-"))))))</f>
        <v>-</v>
      </c>
      <c r="N1056" s="77" t="s">
        <v>42</v>
      </c>
      <c r="O1056" s="78" t="str">
        <f aca="false">IF(OR(I1056&gt;9999,J1056&gt;9999),".",I1056*3.145/J1056)</f>
        <v>.</v>
      </c>
      <c r="P1056" s="79" t="str">
        <f aca="false">IF(OR(G1056=".",I1056=".",G1056="xxx",I1056="xxx"),".",R1056-G1056)</f>
        <v>.</v>
      </c>
      <c r="Q1056" s="79" t="str">
        <f aca="false">IF(OR(H1056=".",J1056=".",H1056="xxx",J1056="xxx"),".",S1056-H1056)</f>
        <v>.</v>
      </c>
      <c r="R1056" s="80" t="e">
        <f aca="false">IF(I1056=".",".",I1056/10)</f>
        <v>#VALUE!</v>
      </c>
      <c r="S1056" s="80" t="e">
        <f aca="false">IF(J1056=".",".",J1056/10)</f>
        <v>#VALUE!</v>
      </c>
      <c r="T1056" s="81" t="str">
        <f aca="false">LEFT(K1056,1)</f>
        <v>.</v>
      </c>
      <c r="U1056" s="81" t="str">
        <f aca="false">RIGHT(K1056,1)</f>
        <v>.</v>
      </c>
      <c r="V1056" s="57" t="str">
        <f aca="false">REPLACE("     12345",1,LEN($L1056),$L1056)</f>
        <v>x    12345</v>
      </c>
      <c r="W1056" s="57" t="str">
        <f aca="false">IF(FIND("1",$V1056,1)&lt;6,$X$8,IF($L1056=".",".",$X$7))</f>
        <v>--</v>
      </c>
      <c r="X1056" s="57" t="str">
        <f aca="false">IF(FIND("2",$V1056,1)&lt;6,$X$8,IF($L1056=".",".",$X$7))</f>
        <v>--</v>
      </c>
      <c r="Y1056" s="57" t="str">
        <f aca="false">IF(FIND("3",$V1056,1)&lt;6,$X$8,IF($L1056=".",".",$X$7))</f>
        <v>--</v>
      </c>
      <c r="Z1056" s="57" t="str">
        <f aca="false">IF(FIND("4",$V1056,1)&lt;6,$X$8,IF($L1056=".",".",$X$7))</f>
        <v>--</v>
      </c>
      <c r="AA1056" s="82" t="str">
        <f aca="false">IF(FIND("5",$V1056,1)&lt;6,$X$8,IF($L1056=".",".",$X$7))</f>
        <v>--</v>
      </c>
      <c r="AB1056" s="74" t="s">
        <v>42</v>
      </c>
      <c r="AC1056" s="83" t="s">
        <v>42</v>
      </c>
    </row>
    <row r="1057" customFormat="false" ht="12.75" hidden="false" customHeight="false" outlineLevel="0" collapsed="false">
      <c r="A1057" s="72" t="n">
        <v>4</v>
      </c>
      <c r="B1057" s="72" t="n">
        <v>175</v>
      </c>
      <c r="C1057" s="72"/>
      <c r="E1057" s="1" t="n">
        <v>3</v>
      </c>
      <c r="I1057" s="74" t="s">
        <v>39</v>
      </c>
      <c r="J1057" s="74" t="s">
        <v>39</v>
      </c>
      <c r="K1057" s="75" t="s">
        <v>40</v>
      </c>
      <c r="L1057" s="74" t="s">
        <v>43</v>
      </c>
      <c r="M1057" s="76" t="str">
        <f aca="false">IF(AND(AND(G1057=".",H1057="."),OR(N(I1057)&gt;0,N(J1057)&gt;0)),"Reborn",IF(Q1057&lt;0,"DBH Loss",IF(P1057&lt;0,"HT loss",IF(OR(I1057=I$5,I1057=I$6,J1057=J$5,J1057=J$6,O1057=O$5,O1057=O$6),"Extreme",IF(AND(K1057&lt;&gt;"xx",K1057&lt;&gt;".",LEN(K1057)&lt;3),"St INVALID",IF(AND(L1057&lt;&gt;".",L1057&lt;&gt;"x",OR(L1057&lt;0,L1057&gt;12345)),"Def invalid","-"))))))</f>
        <v>-</v>
      </c>
      <c r="N1057" s="77" t="s">
        <v>42</v>
      </c>
      <c r="O1057" s="78" t="str">
        <f aca="false">IF(OR(I1057&gt;9999,J1057&gt;9999),".",I1057*3.145/J1057)</f>
        <v>.</v>
      </c>
      <c r="P1057" s="79" t="str">
        <f aca="false">IF(OR(G1057=".",I1057=".",G1057="xxx",I1057="xxx"),".",R1057-G1057)</f>
        <v>.</v>
      </c>
      <c r="Q1057" s="79" t="str">
        <f aca="false">IF(OR(H1057=".",J1057=".",H1057="xxx",J1057="xxx"),".",S1057-H1057)</f>
        <v>.</v>
      </c>
      <c r="R1057" s="80" t="e">
        <f aca="false">IF(I1057=".",".",I1057/10)</f>
        <v>#VALUE!</v>
      </c>
      <c r="S1057" s="80" t="e">
        <f aca="false">IF(J1057=".",".",J1057/10)</f>
        <v>#VALUE!</v>
      </c>
      <c r="T1057" s="81" t="str">
        <f aca="false">LEFT(K1057,1)</f>
        <v>.</v>
      </c>
      <c r="U1057" s="81" t="str">
        <f aca="false">RIGHT(K1057,1)</f>
        <v>.</v>
      </c>
      <c r="V1057" s="57" t="str">
        <f aca="false">REPLACE("     12345",1,LEN($L1057),$L1057)</f>
        <v>x    12345</v>
      </c>
      <c r="W1057" s="57" t="str">
        <f aca="false">IF(FIND("1",$V1057,1)&lt;6,$X$8,IF($L1057=".",".",$X$7))</f>
        <v>--</v>
      </c>
      <c r="X1057" s="57" t="str">
        <f aca="false">IF(FIND("2",$V1057,1)&lt;6,$X$8,IF($L1057=".",".",$X$7))</f>
        <v>--</v>
      </c>
      <c r="Y1057" s="57" t="str">
        <f aca="false">IF(FIND("3",$V1057,1)&lt;6,$X$8,IF($L1057=".",".",$X$7))</f>
        <v>--</v>
      </c>
      <c r="Z1057" s="57" t="str">
        <f aca="false">IF(FIND("4",$V1057,1)&lt;6,$X$8,IF($L1057=".",".",$X$7))</f>
        <v>--</v>
      </c>
      <c r="AA1057" s="82" t="str">
        <f aca="false">IF(FIND("5",$V1057,1)&lt;6,$X$8,IF($L1057=".",".",$X$7))</f>
        <v>--</v>
      </c>
      <c r="AB1057" s="74" t="s">
        <v>42</v>
      </c>
      <c r="AC1057" s="83" t="s">
        <v>42</v>
      </c>
    </row>
    <row r="1058" customFormat="false" ht="12.75" hidden="false" customHeight="false" outlineLevel="0" collapsed="false">
      <c r="A1058" s="72" t="n">
        <v>4</v>
      </c>
      <c r="B1058" s="72" t="n">
        <v>175</v>
      </c>
      <c r="C1058" s="72"/>
      <c r="E1058" s="1" t="n">
        <v>4</v>
      </c>
      <c r="I1058" s="74" t="s">
        <v>39</v>
      </c>
      <c r="J1058" s="74" t="s">
        <v>39</v>
      </c>
      <c r="K1058" s="75" t="s">
        <v>40</v>
      </c>
      <c r="L1058" s="74" t="s">
        <v>43</v>
      </c>
      <c r="M1058" s="76" t="str">
        <f aca="false">IF(AND(AND(G1058=".",H1058="."),OR(N(I1058)&gt;0,N(J1058)&gt;0)),"Reborn",IF(Q1058&lt;0,"DBH Loss",IF(P1058&lt;0,"HT loss",IF(OR(I1058=I$5,I1058=I$6,J1058=J$5,J1058=J$6,O1058=O$5,O1058=O$6),"Extreme",IF(AND(K1058&lt;&gt;"xx",K1058&lt;&gt;".",LEN(K1058)&lt;3),"St INVALID",IF(AND(L1058&lt;&gt;".",L1058&lt;&gt;"x",OR(L1058&lt;0,L1058&gt;12345)),"Def invalid","-"))))))</f>
        <v>-</v>
      </c>
      <c r="N1058" s="77" t="s">
        <v>42</v>
      </c>
      <c r="O1058" s="78" t="str">
        <f aca="false">IF(OR(I1058&gt;9999,J1058&gt;9999),".",I1058*3.145/J1058)</f>
        <v>.</v>
      </c>
      <c r="P1058" s="79" t="str">
        <f aca="false">IF(OR(G1058=".",I1058=".",G1058="xxx",I1058="xxx"),".",R1058-G1058)</f>
        <v>.</v>
      </c>
      <c r="Q1058" s="79" t="str">
        <f aca="false">IF(OR(H1058=".",J1058=".",H1058="xxx",J1058="xxx"),".",S1058-H1058)</f>
        <v>.</v>
      </c>
      <c r="R1058" s="80" t="e">
        <f aca="false">IF(I1058=".",".",I1058/10)</f>
        <v>#VALUE!</v>
      </c>
      <c r="S1058" s="80" t="e">
        <f aca="false">IF(J1058=".",".",J1058/10)</f>
        <v>#VALUE!</v>
      </c>
      <c r="T1058" s="81" t="str">
        <f aca="false">LEFT(K1058,1)</f>
        <v>.</v>
      </c>
      <c r="U1058" s="81" t="str">
        <f aca="false">RIGHT(K1058,1)</f>
        <v>.</v>
      </c>
      <c r="V1058" s="57" t="str">
        <f aca="false">REPLACE("     12345",1,LEN($L1058),$L1058)</f>
        <v>x    12345</v>
      </c>
      <c r="W1058" s="57" t="str">
        <f aca="false">IF(FIND("1",$V1058,1)&lt;6,$X$8,IF($L1058=".",".",$X$7))</f>
        <v>--</v>
      </c>
      <c r="X1058" s="57" t="str">
        <f aca="false">IF(FIND("2",$V1058,1)&lt;6,$X$8,IF($L1058=".",".",$X$7))</f>
        <v>--</v>
      </c>
      <c r="Y1058" s="57" t="str">
        <f aca="false">IF(FIND("3",$V1058,1)&lt;6,$X$8,IF($L1058=".",".",$X$7))</f>
        <v>--</v>
      </c>
      <c r="Z1058" s="57" t="str">
        <f aca="false">IF(FIND("4",$V1058,1)&lt;6,$X$8,IF($L1058=".",".",$X$7))</f>
        <v>--</v>
      </c>
      <c r="AA1058" s="82" t="str">
        <f aca="false">IF(FIND("5",$V1058,1)&lt;6,$X$8,IF($L1058=".",".",$X$7))</f>
        <v>--</v>
      </c>
      <c r="AB1058" s="74" t="s">
        <v>42</v>
      </c>
      <c r="AC1058" s="83" t="s">
        <v>42</v>
      </c>
    </row>
    <row r="1059" customFormat="false" ht="12.75" hidden="false" customHeight="false" outlineLevel="0" collapsed="false">
      <c r="A1059" s="1" t="n">
        <v>4</v>
      </c>
      <c r="B1059" s="1" t="n">
        <v>175</v>
      </c>
      <c r="E1059" s="1" t="n">
        <v>5</v>
      </c>
      <c r="I1059" s="74" t="s">
        <v>39</v>
      </c>
      <c r="J1059" s="74" t="s">
        <v>39</v>
      </c>
      <c r="K1059" s="75" t="s">
        <v>40</v>
      </c>
      <c r="L1059" s="74" t="s">
        <v>43</v>
      </c>
      <c r="M1059" s="76" t="str">
        <f aca="false">IF(AND(AND(G1059=".",H1059="."),OR(N(I1059)&gt;0,N(J1059)&gt;0)),"Reborn",IF(Q1059&lt;0,"DBH Loss",IF(P1059&lt;0,"HT loss",IF(OR(I1059=I$5,I1059=I$6,J1059=J$5,J1059=J$6,O1059=O$5,O1059=O$6),"Extreme",IF(AND(K1059&lt;&gt;"xx",K1059&lt;&gt;".",LEN(K1059)&lt;3),"St INVALID",IF(AND(L1059&lt;&gt;".",L1059&lt;&gt;"x",OR(L1059&lt;0,L1059&gt;12345)),"Def invalid","-"))))))</f>
        <v>-</v>
      </c>
      <c r="N1059" s="77" t="s">
        <v>42</v>
      </c>
      <c r="O1059" s="78" t="str">
        <f aca="false">IF(OR(I1059&gt;9999,J1059&gt;9999),".",I1059*3.145/J1059)</f>
        <v>.</v>
      </c>
      <c r="P1059" s="79" t="str">
        <f aca="false">IF(OR(G1059=".",I1059=".",G1059="xxx",I1059="xxx"),".",R1059-G1059)</f>
        <v>.</v>
      </c>
      <c r="Q1059" s="79" t="str">
        <f aca="false">IF(OR(H1059=".",J1059=".",H1059="xxx",J1059="xxx"),".",S1059-H1059)</f>
        <v>.</v>
      </c>
      <c r="R1059" s="80" t="e">
        <f aca="false">IF(I1059=".",".",I1059/10)</f>
        <v>#VALUE!</v>
      </c>
      <c r="S1059" s="80" t="e">
        <f aca="false">IF(J1059=".",".",J1059/10)</f>
        <v>#VALUE!</v>
      </c>
      <c r="T1059" s="81" t="str">
        <f aca="false">LEFT(K1059,1)</f>
        <v>.</v>
      </c>
      <c r="U1059" s="81" t="str">
        <f aca="false">RIGHT(K1059,1)</f>
        <v>.</v>
      </c>
      <c r="V1059" s="57" t="str">
        <f aca="false">REPLACE("     12345",1,LEN($L1059),$L1059)</f>
        <v>x    12345</v>
      </c>
      <c r="W1059" s="57" t="str">
        <f aca="false">IF(FIND("1",$V1059,1)&lt;6,$X$8,IF($L1059=".",".",$X$7))</f>
        <v>--</v>
      </c>
      <c r="X1059" s="57" t="str">
        <f aca="false">IF(FIND("2",$V1059,1)&lt;6,$X$8,IF($L1059=".",".",$X$7))</f>
        <v>--</v>
      </c>
      <c r="Y1059" s="57" t="str">
        <f aca="false">IF(FIND("3",$V1059,1)&lt;6,$X$8,IF($L1059=".",".",$X$7))</f>
        <v>--</v>
      </c>
      <c r="Z1059" s="57" t="str">
        <f aca="false">IF(FIND("4",$V1059,1)&lt;6,$X$8,IF($L1059=".",".",$X$7))</f>
        <v>--</v>
      </c>
      <c r="AA1059" s="82" t="str">
        <f aca="false">IF(FIND("5",$V1059,1)&lt;6,$X$8,IF($L1059=".",".",$X$7))</f>
        <v>--</v>
      </c>
      <c r="AB1059" s="74" t="s">
        <v>42</v>
      </c>
      <c r="AC1059" s="83" t="s">
        <v>42</v>
      </c>
    </row>
    <row r="1060" customFormat="false" ht="13.5" hidden="false" customHeight="false" outlineLevel="0" collapsed="false">
      <c r="A1060" s="84" t="n">
        <v>4</v>
      </c>
      <c r="B1060" s="84" t="n">
        <v>175</v>
      </c>
      <c r="C1060" s="84"/>
      <c r="D1060" s="84"/>
      <c r="E1060" s="84" t="n">
        <v>6</v>
      </c>
      <c r="F1060" s="85"/>
      <c r="G1060" s="86"/>
      <c r="H1060" s="86"/>
      <c r="I1060" s="87" t="s">
        <v>39</v>
      </c>
      <c r="J1060" s="87" t="s">
        <v>39</v>
      </c>
      <c r="K1060" s="88" t="s">
        <v>40</v>
      </c>
      <c r="L1060" s="87" t="s">
        <v>43</v>
      </c>
      <c r="M1060" s="89" t="str">
        <f aca="false">IF(AND(AND(G1060=".",H1060="."),OR(N(I1060)&gt;0,N(J1060)&gt;0)),"Reborn",IF(Q1060&lt;0,"DBH Loss",IF(P1060&lt;0,"HT loss",IF(OR(I1060=I$5,I1060=I$6,J1060=J$5,J1060=J$6,O1060=O$5,O1060=O$6),"Extreme",IF(AND(K1060&lt;&gt;"xx",K1060&lt;&gt;".",LEN(K1060)&lt;3),"St INVALID",IF(AND(L1060&lt;&gt;".",L1060&lt;&gt;"x",OR(L1060&lt;0,L1060&gt;12345)),"Def invalid","-"))))))</f>
        <v>-</v>
      </c>
      <c r="N1060" s="90" t="s">
        <v>42</v>
      </c>
      <c r="O1060" s="91" t="str">
        <f aca="false">IF(OR(I1060&gt;9999,J1060&gt;9999),".",I1060*3.145/J1060)</f>
        <v>.</v>
      </c>
      <c r="P1060" s="92" t="str">
        <f aca="false">IF(OR(G1060=".",I1060=".",G1060="xxx",I1060="xxx"),".",R1060-G1060)</f>
        <v>.</v>
      </c>
      <c r="Q1060" s="92" t="str">
        <f aca="false">IF(OR(H1060=".",J1060=".",H1060="xxx",J1060="xxx"),".",S1060-H1060)</f>
        <v>.</v>
      </c>
      <c r="R1060" s="93" t="e">
        <f aca="false">IF(I1060=".",".",I1060/10)</f>
        <v>#VALUE!</v>
      </c>
      <c r="S1060" s="93" t="e">
        <f aca="false">IF(J1060=".",".",J1060/10)</f>
        <v>#VALUE!</v>
      </c>
      <c r="T1060" s="94" t="str">
        <f aca="false">LEFT(K1060,1)</f>
        <v>.</v>
      </c>
      <c r="U1060" s="94" t="str">
        <f aca="false">RIGHT(K1060,1)</f>
        <v>.</v>
      </c>
      <c r="V1060" s="95" t="str">
        <f aca="false">REPLACE("     12345",1,LEN($L1060),$L1060)</f>
        <v>x    12345</v>
      </c>
      <c r="W1060" s="95" t="str">
        <f aca="false">IF(FIND("1",$V1060,1)&lt;6,$X$8,IF($L1060=".",".",$X$7))</f>
        <v>--</v>
      </c>
      <c r="X1060" s="95" t="str">
        <f aca="false">IF(FIND("2",$V1060,1)&lt;6,$X$8,IF($L1060=".",".",$X$7))</f>
        <v>--</v>
      </c>
      <c r="Y1060" s="95" t="str">
        <f aca="false">IF(FIND("3",$V1060,1)&lt;6,$X$8,IF($L1060=".",".",$X$7))</f>
        <v>--</v>
      </c>
      <c r="Z1060" s="95" t="str">
        <f aca="false">IF(FIND("4",$V1060,1)&lt;6,$X$8,IF($L1060=".",".",$X$7))</f>
        <v>--</v>
      </c>
      <c r="AA1060" s="86" t="str">
        <f aca="false">IF(FIND("5",$V1060,1)&lt;6,$X$8,IF($L1060=".",".",$X$7))</f>
        <v>--</v>
      </c>
      <c r="AB1060" s="87" t="s">
        <v>42</v>
      </c>
      <c r="AC1060" s="96" t="s">
        <v>42</v>
      </c>
    </row>
    <row r="1061" customFormat="false" ht="12.75" hidden="false" customHeight="false" outlineLevel="0" collapsed="false">
      <c r="A1061" s="72" t="n">
        <v>4</v>
      </c>
      <c r="B1061" s="72" t="n">
        <v>176</v>
      </c>
      <c r="C1061" s="72"/>
      <c r="D1061" s="73"/>
      <c r="E1061" s="1" t="n">
        <v>1</v>
      </c>
      <c r="I1061" s="74" t="s">
        <v>39</v>
      </c>
      <c r="J1061" s="74" t="s">
        <v>39</v>
      </c>
      <c r="K1061" s="75" t="s">
        <v>40</v>
      </c>
      <c r="L1061" s="75" t="s">
        <v>43</v>
      </c>
      <c r="M1061" s="76" t="str">
        <f aca="false">IF(AND(AND(G1061=".",H1061="."),OR(N(I1061)&gt;0,N(J1061)&gt;0)),"Reborn",IF(Q1061&lt;0,"DBH Loss",IF(P1061&lt;0,"HT loss",IF(OR(I1061=I$5,I1061=I$6,J1061=J$5,J1061=J$6,O1061=O$5,O1061=O$6),"Extreme",IF(AND(K1061&lt;&gt;"xx",K1061&lt;&gt;".",LEN(K1061)&lt;3),"St INVALID",IF(AND(L1061&lt;&gt;".",L1061&lt;&gt;"x",OR(L1061&lt;0,L1061&gt;12345)),"Def invalid","-"))))))</f>
        <v>-</v>
      </c>
      <c r="N1061" s="77" t="s">
        <v>42</v>
      </c>
      <c r="O1061" s="78" t="str">
        <f aca="false">IF(OR(I1061&gt;9999,J1061&gt;9999),".",I1061*3.145/J1061)</f>
        <v>.</v>
      </c>
      <c r="P1061" s="79" t="str">
        <f aca="false">IF(OR(G1061=".",I1061=".",G1061="xxx",I1061="xxx"),".",R1061-G1061)</f>
        <v>.</v>
      </c>
      <c r="Q1061" s="79" t="str">
        <f aca="false">IF(OR(H1061=".",J1061=".",H1061="xxx",J1061="xxx"),".",S1061-H1061)</f>
        <v>.</v>
      </c>
      <c r="R1061" s="80" t="e">
        <f aca="false">IF(I1061=".",".",I1061/10)</f>
        <v>#VALUE!</v>
      </c>
      <c r="S1061" s="80" t="e">
        <f aca="false">IF(J1061=".",".",J1061/10)</f>
        <v>#VALUE!</v>
      </c>
      <c r="T1061" s="81" t="str">
        <f aca="false">LEFT(K1061,1)</f>
        <v>.</v>
      </c>
      <c r="U1061" s="81" t="str">
        <f aca="false">RIGHT(K1061,1)</f>
        <v>.</v>
      </c>
      <c r="V1061" s="57" t="str">
        <f aca="false">REPLACE("     12345",1,LEN($L1061),$L1061)</f>
        <v>x    12345</v>
      </c>
      <c r="W1061" s="57" t="str">
        <f aca="false">IF(FIND("1",$V1061,1)&lt;6,$X$8,IF($L1061=".",".",$X$7))</f>
        <v>--</v>
      </c>
      <c r="X1061" s="57" t="str">
        <f aca="false">IF(FIND("2",$V1061,1)&lt;6,$X$8,IF($L1061=".",".",$X$7))</f>
        <v>--</v>
      </c>
      <c r="Y1061" s="57" t="str">
        <f aca="false">IF(FIND("3",$V1061,1)&lt;6,$X$8,IF($L1061=".",".",$X$7))</f>
        <v>--</v>
      </c>
      <c r="Z1061" s="57" t="str">
        <f aca="false">IF(FIND("4",$V1061,1)&lt;6,$X$8,IF($L1061=".",".",$X$7))</f>
        <v>--</v>
      </c>
      <c r="AA1061" s="82" t="str">
        <f aca="false">IF(FIND("5",$V1061,1)&lt;6,$X$8,IF($L1061=".",".",$X$7))</f>
        <v>--</v>
      </c>
      <c r="AB1061" s="74" t="s">
        <v>42</v>
      </c>
      <c r="AC1061" s="83" t="s">
        <v>42</v>
      </c>
    </row>
    <row r="1062" customFormat="false" ht="12.75" hidden="false" customHeight="false" outlineLevel="0" collapsed="false">
      <c r="A1062" s="1" t="n">
        <v>4</v>
      </c>
      <c r="B1062" s="1" t="n">
        <v>176</v>
      </c>
      <c r="E1062" s="1" t="n">
        <v>2</v>
      </c>
      <c r="I1062" s="74" t="s">
        <v>39</v>
      </c>
      <c r="J1062" s="74" t="s">
        <v>39</v>
      </c>
      <c r="K1062" s="75" t="s">
        <v>40</v>
      </c>
      <c r="L1062" s="74" t="s">
        <v>43</v>
      </c>
      <c r="M1062" s="76" t="str">
        <f aca="false">IF(AND(AND(G1062=".",H1062="."),OR(N(I1062)&gt;0,N(J1062)&gt;0)),"Reborn",IF(Q1062&lt;0,"DBH Loss",IF(P1062&lt;0,"HT loss",IF(OR(I1062=I$5,I1062=I$6,J1062=J$5,J1062=J$6,O1062=O$5,O1062=O$6),"Extreme",IF(AND(K1062&lt;&gt;"xx",K1062&lt;&gt;".",LEN(K1062)&lt;3),"St INVALID",IF(AND(L1062&lt;&gt;".",L1062&lt;&gt;"x",OR(L1062&lt;0,L1062&gt;12345)),"Def invalid","-"))))))</f>
        <v>-</v>
      </c>
      <c r="N1062" s="77" t="s">
        <v>42</v>
      </c>
      <c r="O1062" s="78" t="str">
        <f aca="false">IF(OR(I1062&gt;9999,J1062&gt;9999),".",I1062*3.145/J1062)</f>
        <v>.</v>
      </c>
      <c r="P1062" s="79" t="str">
        <f aca="false">IF(OR(G1062=".",I1062=".",G1062="xxx",I1062="xxx"),".",R1062-G1062)</f>
        <v>.</v>
      </c>
      <c r="Q1062" s="79" t="str">
        <f aca="false">IF(OR(H1062=".",J1062=".",H1062="xxx",J1062="xxx"),".",S1062-H1062)</f>
        <v>.</v>
      </c>
      <c r="R1062" s="80" t="e">
        <f aca="false">IF(I1062=".",".",I1062/10)</f>
        <v>#VALUE!</v>
      </c>
      <c r="S1062" s="80" t="e">
        <f aca="false">IF(J1062=".",".",J1062/10)</f>
        <v>#VALUE!</v>
      </c>
      <c r="T1062" s="81" t="str">
        <f aca="false">LEFT(K1062,1)</f>
        <v>.</v>
      </c>
      <c r="U1062" s="81" t="str">
        <f aca="false">RIGHT(K1062,1)</f>
        <v>.</v>
      </c>
      <c r="V1062" s="57" t="str">
        <f aca="false">REPLACE("     12345",1,LEN($L1062),$L1062)</f>
        <v>x    12345</v>
      </c>
      <c r="W1062" s="57" t="str">
        <f aca="false">IF(FIND("1",$V1062,1)&lt;6,$X$8,IF($L1062=".",".",$X$7))</f>
        <v>--</v>
      </c>
      <c r="X1062" s="57" t="str">
        <f aca="false">IF(FIND("2",$V1062,1)&lt;6,$X$8,IF($L1062=".",".",$X$7))</f>
        <v>--</v>
      </c>
      <c r="Y1062" s="57" t="str">
        <f aca="false">IF(FIND("3",$V1062,1)&lt;6,$X$8,IF($L1062=".",".",$X$7))</f>
        <v>--</v>
      </c>
      <c r="Z1062" s="57" t="str">
        <f aca="false">IF(FIND("4",$V1062,1)&lt;6,$X$8,IF($L1062=".",".",$X$7))</f>
        <v>--</v>
      </c>
      <c r="AA1062" s="82" t="str">
        <f aca="false">IF(FIND("5",$V1062,1)&lt;6,$X$8,IF($L1062=".",".",$X$7))</f>
        <v>--</v>
      </c>
      <c r="AB1062" s="74" t="s">
        <v>42</v>
      </c>
      <c r="AC1062" s="83" t="s">
        <v>42</v>
      </c>
    </row>
    <row r="1063" customFormat="false" ht="12.75" hidden="false" customHeight="false" outlineLevel="0" collapsed="false">
      <c r="A1063" s="72" t="n">
        <v>4</v>
      </c>
      <c r="B1063" s="72" t="n">
        <v>176</v>
      </c>
      <c r="C1063" s="72"/>
      <c r="E1063" s="1" t="n">
        <v>3</v>
      </c>
      <c r="I1063" s="74" t="s">
        <v>39</v>
      </c>
      <c r="J1063" s="74" t="s">
        <v>39</v>
      </c>
      <c r="K1063" s="75" t="s">
        <v>40</v>
      </c>
      <c r="L1063" s="74" t="s">
        <v>43</v>
      </c>
      <c r="M1063" s="76" t="str">
        <f aca="false">IF(AND(AND(G1063=".",H1063="."),OR(N(I1063)&gt;0,N(J1063)&gt;0)),"Reborn",IF(Q1063&lt;0,"DBH Loss",IF(P1063&lt;0,"HT loss",IF(OR(I1063=I$5,I1063=I$6,J1063=J$5,J1063=J$6,O1063=O$5,O1063=O$6),"Extreme",IF(AND(K1063&lt;&gt;"xx",K1063&lt;&gt;".",LEN(K1063)&lt;3),"St INVALID",IF(AND(L1063&lt;&gt;".",L1063&lt;&gt;"x",OR(L1063&lt;0,L1063&gt;12345)),"Def invalid","-"))))))</f>
        <v>-</v>
      </c>
      <c r="N1063" s="77" t="s">
        <v>42</v>
      </c>
      <c r="O1063" s="78" t="str">
        <f aca="false">IF(OR(I1063&gt;9999,J1063&gt;9999),".",I1063*3.145/J1063)</f>
        <v>.</v>
      </c>
      <c r="P1063" s="79" t="str">
        <f aca="false">IF(OR(G1063=".",I1063=".",G1063="xxx",I1063="xxx"),".",R1063-G1063)</f>
        <v>.</v>
      </c>
      <c r="Q1063" s="79" t="str">
        <f aca="false">IF(OR(H1063=".",J1063=".",H1063="xxx",J1063="xxx"),".",S1063-H1063)</f>
        <v>.</v>
      </c>
      <c r="R1063" s="80" t="e">
        <f aca="false">IF(I1063=".",".",I1063/10)</f>
        <v>#VALUE!</v>
      </c>
      <c r="S1063" s="80" t="e">
        <f aca="false">IF(J1063=".",".",J1063/10)</f>
        <v>#VALUE!</v>
      </c>
      <c r="T1063" s="81" t="str">
        <f aca="false">LEFT(K1063,1)</f>
        <v>.</v>
      </c>
      <c r="U1063" s="81" t="str">
        <f aca="false">RIGHT(K1063,1)</f>
        <v>.</v>
      </c>
      <c r="V1063" s="57" t="str">
        <f aca="false">REPLACE("     12345",1,LEN($L1063),$L1063)</f>
        <v>x    12345</v>
      </c>
      <c r="W1063" s="57" t="str">
        <f aca="false">IF(FIND("1",$V1063,1)&lt;6,$X$8,IF($L1063=".",".",$X$7))</f>
        <v>--</v>
      </c>
      <c r="X1063" s="57" t="str">
        <f aca="false">IF(FIND("2",$V1063,1)&lt;6,$X$8,IF($L1063=".",".",$X$7))</f>
        <v>--</v>
      </c>
      <c r="Y1063" s="57" t="str">
        <f aca="false">IF(FIND("3",$V1063,1)&lt;6,$X$8,IF($L1063=".",".",$X$7))</f>
        <v>--</v>
      </c>
      <c r="Z1063" s="57" t="str">
        <f aca="false">IF(FIND("4",$V1063,1)&lt;6,$X$8,IF($L1063=".",".",$X$7))</f>
        <v>--</v>
      </c>
      <c r="AA1063" s="82" t="str">
        <f aca="false">IF(FIND("5",$V1063,1)&lt;6,$X$8,IF($L1063=".",".",$X$7))</f>
        <v>--</v>
      </c>
      <c r="AB1063" s="74" t="s">
        <v>42</v>
      </c>
      <c r="AC1063" s="83" t="s">
        <v>42</v>
      </c>
    </row>
    <row r="1064" customFormat="false" ht="12.75" hidden="false" customHeight="false" outlineLevel="0" collapsed="false">
      <c r="A1064" s="72" t="n">
        <v>4</v>
      </c>
      <c r="B1064" s="72" t="n">
        <v>176</v>
      </c>
      <c r="C1064" s="72"/>
      <c r="E1064" s="1" t="n">
        <v>4</v>
      </c>
      <c r="I1064" s="74" t="s">
        <v>39</v>
      </c>
      <c r="J1064" s="74" t="s">
        <v>39</v>
      </c>
      <c r="K1064" s="75" t="s">
        <v>40</v>
      </c>
      <c r="L1064" s="74" t="s">
        <v>43</v>
      </c>
      <c r="M1064" s="76" t="str">
        <f aca="false">IF(AND(AND(G1064=".",H1064="."),OR(N(I1064)&gt;0,N(J1064)&gt;0)),"Reborn",IF(Q1064&lt;0,"DBH Loss",IF(P1064&lt;0,"HT loss",IF(OR(I1064=I$5,I1064=I$6,J1064=J$5,J1064=J$6,O1064=O$5,O1064=O$6),"Extreme",IF(AND(K1064&lt;&gt;"xx",K1064&lt;&gt;".",LEN(K1064)&lt;3),"St INVALID",IF(AND(L1064&lt;&gt;".",L1064&lt;&gt;"x",OR(L1064&lt;0,L1064&gt;12345)),"Def invalid","-"))))))</f>
        <v>-</v>
      </c>
      <c r="N1064" s="77" t="s">
        <v>42</v>
      </c>
      <c r="O1064" s="78" t="str">
        <f aca="false">IF(OR(I1064&gt;9999,J1064&gt;9999),".",I1064*3.145/J1064)</f>
        <v>.</v>
      </c>
      <c r="P1064" s="79" t="str">
        <f aca="false">IF(OR(G1064=".",I1064=".",G1064="xxx",I1064="xxx"),".",R1064-G1064)</f>
        <v>.</v>
      </c>
      <c r="Q1064" s="79" t="str">
        <f aca="false">IF(OR(H1064=".",J1064=".",H1064="xxx",J1064="xxx"),".",S1064-H1064)</f>
        <v>.</v>
      </c>
      <c r="R1064" s="80" t="e">
        <f aca="false">IF(I1064=".",".",I1064/10)</f>
        <v>#VALUE!</v>
      </c>
      <c r="S1064" s="80" t="e">
        <f aca="false">IF(J1064=".",".",J1064/10)</f>
        <v>#VALUE!</v>
      </c>
      <c r="T1064" s="81" t="str">
        <f aca="false">LEFT(K1064,1)</f>
        <v>.</v>
      </c>
      <c r="U1064" s="81" t="str">
        <f aca="false">RIGHT(K1064,1)</f>
        <v>.</v>
      </c>
      <c r="V1064" s="57" t="str">
        <f aca="false">REPLACE("     12345",1,LEN($L1064),$L1064)</f>
        <v>x    12345</v>
      </c>
      <c r="W1064" s="57" t="str">
        <f aca="false">IF(FIND("1",$V1064,1)&lt;6,$X$8,IF($L1064=".",".",$X$7))</f>
        <v>--</v>
      </c>
      <c r="X1064" s="57" t="str">
        <f aca="false">IF(FIND("2",$V1064,1)&lt;6,$X$8,IF($L1064=".",".",$X$7))</f>
        <v>--</v>
      </c>
      <c r="Y1064" s="57" t="str">
        <f aca="false">IF(FIND("3",$V1064,1)&lt;6,$X$8,IF($L1064=".",".",$X$7))</f>
        <v>--</v>
      </c>
      <c r="Z1064" s="57" t="str">
        <f aca="false">IF(FIND("4",$V1064,1)&lt;6,$X$8,IF($L1064=".",".",$X$7))</f>
        <v>--</v>
      </c>
      <c r="AA1064" s="82" t="str">
        <f aca="false">IF(FIND("5",$V1064,1)&lt;6,$X$8,IF($L1064=".",".",$X$7))</f>
        <v>--</v>
      </c>
      <c r="AB1064" s="74" t="s">
        <v>42</v>
      </c>
      <c r="AC1064" s="83" t="s">
        <v>42</v>
      </c>
    </row>
    <row r="1065" customFormat="false" ht="12.75" hidden="false" customHeight="false" outlineLevel="0" collapsed="false">
      <c r="A1065" s="1" t="n">
        <v>4</v>
      </c>
      <c r="B1065" s="1" t="n">
        <v>176</v>
      </c>
      <c r="E1065" s="1" t="n">
        <v>5</v>
      </c>
      <c r="I1065" s="74" t="s">
        <v>39</v>
      </c>
      <c r="J1065" s="74" t="s">
        <v>39</v>
      </c>
      <c r="K1065" s="75" t="s">
        <v>40</v>
      </c>
      <c r="L1065" s="74" t="s">
        <v>43</v>
      </c>
      <c r="M1065" s="76" t="str">
        <f aca="false">IF(AND(AND(G1065=".",H1065="."),OR(N(I1065)&gt;0,N(J1065)&gt;0)),"Reborn",IF(Q1065&lt;0,"DBH Loss",IF(P1065&lt;0,"HT loss",IF(OR(I1065=I$5,I1065=I$6,J1065=J$5,J1065=J$6,O1065=O$5,O1065=O$6),"Extreme",IF(AND(K1065&lt;&gt;"xx",K1065&lt;&gt;".",LEN(K1065)&lt;3),"St INVALID",IF(AND(L1065&lt;&gt;".",L1065&lt;&gt;"x",OR(L1065&lt;0,L1065&gt;12345)),"Def invalid","-"))))))</f>
        <v>-</v>
      </c>
      <c r="N1065" s="77" t="s">
        <v>42</v>
      </c>
      <c r="O1065" s="78" t="str">
        <f aca="false">IF(OR(I1065&gt;9999,J1065&gt;9999),".",I1065*3.145/J1065)</f>
        <v>.</v>
      </c>
      <c r="P1065" s="79" t="str">
        <f aca="false">IF(OR(G1065=".",I1065=".",G1065="xxx",I1065="xxx"),".",R1065-G1065)</f>
        <v>.</v>
      </c>
      <c r="Q1065" s="79" t="str">
        <f aca="false">IF(OR(H1065=".",J1065=".",H1065="xxx",J1065="xxx"),".",S1065-H1065)</f>
        <v>.</v>
      </c>
      <c r="R1065" s="80" t="e">
        <f aca="false">IF(I1065=".",".",I1065/10)</f>
        <v>#VALUE!</v>
      </c>
      <c r="S1065" s="80" t="e">
        <f aca="false">IF(J1065=".",".",J1065/10)</f>
        <v>#VALUE!</v>
      </c>
      <c r="T1065" s="81" t="str">
        <f aca="false">LEFT(K1065,1)</f>
        <v>.</v>
      </c>
      <c r="U1065" s="81" t="str">
        <f aca="false">RIGHT(K1065,1)</f>
        <v>.</v>
      </c>
      <c r="V1065" s="57" t="str">
        <f aca="false">REPLACE("     12345",1,LEN($L1065),$L1065)</f>
        <v>x    12345</v>
      </c>
      <c r="W1065" s="57" t="str">
        <f aca="false">IF(FIND("1",$V1065,1)&lt;6,$X$8,IF($L1065=".",".",$X$7))</f>
        <v>--</v>
      </c>
      <c r="X1065" s="57" t="str">
        <f aca="false">IF(FIND("2",$V1065,1)&lt;6,$X$8,IF($L1065=".",".",$X$7))</f>
        <v>--</v>
      </c>
      <c r="Y1065" s="57" t="str">
        <f aca="false">IF(FIND("3",$V1065,1)&lt;6,$X$8,IF($L1065=".",".",$X$7))</f>
        <v>--</v>
      </c>
      <c r="Z1065" s="57" t="str">
        <f aca="false">IF(FIND("4",$V1065,1)&lt;6,$X$8,IF($L1065=".",".",$X$7))</f>
        <v>--</v>
      </c>
      <c r="AA1065" s="82" t="str">
        <f aca="false">IF(FIND("5",$V1065,1)&lt;6,$X$8,IF($L1065=".",".",$X$7))</f>
        <v>--</v>
      </c>
      <c r="AB1065" s="74" t="s">
        <v>42</v>
      </c>
      <c r="AC1065" s="83" t="s">
        <v>42</v>
      </c>
    </row>
    <row r="1066" customFormat="false" ht="13.5" hidden="false" customHeight="false" outlineLevel="0" collapsed="false">
      <c r="A1066" s="84" t="n">
        <v>4</v>
      </c>
      <c r="B1066" s="84" t="n">
        <v>176</v>
      </c>
      <c r="C1066" s="84"/>
      <c r="D1066" s="84"/>
      <c r="E1066" s="84" t="n">
        <v>6</v>
      </c>
      <c r="F1066" s="85"/>
      <c r="G1066" s="86"/>
      <c r="H1066" s="86"/>
      <c r="I1066" s="87" t="s">
        <v>39</v>
      </c>
      <c r="J1066" s="87" t="s">
        <v>39</v>
      </c>
      <c r="K1066" s="88" t="s">
        <v>40</v>
      </c>
      <c r="L1066" s="87" t="s">
        <v>43</v>
      </c>
      <c r="M1066" s="89" t="str">
        <f aca="false">IF(AND(AND(G1066=".",H1066="."),OR(N(I1066)&gt;0,N(J1066)&gt;0)),"Reborn",IF(Q1066&lt;0,"DBH Loss",IF(P1066&lt;0,"HT loss",IF(OR(I1066=I$5,I1066=I$6,J1066=J$5,J1066=J$6,O1066=O$5,O1066=O$6),"Extreme",IF(AND(K1066&lt;&gt;"xx",K1066&lt;&gt;".",LEN(K1066)&lt;3),"St INVALID",IF(AND(L1066&lt;&gt;".",L1066&lt;&gt;"x",OR(L1066&lt;0,L1066&gt;12345)),"Def invalid","-"))))))</f>
        <v>-</v>
      </c>
      <c r="N1066" s="90" t="s">
        <v>42</v>
      </c>
      <c r="O1066" s="91" t="str">
        <f aca="false">IF(OR(I1066&gt;9999,J1066&gt;9999),".",I1066*3.145/J1066)</f>
        <v>.</v>
      </c>
      <c r="P1066" s="92" t="str">
        <f aca="false">IF(OR(G1066=".",I1066=".",G1066="xxx",I1066="xxx"),".",R1066-G1066)</f>
        <v>.</v>
      </c>
      <c r="Q1066" s="92" t="str">
        <f aca="false">IF(OR(H1066=".",J1066=".",H1066="xxx",J1066="xxx"),".",S1066-H1066)</f>
        <v>.</v>
      </c>
      <c r="R1066" s="93" t="e">
        <f aca="false">IF(I1066=".",".",I1066/10)</f>
        <v>#VALUE!</v>
      </c>
      <c r="S1066" s="93" t="e">
        <f aca="false">IF(J1066=".",".",J1066/10)</f>
        <v>#VALUE!</v>
      </c>
      <c r="T1066" s="94" t="str">
        <f aca="false">LEFT(K1066,1)</f>
        <v>.</v>
      </c>
      <c r="U1066" s="94" t="str">
        <f aca="false">RIGHT(K1066,1)</f>
        <v>.</v>
      </c>
      <c r="V1066" s="95" t="str">
        <f aca="false">REPLACE("     12345",1,LEN($L1066),$L1066)</f>
        <v>x    12345</v>
      </c>
      <c r="W1066" s="95" t="str">
        <f aca="false">IF(FIND("1",$V1066,1)&lt;6,$X$8,IF($L1066=".",".",$X$7))</f>
        <v>--</v>
      </c>
      <c r="X1066" s="95" t="str">
        <f aca="false">IF(FIND("2",$V1066,1)&lt;6,$X$8,IF($L1066=".",".",$X$7))</f>
        <v>--</v>
      </c>
      <c r="Y1066" s="95" t="str">
        <f aca="false">IF(FIND("3",$V1066,1)&lt;6,$X$8,IF($L1066=".",".",$X$7))</f>
        <v>--</v>
      </c>
      <c r="Z1066" s="95" t="str">
        <f aca="false">IF(FIND("4",$V1066,1)&lt;6,$X$8,IF($L1066=".",".",$X$7))</f>
        <v>--</v>
      </c>
      <c r="AA1066" s="86" t="str">
        <f aca="false">IF(FIND("5",$V1066,1)&lt;6,$X$8,IF($L1066=".",".",$X$7))</f>
        <v>--</v>
      </c>
      <c r="AB1066" s="87" t="s">
        <v>42</v>
      </c>
      <c r="AC1066" s="96" t="s">
        <v>42</v>
      </c>
    </row>
    <row r="1067" customFormat="false" ht="12.75" hidden="false" customHeight="false" outlineLevel="0" collapsed="false">
      <c r="A1067" s="72" t="n">
        <v>4</v>
      </c>
      <c r="B1067" s="72" t="n">
        <v>177</v>
      </c>
      <c r="C1067" s="72"/>
      <c r="D1067" s="73"/>
      <c r="E1067" s="1" t="n">
        <v>1</v>
      </c>
      <c r="I1067" s="74" t="s">
        <v>39</v>
      </c>
      <c r="J1067" s="74" t="s">
        <v>39</v>
      </c>
      <c r="K1067" s="75" t="s">
        <v>40</v>
      </c>
      <c r="L1067" s="75" t="s">
        <v>43</v>
      </c>
      <c r="M1067" s="76" t="str">
        <f aca="false">IF(AND(AND(G1067=".",H1067="."),OR(N(I1067)&gt;0,N(J1067)&gt;0)),"Reborn",IF(Q1067&lt;0,"DBH Loss",IF(P1067&lt;0,"HT loss",IF(OR(I1067=I$5,I1067=I$6,J1067=J$5,J1067=J$6,O1067=O$5,O1067=O$6),"Extreme",IF(AND(K1067&lt;&gt;"xx",K1067&lt;&gt;".",LEN(K1067)&lt;3),"St INVALID",IF(AND(L1067&lt;&gt;".",L1067&lt;&gt;"x",OR(L1067&lt;0,L1067&gt;12345)),"Def invalid","-"))))))</f>
        <v>-</v>
      </c>
      <c r="N1067" s="77" t="s">
        <v>42</v>
      </c>
      <c r="O1067" s="78" t="str">
        <f aca="false">IF(OR(I1067&gt;9999,J1067&gt;9999),".",I1067*3.145/J1067)</f>
        <v>.</v>
      </c>
      <c r="P1067" s="79" t="str">
        <f aca="false">IF(OR(G1067=".",I1067=".",G1067="xxx",I1067="xxx"),".",R1067-G1067)</f>
        <v>.</v>
      </c>
      <c r="Q1067" s="79" t="str">
        <f aca="false">IF(OR(H1067=".",J1067=".",H1067="xxx",J1067="xxx"),".",S1067-H1067)</f>
        <v>.</v>
      </c>
      <c r="R1067" s="80" t="e">
        <f aca="false">IF(I1067=".",".",I1067/10)</f>
        <v>#VALUE!</v>
      </c>
      <c r="S1067" s="80" t="e">
        <f aca="false">IF(J1067=".",".",J1067/10)</f>
        <v>#VALUE!</v>
      </c>
      <c r="T1067" s="81" t="str">
        <f aca="false">LEFT(K1067,1)</f>
        <v>.</v>
      </c>
      <c r="U1067" s="81" t="str">
        <f aca="false">RIGHT(K1067,1)</f>
        <v>.</v>
      </c>
      <c r="V1067" s="57" t="str">
        <f aca="false">REPLACE("     12345",1,LEN($L1067),$L1067)</f>
        <v>x    12345</v>
      </c>
      <c r="W1067" s="57" t="str">
        <f aca="false">IF(FIND("1",$V1067,1)&lt;6,$X$8,IF($L1067=".",".",$X$7))</f>
        <v>--</v>
      </c>
      <c r="X1067" s="57" t="str">
        <f aca="false">IF(FIND("2",$V1067,1)&lt;6,$X$8,IF($L1067=".",".",$X$7))</f>
        <v>--</v>
      </c>
      <c r="Y1067" s="57" t="str">
        <f aca="false">IF(FIND("3",$V1067,1)&lt;6,$X$8,IF($L1067=".",".",$X$7))</f>
        <v>--</v>
      </c>
      <c r="Z1067" s="57" t="str">
        <f aca="false">IF(FIND("4",$V1067,1)&lt;6,$X$8,IF($L1067=".",".",$X$7))</f>
        <v>--</v>
      </c>
      <c r="AA1067" s="82" t="str">
        <f aca="false">IF(FIND("5",$V1067,1)&lt;6,$X$8,IF($L1067=".",".",$X$7))</f>
        <v>--</v>
      </c>
      <c r="AB1067" s="74" t="s">
        <v>42</v>
      </c>
      <c r="AC1067" s="83" t="s">
        <v>42</v>
      </c>
    </row>
    <row r="1068" customFormat="false" ht="12.75" hidden="false" customHeight="false" outlineLevel="0" collapsed="false">
      <c r="A1068" s="1" t="n">
        <v>4</v>
      </c>
      <c r="B1068" s="1" t="n">
        <v>177</v>
      </c>
      <c r="E1068" s="1" t="n">
        <v>2</v>
      </c>
      <c r="I1068" s="74" t="s">
        <v>39</v>
      </c>
      <c r="J1068" s="74" t="s">
        <v>39</v>
      </c>
      <c r="K1068" s="75" t="s">
        <v>40</v>
      </c>
      <c r="L1068" s="74" t="s">
        <v>43</v>
      </c>
      <c r="M1068" s="76" t="str">
        <f aca="false">IF(AND(AND(G1068=".",H1068="."),OR(N(I1068)&gt;0,N(J1068)&gt;0)),"Reborn",IF(Q1068&lt;0,"DBH Loss",IF(P1068&lt;0,"HT loss",IF(OR(I1068=I$5,I1068=I$6,J1068=J$5,J1068=J$6,O1068=O$5,O1068=O$6),"Extreme",IF(AND(K1068&lt;&gt;"xx",K1068&lt;&gt;".",LEN(K1068)&lt;3),"St INVALID",IF(AND(L1068&lt;&gt;".",L1068&lt;&gt;"x",OR(L1068&lt;0,L1068&gt;12345)),"Def invalid","-"))))))</f>
        <v>-</v>
      </c>
      <c r="N1068" s="77" t="s">
        <v>42</v>
      </c>
      <c r="O1068" s="78" t="str">
        <f aca="false">IF(OR(I1068&gt;9999,J1068&gt;9999),".",I1068*3.145/J1068)</f>
        <v>.</v>
      </c>
      <c r="P1068" s="79" t="str">
        <f aca="false">IF(OR(G1068=".",I1068=".",G1068="xxx",I1068="xxx"),".",R1068-G1068)</f>
        <v>.</v>
      </c>
      <c r="Q1068" s="79" t="str">
        <f aca="false">IF(OR(H1068=".",J1068=".",H1068="xxx",J1068="xxx"),".",S1068-H1068)</f>
        <v>.</v>
      </c>
      <c r="R1068" s="80" t="e">
        <f aca="false">IF(I1068=".",".",I1068/10)</f>
        <v>#VALUE!</v>
      </c>
      <c r="S1068" s="80" t="e">
        <f aca="false">IF(J1068=".",".",J1068/10)</f>
        <v>#VALUE!</v>
      </c>
      <c r="T1068" s="81" t="str">
        <f aca="false">LEFT(K1068,1)</f>
        <v>.</v>
      </c>
      <c r="U1068" s="81" t="str">
        <f aca="false">RIGHT(K1068,1)</f>
        <v>.</v>
      </c>
      <c r="V1068" s="57" t="str">
        <f aca="false">REPLACE("     12345",1,LEN($L1068),$L1068)</f>
        <v>x    12345</v>
      </c>
      <c r="W1068" s="57" t="str">
        <f aca="false">IF(FIND("1",$V1068,1)&lt;6,$X$8,IF($L1068=".",".",$X$7))</f>
        <v>--</v>
      </c>
      <c r="X1068" s="57" t="str">
        <f aca="false">IF(FIND("2",$V1068,1)&lt;6,$X$8,IF($L1068=".",".",$X$7))</f>
        <v>--</v>
      </c>
      <c r="Y1068" s="57" t="str">
        <f aca="false">IF(FIND("3",$V1068,1)&lt;6,$X$8,IF($L1068=".",".",$X$7))</f>
        <v>--</v>
      </c>
      <c r="Z1068" s="57" t="str">
        <f aca="false">IF(FIND("4",$V1068,1)&lt;6,$X$8,IF($L1068=".",".",$X$7))</f>
        <v>--</v>
      </c>
      <c r="AA1068" s="82" t="str">
        <f aca="false">IF(FIND("5",$V1068,1)&lt;6,$X$8,IF($L1068=".",".",$X$7))</f>
        <v>--</v>
      </c>
      <c r="AB1068" s="74" t="s">
        <v>42</v>
      </c>
      <c r="AC1068" s="83" t="s">
        <v>42</v>
      </c>
    </row>
    <row r="1069" customFormat="false" ht="12.75" hidden="false" customHeight="false" outlineLevel="0" collapsed="false">
      <c r="A1069" s="72" t="n">
        <v>4</v>
      </c>
      <c r="B1069" s="72" t="n">
        <v>177</v>
      </c>
      <c r="C1069" s="72"/>
      <c r="E1069" s="1" t="n">
        <v>3</v>
      </c>
      <c r="I1069" s="74" t="s">
        <v>39</v>
      </c>
      <c r="J1069" s="74" t="s">
        <v>39</v>
      </c>
      <c r="K1069" s="75" t="s">
        <v>40</v>
      </c>
      <c r="L1069" s="74" t="s">
        <v>43</v>
      </c>
      <c r="M1069" s="76" t="str">
        <f aca="false">IF(AND(AND(G1069=".",H1069="."),OR(N(I1069)&gt;0,N(J1069)&gt;0)),"Reborn",IF(Q1069&lt;0,"DBH Loss",IF(P1069&lt;0,"HT loss",IF(OR(I1069=I$5,I1069=I$6,J1069=J$5,J1069=J$6,O1069=O$5,O1069=O$6),"Extreme",IF(AND(K1069&lt;&gt;"xx",K1069&lt;&gt;".",LEN(K1069)&lt;3),"St INVALID",IF(AND(L1069&lt;&gt;".",L1069&lt;&gt;"x",OR(L1069&lt;0,L1069&gt;12345)),"Def invalid","-"))))))</f>
        <v>-</v>
      </c>
      <c r="N1069" s="77" t="s">
        <v>42</v>
      </c>
      <c r="O1069" s="78" t="str">
        <f aca="false">IF(OR(I1069&gt;9999,J1069&gt;9999),".",I1069*3.145/J1069)</f>
        <v>.</v>
      </c>
      <c r="P1069" s="79" t="str">
        <f aca="false">IF(OR(G1069=".",I1069=".",G1069="xxx",I1069="xxx"),".",R1069-G1069)</f>
        <v>.</v>
      </c>
      <c r="Q1069" s="79" t="str">
        <f aca="false">IF(OR(H1069=".",J1069=".",H1069="xxx",J1069="xxx"),".",S1069-H1069)</f>
        <v>.</v>
      </c>
      <c r="R1069" s="80" t="e">
        <f aca="false">IF(I1069=".",".",I1069/10)</f>
        <v>#VALUE!</v>
      </c>
      <c r="S1069" s="80" t="e">
        <f aca="false">IF(J1069=".",".",J1069/10)</f>
        <v>#VALUE!</v>
      </c>
      <c r="T1069" s="81" t="str">
        <f aca="false">LEFT(K1069,1)</f>
        <v>.</v>
      </c>
      <c r="U1069" s="81" t="str">
        <f aca="false">RIGHT(K1069,1)</f>
        <v>.</v>
      </c>
      <c r="V1069" s="57" t="str">
        <f aca="false">REPLACE("     12345",1,LEN($L1069),$L1069)</f>
        <v>x    12345</v>
      </c>
      <c r="W1069" s="57" t="str">
        <f aca="false">IF(FIND("1",$V1069,1)&lt;6,$X$8,IF($L1069=".",".",$X$7))</f>
        <v>--</v>
      </c>
      <c r="X1069" s="57" t="str">
        <f aca="false">IF(FIND("2",$V1069,1)&lt;6,$X$8,IF($L1069=".",".",$X$7))</f>
        <v>--</v>
      </c>
      <c r="Y1069" s="57" t="str">
        <f aca="false">IF(FIND("3",$V1069,1)&lt;6,$X$8,IF($L1069=".",".",$X$7))</f>
        <v>--</v>
      </c>
      <c r="Z1069" s="57" t="str">
        <f aca="false">IF(FIND("4",$V1069,1)&lt;6,$X$8,IF($L1069=".",".",$X$7))</f>
        <v>--</v>
      </c>
      <c r="AA1069" s="82" t="str">
        <f aca="false">IF(FIND("5",$V1069,1)&lt;6,$X$8,IF($L1069=".",".",$X$7))</f>
        <v>--</v>
      </c>
      <c r="AB1069" s="74" t="s">
        <v>42</v>
      </c>
      <c r="AC1069" s="83" t="s">
        <v>42</v>
      </c>
    </row>
    <row r="1070" customFormat="false" ht="12.75" hidden="false" customHeight="false" outlineLevel="0" collapsed="false">
      <c r="A1070" s="72" t="n">
        <v>4</v>
      </c>
      <c r="B1070" s="72" t="n">
        <v>177</v>
      </c>
      <c r="C1070" s="72"/>
      <c r="E1070" s="1" t="n">
        <v>4</v>
      </c>
      <c r="I1070" s="74" t="s">
        <v>39</v>
      </c>
      <c r="J1070" s="74" t="s">
        <v>39</v>
      </c>
      <c r="K1070" s="75" t="s">
        <v>40</v>
      </c>
      <c r="L1070" s="74" t="s">
        <v>43</v>
      </c>
      <c r="M1070" s="76" t="str">
        <f aca="false">IF(AND(AND(G1070=".",H1070="."),OR(N(I1070)&gt;0,N(J1070)&gt;0)),"Reborn",IF(Q1070&lt;0,"DBH Loss",IF(P1070&lt;0,"HT loss",IF(OR(I1070=I$5,I1070=I$6,J1070=J$5,J1070=J$6,O1070=O$5,O1070=O$6),"Extreme",IF(AND(K1070&lt;&gt;"xx",K1070&lt;&gt;".",LEN(K1070)&lt;3),"St INVALID",IF(AND(L1070&lt;&gt;".",L1070&lt;&gt;"x",OR(L1070&lt;0,L1070&gt;12345)),"Def invalid","-"))))))</f>
        <v>-</v>
      </c>
      <c r="N1070" s="77" t="s">
        <v>42</v>
      </c>
      <c r="O1070" s="78" t="str">
        <f aca="false">IF(OR(I1070&gt;9999,J1070&gt;9999),".",I1070*3.145/J1070)</f>
        <v>.</v>
      </c>
      <c r="P1070" s="79" t="str">
        <f aca="false">IF(OR(G1070=".",I1070=".",G1070="xxx",I1070="xxx"),".",R1070-G1070)</f>
        <v>.</v>
      </c>
      <c r="Q1070" s="79" t="str">
        <f aca="false">IF(OR(H1070=".",J1070=".",H1070="xxx",J1070="xxx"),".",S1070-H1070)</f>
        <v>.</v>
      </c>
      <c r="R1070" s="80" t="e">
        <f aca="false">IF(I1070=".",".",I1070/10)</f>
        <v>#VALUE!</v>
      </c>
      <c r="S1070" s="80" t="e">
        <f aca="false">IF(J1070=".",".",J1070/10)</f>
        <v>#VALUE!</v>
      </c>
      <c r="T1070" s="81" t="str">
        <f aca="false">LEFT(K1070,1)</f>
        <v>.</v>
      </c>
      <c r="U1070" s="81" t="str">
        <f aca="false">RIGHT(K1070,1)</f>
        <v>.</v>
      </c>
      <c r="V1070" s="57" t="str">
        <f aca="false">REPLACE("     12345",1,LEN($L1070),$L1070)</f>
        <v>x    12345</v>
      </c>
      <c r="W1070" s="57" t="str">
        <f aca="false">IF(FIND("1",$V1070,1)&lt;6,$X$8,IF($L1070=".",".",$X$7))</f>
        <v>--</v>
      </c>
      <c r="X1070" s="57" t="str">
        <f aca="false">IF(FIND("2",$V1070,1)&lt;6,$X$8,IF($L1070=".",".",$X$7))</f>
        <v>--</v>
      </c>
      <c r="Y1070" s="57" t="str">
        <f aca="false">IF(FIND("3",$V1070,1)&lt;6,$X$8,IF($L1070=".",".",$X$7))</f>
        <v>--</v>
      </c>
      <c r="Z1070" s="57" t="str">
        <f aca="false">IF(FIND("4",$V1070,1)&lt;6,$X$8,IF($L1070=".",".",$X$7))</f>
        <v>--</v>
      </c>
      <c r="AA1070" s="82" t="str">
        <f aca="false">IF(FIND("5",$V1070,1)&lt;6,$X$8,IF($L1070=".",".",$X$7))</f>
        <v>--</v>
      </c>
      <c r="AB1070" s="74" t="s">
        <v>42</v>
      </c>
      <c r="AC1070" s="83" t="s">
        <v>42</v>
      </c>
    </row>
    <row r="1071" customFormat="false" ht="12.75" hidden="false" customHeight="false" outlineLevel="0" collapsed="false">
      <c r="A1071" s="1" t="n">
        <v>4</v>
      </c>
      <c r="B1071" s="1" t="n">
        <v>177</v>
      </c>
      <c r="E1071" s="1" t="n">
        <v>5</v>
      </c>
      <c r="I1071" s="74" t="s">
        <v>39</v>
      </c>
      <c r="J1071" s="74" t="s">
        <v>39</v>
      </c>
      <c r="K1071" s="75" t="s">
        <v>40</v>
      </c>
      <c r="L1071" s="74" t="s">
        <v>43</v>
      </c>
      <c r="M1071" s="76" t="str">
        <f aca="false">IF(AND(AND(G1071=".",H1071="."),OR(N(I1071)&gt;0,N(J1071)&gt;0)),"Reborn",IF(Q1071&lt;0,"DBH Loss",IF(P1071&lt;0,"HT loss",IF(OR(I1071=I$5,I1071=I$6,J1071=J$5,J1071=J$6,O1071=O$5,O1071=O$6),"Extreme",IF(AND(K1071&lt;&gt;"xx",K1071&lt;&gt;".",LEN(K1071)&lt;3),"St INVALID",IF(AND(L1071&lt;&gt;".",L1071&lt;&gt;"x",OR(L1071&lt;0,L1071&gt;12345)),"Def invalid","-"))))))</f>
        <v>-</v>
      </c>
      <c r="N1071" s="77" t="s">
        <v>42</v>
      </c>
      <c r="O1071" s="78" t="str">
        <f aca="false">IF(OR(I1071&gt;9999,J1071&gt;9999),".",I1071*3.145/J1071)</f>
        <v>.</v>
      </c>
      <c r="P1071" s="79" t="str">
        <f aca="false">IF(OR(G1071=".",I1071=".",G1071="xxx",I1071="xxx"),".",R1071-G1071)</f>
        <v>.</v>
      </c>
      <c r="Q1071" s="79" t="str">
        <f aca="false">IF(OR(H1071=".",J1071=".",H1071="xxx",J1071="xxx"),".",S1071-H1071)</f>
        <v>.</v>
      </c>
      <c r="R1071" s="80" t="e">
        <f aca="false">IF(I1071=".",".",I1071/10)</f>
        <v>#VALUE!</v>
      </c>
      <c r="S1071" s="80" t="e">
        <f aca="false">IF(J1071=".",".",J1071/10)</f>
        <v>#VALUE!</v>
      </c>
      <c r="T1071" s="81" t="str">
        <f aca="false">LEFT(K1071,1)</f>
        <v>.</v>
      </c>
      <c r="U1071" s="81" t="str">
        <f aca="false">RIGHT(K1071,1)</f>
        <v>.</v>
      </c>
      <c r="V1071" s="57" t="str">
        <f aca="false">REPLACE("     12345",1,LEN($L1071),$L1071)</f>
        <v>x    12345</v>
      </c>
      <c r="W1071" s="57" t="str">
        <f aca="false">IF(FIND("1",$V1071,1)&lt;6,$X$8,IF($L1071=".",".",$X$7))</f>
        <v>--</v>
      </c>
      <c r="X1071" s="57" t="str">
        <f aca="false">IF(FIND("2",$V1071,1)&lt;6,$X$8,IF($L1071=".",".",$X$7))</f>
        <v>--</v>
      </c>
      <c r="Y1071" s="57" t="str">
        <f aca="false">IF(FIND("3",$V1071,1)&lt;6,$X$8,IF($L1071=".",".",$X$7))</f>
        <v>--</v>
      </c>
      <c r="Z1071" s="57" t="str">
        <f aca="false">IF(FIND("4",$V1071,1)&lt;6,$X$8,IF($L1071=".",".",$X$7))</f>
        <v>--</v>
      </c>
      <c r="AA1071" s="82" t="str">
        <f aca="false">IF(FIND("5",$V1071,1)&lt;6,$X$8,IF($L1071=".",".",$X$7))</f>
        <v>--</v>
      </c>
      <c r="AB1071" s="74" t="s">
        <v>42</v>
      </c>
      <c r="AC1071" s="83" t="s">
        <v>42</v>
      </c>
    </row>
    <row r="1072" customFormat="false" ht="13.5" hidden="false" customHeight="false" outlineLevel="0" collapsed="false">
      <c r="A1072" s="84" t="n">
        <v>4</v>
      </c>
      <c r="B1072" s="84" t="n">
        <v>177</v>
      </c>
      <c r="C1072" s="84"/>
      <c r="D1072" s="84"/>
      <c r="E1072" s="84" t="n">
        <v>6</v>
      </c>
      <c r="F1072" s="85"/>
      <c r="G1072" s="86"/>
      <c r="H1072" s="86"/>
      <c r="I1072" s="87" t="s">
        <v>39</v>
      </c>
      <c r="J1072" s="87" t="s">
        <v>39</v>
      </c>
      <c r="K1072" s="88" t="s">
        <v>40</v>
      </c>
      <c r="L1072" s="87" t="s">
        <v>43</v>
      </c>
      <c r="M1072" s="89" t="str">
        <f aca="false">IF(AND(AND(G1072=".",H1072="."),OR(N(I1072)&gt;0,N(J1072)&gt;0)),"Reborn",IF(Q1072&lt;0,"DBH Loss",IF(P1072&lt;0,"HT loss",IF(OR(I1072=I$5,I1072=I$6,J1072=J$5,J1072=J$6,O1072=O$5,O1072=O$6),"Extreme",IF(AND(K1072&lt;&gt;"xx",K1072&lt;&gt;".",LEN(K1072)&lt;3),"St INVALID",IF(AND(L1072&lt;&gt;".",L1072&lt;&gt;"x",OR(L1072&lt;0,L1072&gt;12345)),"Def invalid","-"))))))</f>
        <v>-</v>
      </c>
      <c r="N1072" s="90" t="s">
        <v>42</v>
      </c>
      <c r="O1072" s="91" t="str">
        <f aca="false">IF(OR(I1072&gt;9999,J1072&gt;9999),".",I1072*3.145/J1072)</f>
        <v>.</v>
      </c>
      <c r="P1072" s="92" t="str">
        <f aca="false">IF(OR(G1072=".",I1072=".",G1072="xxx",I1072="xxx"),".",R1072-G1072)</f>
        <v>.</v>
      </c>
      <c r="Q1072" s="92" t="str">
        <f aca="false">IF(OR(H1072=".",J1072=".",H1072="xxx",J1072="xxx"),".",S1072-H1072)</f>
        <v>.</v>
      </c>
      <c r="R1072" s="93" t="e">
        <f aca="false">IF(I1072=".",".",I1072/10)</f>
        <v>#VALUE!</v>
      </c>
      <c r="S1072" s="93" t="e">
        <f aca="false">IF(J1072=".",".",J1072/10)</f>
        <v>#VALUE!</v>
      </c>
      <c r="T1072" s="94" t="str">
        <f aca="false">LEFT(K1072,1)</f>
        <v>.</v>
      </c>
      <c r="U1072" s="94" t="str">
        <f aca="false">RIGHT(K1072,1)</f>
        <v>.</v>
      </c>
      <c r="V1072" s="95" t="str">
        <f aca="false">REPLACE("     12345",1,LEN($L1072),$L1072)</f>
        <v>x    12345</v>
      </c>
      <c r="W1072" s="95" t="str">
        <f aca="false">IF(FIND("1",$V1072,1)&lt;6,$X$8,IF($L1072=".",".",$X$7))</f>
        <v>--</v>
      </c>
      <c r="X1072" s="95" t="str">
        <f aca="false">IF(FIND("2",$V1072,1)&lt;6,$X$8,IF($L1072=".",".",$X$7))</f>
        <v>--</v>
      </c>
      <c r="Y1072" s="95" t="str">
        <f aca="false">IF(FIND("3",$V1072,1)&lt;6,$X$8,IF($L1072=".",".",$X$7))</f>
        <v>--</v>
      </c>
      <c r="Z1072" s="95" t="str">
        <f aca="false">IF(FIND("4",$V1072,1)&lt;6,$X$8,IF($L1072=".",".",$X$7))</f>
        <v>--</v>
      </c>
      <c r="AA1072" s="86" t="str">
        <f aca="false">IF(FIND("5",$V1072,1)&lt;6,$X$8,IF($L1072=".",".",$X$7))</f>
        <v>--</v>
      </c>
      <c r="AB1072" s="87" t="s">
        <v>42</v>
      </c>
      <c r="AC1072" s="96" t="s">
        <v>42</v>
      </c>
    </row>
    <row r="1073" customFormat="false" ht="12.75" hidden="false" customHeight="false" outlineLevel="0" collapsed="false">
      <c r="A1073" s="72" t="n">
        <v>4</v>
      </c>
      <c r="B1073" s="72" t="n">
        <v>178</v>
      </c>
      <c r="C1073" s="72"/>
      <c r="D1073" s="73"/>
      <c r="E1073" s="1" t="n">
        <v>1</v>
      </c>
      <c r="I1073" s="74" t="s">
        <v>39</v>
      </c>
      <c r="J1073" s="74" t="s">
        <v>39</v>
      </c>
      <c r="K1073" s="75" t="s">
        <v>40</v>
      </c>
      <c r="L1073" s="75" t="s">
        <v>43</v>
      </c>
      <c r="M1073" s="76" t="str">
        <f aca="false">IF(AND(AND(G1073=".",H1073="."),OR(N(I1073)&gt;0,N(J1073)&gt;0)),"Reborn",IF(Q1073&lt;0,"DBH Loss",IF(P1073&lt;0,"HT loss",IF(OR(I1073=I$5,I1073=I$6,J1073=J$5,J1073=J$6,O1073=O$5,O1073=O$6),"Extreme",IF(AND(K1073&lt;&gt;"xx",K1073&lt;&gt;".",LEN(K1073)&lt;3),"St INVALID",IF(AND(L1073&lt;&gt;".",L1073&lt;&gt;"x",OR(L1073&lt;0,L1073&gt;12345)),"Def invalid","-"))))))</f>
        <v>-</v>
      </c>
      <c r="N1073" s="77" t="s">
        <v>42</v>
      </c>
      <c r="O1073" s="78" t="str">
        <f aca="false">IF(OR(I1073&gt;9999,J1073&gt;9999),".",I1073*3.145/J1073)</f>
        <v>.</v>
      </c>
      <c r="P1073" s="79" t="str">
        <f aca="false">IF(OR(G1073=".",I1073=".",G1073="xxx",I1073="xxx"),".",R1073-G1073)</f>
        <v>.</v>
      </c>
      <c r="Q1073" s="79" t="str">
        <f aca="false">IF(OR(H1073=".",J1073=".",H1073="xxx",J1073="xxx"),".",S1073-H1073)</f>
        <v>.</v>
      </c>
      <c r="R1073" s="80" t="e">
        <f aca="false">IF(I1073=".",".",I1073/10)</f>
        <v>#VALUE!</v>
      </c>
      <c r="S1073" s="80" t="e">
        <f aca="false">IF(J1073=".",".",J1073/10)</f>
        <v>#VALUE!</v>
      </c>
      <c r="T1073" s="81" t="str">
        <f aca="false">LEFT(K1073,1)</f>
        <v>.</v>
      </c>
      <c r="U1073" s="81" t="str">
        <f aca="false">RIGHT(K1073,1)</f>
        <v>.</v>
      </c>
      <c r="V1073" s="57" t="str">
        <f aca="false">REPLACE("     12345",1,LEN($L1073),$L1073)</f>
        <v>x    12345</v>
      </c>
      <c r="W1073" s="57" t="str">
        <f aca="false">IF(FIND("1",$V1073,1)&lt;6,$X$8,IF($L1073=".",".",$X$7))</f>
        <v>--</v>
      </c>
      <c r="X1073" s="57" t="str">
        <f aca="false">IF(FIND("2",$V1073,1)&lt;6,$X$8,IF($L1073=".",".",$X$7))</f>
        <v>--</v>
      </c>
      <c r="Y1073" s="57" t="str">
        <f aca="false">IF(FIND("3",$V1073,1)&lt;6,$X$8,IF($L1073=".",".",$X$7))</f>
        <v>--</v>
      </c>
      <c r="Z1073" s="57" t="str">
        <f aca="false">IF(FIND("4",$V1073,1)&lt;6,$X$8,IF($L1073=".",".",$X$7))</f>
        <v>--</v>
      </c>
      <c r="AA1073" s="82" t="str">
        <f aca="false">IF(FIND("5",$V1073,1)&lt;6,$X$8,IF($L1073=".",".",$X$7))</f>
        <v>--</v>
      </c>
      <c r="AB1073" s="74" t="s">
        <v>42</v>
      </c>
      <c r="AC1073" s="83" t="s">
        <v>42</v>
      </c>
    </row>
    <row r="1074" customFormat="false" ht="12.75" hidden="false" customHeight="false" outlineLevel="0" collapsed="false">
      <c r="A1074" s="1" t="n">
        <v>4</v>
      </c>
      <c r="B1074" s="1" t="n">
        <v>178</v>
      </c>
      <c r="E1074" s="1" t="n">
        <v>2</v>
      </c>
      <c r="I1074" s="74" t="s">
        <v>39</v>
      </c>
      <c r="J1074" s="74" t="s">
        <v>39</v>
      </c>
      <c r="K1074" s="75" t="s">
        <v>40</v>
      </c>
      <c r="L1074" s="74" t="s">
        <v>43</v>
      </c>
      <c r="M1074" s="76" t="str">
        <f aca="false">IF(AND(AND(G1074=".",H1074="."),OR(N(I1074)&gt;0,N(J1074)&gt;0)),"Reborn",IF(Q1074&lt;0,"DBH Loss",IF(P1074&lt;0,"HT loss",IF(OR(I1074=I$5,I1074=I$6,J1074=J$5,J1074=J$6,O1074=O$5,O1074=O$6),"Extreme",IF(AND(K1074&lt;&gt;"xx",K1074&lt;&gt;".",LEN(K1074)&lt;3),"St INVALID",IF(AND(L1074&lt;&gt;".",L1074&lt;&gt;"x",OR(L1074&lt;0,L1074&gt;12345)),"Def invalid","-"))))))</f>
        <v>-</v>
      </c>
      <c r="N1074" s="77" t="s">
        <v>42</v>
      </c>
      <c r="O1074" s="78" t="str">
        <f aca="false">IF(OR(I1074&gt;9999,J1074&gt;9999),".",I1074*3.145/J1074)</f>
        <v>.</v>
      </c>
      <c r="P1074" s="79" t="str">
        <f aca="false">IF(OR(G1074=".",I1074=".",G1074="xxx",I1074="xxx"),".",R1074-G1074)</f>
        <v>.</v>
      </c>
      <c r="Q1074" s="79" t="str">
        <f aca="false">IF(OR(H1074=".",J1074=".",H1074="xxx",J1074="xxx"),".",S1074-H1074)</f>
        <v>.</v>
      </c>
      <c r="R1074" s="80" t="e">
        <f aca="false">IF(I1074=".",".",I1074/10)</f>
        <v>#VALUE!</v>
      </c>
      <c r="S1074" s="80" t="e">
        <f aca="false">IF(J1074=".",".",J1074/10)</f>
        <v>#VALUE!</v>
      </c>
      <c r="T1074" s="81" t="str">
        <f aca="false">LEFT(K1074,1)</f>
        <v>.</v>
      </c>
      <c r="U1074" s="81" t="str">
        <f aca="false">RIGHT(K1074,1)</f>
        <v>.</v>
      </c>
      <c r="V1074" s="57" t="str">
        <f aca="false">REPLACE("     12345",1,LEN($L1074),$L1074)</f>
        <v>x    12345</v>
      </c>
      <c r="W1074" s="57" t="str">
        <f aca="false">IF(FIND("1",$V1074,1)&lt;6,$X$8,IF($L1074=".",".",$X$7))</f>
        <v>--</v>
      </c>
      <c r="X1074" s="57" t="str">
        <f aca="false">IF(FIND("2",$V1074,1)&lt;6,$X$8,IF($L1074=".",".",$X$7))</f>
        <v>--</v>
      </c>
      <c r="Y1074" s="57" t="str">
        <f aca="false">IF(FIND("3",$V1074,1)&lt;6,$X$8,IF($L1074=".",".",$X$7))</f>
        <v>--</v>
      </c>
      <c r="Z1074" s="57" t="str">
        <f aca="false">IF(FIND("4",$V1074,1)&lt;6,$X$8,IF($L1074=".",".",$X$7))</f>
        <v>--</v>
      </c>
      <c r="AA1074" s="82" t="str">
        <f aca="false">IF(FIND("5",$V1074,1)&lt;6,$X$8,IF($L1074=".",".",$X$7))</f>
        <v>--</v>
      </c>
      <c r="AB1074" s="74" t="s">
        <v>42</v>
      </c>
      <c r="AC1074" s="83" t="s">
        <v>42</v>
      </c>
    </row>
    <row r="1075" customFormat="false" ht="12.75" hidden="false" customHeight="false" outlineLevel="0" collapsed="false">
      <c r="A1075" s="72" t="n">
        <v>4</v>
      </c>
      <c r="B1075" s="72" t="n">
        <v>178</v>
      </c>
      <c r="C1075" s="72"/>
      <c r="E1075" s="1" t="n">
        <v>3</v>
      </c>
      <c r="I1075" s="74" t="s">
        <v>39</v>
      </c>
      <c r="J1075" s="74" t="s">
        <v>39</v>
      </c>
      <c r="K1075" s="75" t="s">
        <v>40</v>
      </c>
      <c r="L1075" s="74" t="s">
        <v>43</v>
      </c>
      <c r="M1075" s="76" t="str">
        <f aca="false">IF(AND(AND(G1075=".",H1075="."),OR(N(I1075)&gt;0,N(J1075)&gt;0)),"Reborn",IF(Q1075&lt;0,"DBH Loss",IF(P1075&lt;0,"HT loss",IF(OR(I1075=I$5,I1075=I$6,J1075=J$5,J1075=J$6,O1075=O$5,O1075=O$6),"Extreme",IF(AND(K1075&lt;&gt;"xx",K1075&lt;&gt;".",LEN(K1075)&lt;3),"St INVALID",IF(AND(L1075&lt;&gt;".",L1075&lt;&gt;"x",OR(L1075&lt;0,L1075&gt;12345)),"Def invalid","-"))))))</f>
        <v>-</v>
      </c>
      <c r="N1075" s="77" t="s">
        <v>42</v>
      </c>
      <c r="O1075" s="78" t="str">
        <f aca="false">IF(OR(I1075&gt;9999,J1075&gt;9999),".",I1075*3.145/J1075)</f>
        <v>.</v>
      </c>
      <c r="P1075" s="79" t="str">
        <f aca="false">IF(OR(G1075=".",I1075=".",G1075="xxx",I1075="xxx"),".",R1075-G1075)</f>
        <v>.</v>
      </c>
      <c r="Q1075" s="79" t="str">
        <f aca="false">IF(OR(H1075=".",J1075=".",H1075="xxx",J1075="xxx"),".",S1075-H1075)</f>
        <v>.</v>
      </c>
      <c r="R1075" s="80" t="e">
        <f aca="false">IF(I1075=".",".",I1075/10)</f>
        <v>#VALUE!</v>
      </c>
      <c r="S1075" s="80" t="e">
        <f aca="false">IF(J1075=".",".",J1075/10)</f>
        <v>#VALUE!</v>
      </c>
      <c r="T1075" s="81" t="str">
        <f aca="false">LEFT(K1075,1)</f>
        <v>.</v>
      </c>
      <c r="U1075" s="81" t="str">
        <f aca="false">RIGHT(K1075,1)</f>
        <v>.</v>
      </c>
      <c r="V1075" s="57" t="str">
        <f aca="false">REPLACE("     12345",1,LEN($L1075),$L1075)</f>
        <v>x    12345</v>
      </c>
      <c r="W1075" s="57" t="str">
        <f aca="false">IF(FIND("1",$V1075,1)&lt;6,$X$8,IF($L1075=".",".",$X$7))</f>
        <v>--</v>
      </c>
      <c r="X1075" s="57" t="str">
        <f aca="false">IF(FIND("2",$V1075,1)&lt;6,$X$8,IF($L1075=".",".",$X$7))</f>
        <v>--</v>
      </c>
      <c r="Y1075" s="57" t="str">
        <f aca="false">IF(FIND("3",$V1075,1)&lt;6,$X$8,IF($L1075=".",".",$X$7))</f>
        <v>--</v>
      </c>
      <c r="Z1075" s="57" t="str">
        <f aca="false">IF(FIND("4",$V1075,1)&lt;6,$X$8,IF($L1075=".",".",$X$7))</f>
        <v>--</v>
      </c>
      <c r="AA1075" s="82" t="str">
        <f aca="false">IF(FIND("5",$V1075,1)&lt;6,$X$8,IF($L1075=".",".",$X$7))</f>
        <v>--</v>
      </c>
      <c r="AB1075" s="74" t="s">
        <v>42</v>
      </c>
      <c r="AC1075" s="83" t="s">
        <v>42</v>
      </c>
    </row>
    <row r="1076" customFormat="false" ht="12.75" hidden="false" customHeight="false" outlineLevel="0" collapsed="false">
      <c r="A1076" s="72" t="n">
        <v>4</v>
      </c>
      <c r="B1076" s="72" t="n">
        <v>178</v>
      </c>
      <c r="C1076" s="72"/>
      <c r="E1076" s="1" t="n">
        <v>4</v>
      </c>
      <c r="I1076" s="74" t="s">
        <v>39</v>
      </c>
      <c r="J1076" s="74" t="s">
        <v>39</v>
      </c>
      <c r="K1076" s="75" t="s">
        <v>40</v>
      </c>
      <c r="L1076" s="74" t="s">
        <v>43</v>
      </c>
      <c r="M1076" s="76" t="str">
        <f aca="false">IF(AND(AND(G1076=".",H1076="."),OR(N(I1076)&gt;0,N(J1076)&gt;0)),"Reborn",IF(Q1076&lt;0,"DBH Loss",IF(P1076&lt;0,"HT loss",IF(OR(I1076=I$5,I1076=I$6,J1076=J$5,J1076=J$6,O1076=O$5,O1076=O$6),"Extreme",IF(AND(K1076&lt;&gt;"xx",K1076&lt;&gt;".",LEN(K1076)&lt;3),"St INVALID",IF(AND(L1076&lt;&gt;".",L1076&lt;&gt;"x",OR(L1076&lt;0,L1076&gt;12345)),"Def invalid","-"))))))</f>
        <v>-</v>
      </c>
      <c r="N1076" s="77" t="s">
        <v>42</v>
      </c>
      <c r="O1076" s="78" t="str">
        <f aca="false">IF(OR(I1076&gt;9999,J1076&gt;9999),".",I1076*3.145/J1076)</f>
        <v>.</v>
      </c>
      <c r="P1076" s="79" t="str">
        <f aca="false">IF(OR(G1076=".",I1076=".",G1076="xxx",I1076="xxx"),".",R1076-G1076)</f>
        <v>.</v>
      </c>
      <c r="Q1076" s="79" t="str">
        <f aca="false">IF(OR(H1076=".",J1076=".",H1076="xxx",J1076="xxx"),".",S1076-H1076)</f>
        <v>.</v>
      </c>
      <c r="R1076" s="80" t="e">
        <f aca="false">IF(I1076=".",".",I1076/10)</f>
        <v>#VALUE!</v>
      </c>
      <c r="S1076" s="80" t="e">
        <f aca="false">IF(J1076=".",".",J1076/10)</f>
        <v>#VALUE!</v>
      </c>
      <c r="T1076" s="81" t="str">
        <f aca="false">LEFT(K1076,1)</f>
        <v>.</v>
      </c>
      <c r="U1076" s="81" t="str">
        <f aca="false">RIGHT(K1076,1)</f>
        <v>.</v>
      </c>
      <c r="V1076" s="57" t="str">
        <f aca="false">REPLACE("     12345",1,LEN($L1076),$L1076)</f>
        <v>x    12345</v>
      </c>
      <c r="W1076" s="57" t="str">
        <f aca="false">IF(FIND("1",$V1076,1)&lt;6,$X$8,IF($L1076=".",".",$X$7))</f>
        <v>--</v>
      </c>
      <c r="X1076" s="57" t="str">
        <f aca="false">IF(FIND("2",$V1076,1)&lt;6,$X$8,IF($L1076=".",".",$X$7))</f>
        <v>--</v>
      </c>
      <c r="Y1076" s="57" t="str">
        <f aca="false">IF(FIND("3",$V1076,1)&lt;6,$X$8,IF($L1076=".",".",$X$7))</f>
        <v>--</v>
      </c>
      <c r="Z1076" s="57" t="str">
        <f aca="false">IF(FIND("4",$V1076,1)&lt;6,$X$8,IF($L1076=".",".",$X$7))</f>
        <v>--</v>
      </c>
      <c r="AA1076" s="82" t="str">
        <f aca="false">IF(FIND("5",$V1076,1)&lt;6,$X$8,IF($L1076=".",".",$X$7))</f>
        <v>--</v>
      </c>
      <c r="AB1076" s="74" t="s">
        <v>42</v>
      </c>
      <c r="AC1076" s="83" t="s">
        <v>42</v>
      </c>
    </row>
    <row r="1077" customFormat="false" ht="12.75" hidden="false" customHeight="false" outlineLevel="0" collapsed="false">
      <c r="A1077" s="1" t="n">
        <v>4</v>
      </c>
      <c r="B1077" s="1" t="n">
        <v>178</v>
      </c>
      <c r="E1077" s="1" t="n">
        <v>5</v>
      </c>
      <c r="I1077" s="74" t="s">
        <v>39</v>
      </c>
      <c r="J1077" s="74" t="s">
        <v>39</v>
      </c>
      <c r="K1077" s="75" t="s">
        <v>40</v>
      </c>
      <c r="L1077" s="74" t="s">
        <v>43</v>
      </c>
      <c r="M1077" s="76" t="str">
        <f aca="false">IF(AND(AND(G1077=".",H1077="."),OR(N(I1077)&gt;0,N(J1077)&gt;0)),"Reborn",IF(Q1077&lt;0,"DBH Loss",IF(P1077&lt;0,"HT loss",IF(OR(I1077=I$5,I1077=I$6,J1077=J$5,J1077=J$6,O1077=O$5,O1077=O$6),"Extreme",IF(AND(K1077&lt;&gt;"xx",K1077&lt;&gt;".",LEN(K1077)&lt;3),"St INVALID",IF(AND(L1077&lt;&gt;".",L1077&lt;&gt;"x",OR(L1077&lt;0,L1077&gt;12345)),"Def invalid","-"))))))</f>
        <v>-</v>
      </c>
      <c r="N1077" s="77" t="s">
        <v>42</v>
      </c>
      <c r="O1077" s="78" t="str">
        <f aca="false">IF(OR(I1077&gt;9999,J1077&gt;9999),".",I1077*3.145/J1077)</f>
        <v>.</v>
      </c>
      <c r="P1077" s="79" t="str">
        <f aca="false">IF(OR(G1077=".",I1077=".",G1077="xxx",I1077="xxx"),".",R1077-G1077)</f>
        <v>.</v>
      </c>
      <c r="Q1077" s="79" t="str">
        <f aca="false">IF(OR(H1077=".",J1077=".",H1077="xxx",J1077="xxx"),".",S1077-H1077)</f>
        <v>.</v>
      </c>
      <c r="R1077" s="80" t="e">
        <f aca="false">IF(I1077=".",".",I1077/10)</f>
        <v>#VALUE!</v>
      </c>
      <c r="S1077" s="80" t="e">
        <f aca="false">IF(J1077=".",".",J1077/10)</f>
        <v>#VALUE!</v>
      </c>
      <c r="T1077" s="81" t="str">
        <f aca="false">LEFT(K1077,1)</f>
        <v>.</v>
      </c>
      <c r="U1077" s="81" t="str">
        <f aca="false">RIGHT(K1077,1)</f>
        <v>.</v>
      </c>
      <c r="V1077" s="57" t="str">
        <f aca="false">REPLACE("     12345",1,LEN($L1077),$L1077)</f>
        <v>x    12345</v>
      </c>
      <c r="W1077" s="57" t="str">
        <f aca="false">IF(FIND("1",$V1077,1)&lt;6,$X$8,IF($L1077=".",".",$X$7))</f>
        <v>--</v>
      </c>
      <c r="X1077" s="57" t="str">
        <f aca="false">IF(FIND("2",$V1077,1)&lt;6,$X$8,IF($L1077=".",".",$X$7))</f>
        <v>--</v>
      </c>
      <c r="Y1077" s="57" t="str">
        <f aca="false">IF(FIND("3",$V1077,1)&lt;6,$X$8,IF($L1077=".",".",$X$7))</f>
        <v>--</v>
      </c>
      <c r="Z1077" s="57" t="str">
        <f aca="false">IF(FIND("4",$V1077,1)&lt;6,$X$8,IF($L1077=".",".",$X$7))</f>
        <v>--</v>
      </c>
      <c r="AA1077" s="82" t="str">
        <f aca="false">IF(FIND("5",$V1077,1)&lt;6,$X$8,IF($L1077=".",".",$X$7))</f>
        <v>--</v>
      </c>
      <c r="AB1077" s="74" t="s">
        <v>42</v>
      </c>
      <c r="AC1077" s="83" t="s">
        <v>42</v>
      </c>
    </row>
    <row r="1078" customFormat="false" ht="13.5" hidden="false" customHeight="false" outlineLevel="0" collapsed="false">
      <c r="A1078" s="84" t="n">
        <v>4</v>
      </c>
      <c r="B1078" s="84" t="n">
        <v>178</v>
      </c>
      <c r="C1078" s="84"/>
      <c r="D1078" s="84"/>
      <c r="E1078" s="84" t="n">
        <v>6</v>
      </c>
      <c r="F1078" s="85"/>
      <c r="G1078" s="86"/>
      <c r="H1078" s="86"/>
      <c r="I1078" s="87" t="s">
        <v>39</v>
      </c>
      <c r="J1078" s="87" t="s">
        <v>39</v>
      </c>
      <c r="K1078" s="88" t="s">
        <v>40</v>
      </c>
      <c r="L1078" s="87" t="s">
        <v>43</v>
      </c>
      <c r="M1078" s="89" t="str">
        <f aca="false">IF(AND(AND(G1078=".",H1078="."),OR(N(I1078)&gt;0,N(J1078)&gt;0)),"Reborn",IF(Q1078&lt;0,"DBH Loss",IF(P1078&lt;0,"HT loss",IF(OR(I1078=I$5,I1078=I$6,J1078=J$5,J1078=J$6,O1078=O$5,O1078=O$6),"Extreme",IF(AND(K1078&lt;&gt;"xx",K1078&lt;&gt;".",LEN(K1078)&lt;3),"St INVALID",IF(AND(L1078&lt;&gt;".",L1078&lt;&gt;"x",OR(L1078&lt;0,L1078&gt;12345)),"Def invalid","-"))))))</f>
        <v>-</v>
      </c>
      <c r="N1078" s="90" t="s">
        <v>42</v>
      </c>
      <c r="O1078" s="91" t="str">
        <f aca="false">IF(OR(I1078&gt;9999,J1078&gt;9999),".",I1078*3.145/J1078)</f>
        <v>.</v>
      </c>
      <c r="P1078" s="92" t="str">
        <f aca="false">IF(OR(G1078=".",I1078=".",G1078="xxx",I1078="xxx"),".",R1078-G1078)</f>
        <v>.</v>
      </c>
      <c r="Q1078" s="92" t="str">
        <f aca="false">IF(OR(H1078=".",J1078=".",H1078="xxx",J1078="xxx"),".",S1078-H1078)</f>
        <v>.</v>
      </c>
      <c r="R1078" s="93" t="e">
        <f aca="false">IF(I1078=".",".",I1078/10)</f>
        <v>#VALUE!</v>
      </c>
      <c r="S1078" s="93" t="e">
        <f aca="false">IF(J1078=".",".",J1078/10)</f>
        <v>#VALUE!</v>
      </c>
      <c r="T1078" s="94" t="str">
        <f aca="false">LEFT(K1078,1)</f>
        <v>.</v>
      </c>
      <c r="U1078" s="94" t="str">
        <f aca="false">RIGHT(K1078,1)</f>
        <v>.</v>
      </c>
      <c r="V1078" s="95" t="str">
        <f aca="false">REPLACE("     12345",1,LEN($L1078),$L1078)</f>
        <v>x    12345</v>
      </c>
      <c r="W1078" s="95" t="str">
        <f aca="false">IF(FIND("1",$V1078,1)&lt;6,$X$8,IF($L1078=".",".",$X$7))</f>
        <v>--</v>
      </c>
      <c r="X1078" s="95" t="str">
        <f aca="false">IF(FIND("2",$V1078,1)&lt;6,$X$8,IF($L1078=".",".",$X$7))</f>
        <v>--</v>
      </c>
      <c r="Y1078" s="95" t="str">
        <f aca="false">IF(FIND("3",$V1078,1)&lt;6,$X$8,IF($L1078=".",".",$X$7))</f>
        <v>--</v>
      </c>
      <c r="Z1078" s="95" t="str">
        <f aca="false">IF(FIND("4",$V1078,1)&lt;6,$X$8,IF($L1078=".",".",$X$7))</f>
        <v>--</v>
      </c>
      <c r="AA1078" s="86" t="str">
        <f aca="false">IF(FIND("5",$V1078,1)&lt;6,$X$8,IF($L1078=".",".",$X$7))</f>
        <v>--</v>
      </c>
      <c r="AB1078" s="87" t="s">
        <v>42</v>
      </c>
      <c r="AC1078" s="96" t="s">
        <v>42</v>
      </c>
    </row>
    <row r="1079" customFormat="false" ht="12.75" hidden="false" customHeight="false" outlineLevel="0" collapsed="false">
      <c r="A1079" s="72" t="n">
        <v>4</v>
      </c>
      <c r="B1079" s="72" t="n">
        <v>179</v>
      </c>
      <c r="C1079" s="72"/>
      <c r="D1079" s="73"/>
      <c r="E1079" s="1" t="n">
        <v>1</v>
      </c>
      <c r="I1079" s="74" t="s">
        <v>39</v>
      </c>
      <c r="J1079" s="74" t="s">
        <v>39</v>
      </c>
      <c r="K1079" s="75" t="s">
        <v>40</v>
      </c>
      <c r="L1079" s="75" t="s">
        <v>43</v>
      </c>
      <c r="M1079" s="76" t="str">
        <f aca="false">IF(AND(AND(G1079=".",H1079="."),OR(N(I1079)&gt;0,N(J1079)&gt;0)),"Reborn",IF(Q1079&lt;0,"DBH Loss",IF(P1079&lt;0,"HT loss",IF(OR(I1079=I$5,I1079=I$6,J1079=J$5,J1079=J$6,O1079=O$5,O1079=O$6),"Extreme",IF(AND(K1079&lt;&gt;"xx",K1079&lt;&gt;".",LEN(K1079)&lt;3),"St INVALID",IF(AND(L1079&lt;&gt;".",L1079&lt;&gt;"x",OR(L1079&lt;0,L1079&gt;12345)),"Def invalid","-"))))))</f>
        <v>-</v>
      </c>
      <c r="N1079" s="77" t="s">
        <v>42</v>
      </c>
      <c r="O1079" s="78" t="str">
        <f aca="false">IF(OR(I1079&gt;9999,J1079&gt;9999),".",I1079*3.145/J1079)</f>
        <v>.</v>
      </c>
      <c r="P1079" s="79" t="str">
        <f aca="false">IF(OR(G1079=".",I1079=".",G1079="xxx",I1079="xxx"),".",R1079-G1079)</f>
        <v>.</v>
      </c>
      <c r="Q1079" s="79" t="str">
        <f aca="false">IF(OR(H1079=".",J1079=".",H1079="xxx",J1079="xxx"),".",S1079-H1079)</f>
        <v>.</v>
      </c>
      <c r="R1079" s="80" t="e">
        <f aca="false">IF(I1079=".",".",I1079/10)</f>
        <v>#VALUE!</v>
      </c>
      <c r="S1079" s="80" t="e">
        <f aca="false">IF(J1079=".",".",J1079/10)</f>
        <v>#VALUE!</v>
      </c>
      <c r="T1079" s="81" t="str">
        <f aca="false">LEFT(K1079,1)</f>
        <v>.</v>
      </c>
      <c r="U1079" s="81" t="str">
        <f aca="false">RIGHT(K1079,1)</f>
        <v>.</v>
      </c>
      <c r="V1079" s="57" t="str">
        <f aca="false">REPLACE("     12345",1,LEN($L1079),$L1079)</f>
        <v>x    12345</v>
      </c>
      <c r="W1079" s="57" t="str">
        <f aca="false">IF(FIND("1",$V1079,1)&lt;6,$X$8,IF($L1079=".",".",$X$7))</f>
        <v>--</v>
      </c>
      <c r="X1079" s="57" t="str">
        <f aca="false">IF(FIND("2",$V1079,1)&lt;6,$X$8,IF($L1079=".",".",$X$7))</f>
        <v>--</v>
      </c>
      <c r="Y1079" s="57" t="str">
        <f aca="false">IF(FIND("3",$V1079,1)&lt;6,$X$8,IF($L1079=".",".",$X$7))</f>
        <v>--</v>
      </c>
      <c r="Z1079" s="57" t="str">
        <f aca="false">IF(FIND("4",$V1079,1)&lt;6,$X$8,IF($L1079=".",".",$X$7))</f>
        <v>--</v>
      </c>
      <c r="AA1079" s="82" t="str">
        <f aca="false">IF(FIND("5",$V1079,1)&lt;6,$X$8,IF($L1079=".",".",$X$7))</f>
        <v>--</v>
      </c>
      <c r="AB1079" s="74" t="s">
        <v>42</v>
      </c>
      <c r="AC1079" s="83" t="s">
        <v>42</v>
      </c>
    </row>
    <row r="1080" customFormat="false" ht="12.75" hidden="false" customHeight="false" outlineLevel="0" collapsed="false">
      <c r="A1080" s="1" t="n">
        <v>4</v>
      </c>
      <c r="B1080" s="1" t="n">
        <v>179</v>
      </c>
      <c r="E1080" s="1" t="n">
        <v>2</v>
      </c>
      <c r="I1080" s="74" t="s">
        <v>39</v>
      </c>
      <c r="J1080" s="74" t="s">
        <v>39</v>
      </c>
      <c r="K1080" s="75" t="s">
        <v>40</v>
      </c>
      <c r="L1080" s="74" t="s">
        <v>43</v>
      </c>
      <c r="M1080" s="76" t="str">
        <f aca="false">IF(AND(AND(G1080=".",H1080="."),OR(N(I1080)&gt;0,N(J1080)&gt;0)),"Reborn",IF(Q1080&lt;0,"DBH Loss",IF(P1080&lt;0,"HT loss",IF(OR(I1080=I$5,I1080=I$6,J1080=J$5,J1080=J$6,O1080=O$5,O1080=O$6),"Extreme",IF(AND(K1080&lt;&gt;"xx",K1080&lt;&gt;".",LEN(K1080)&lt;3),"St INVALID",IF(AND(L1080&lt;&gt;".",L1080&lt;&gt;"x",OR(L1080&lt;0,L1080&gt;12345)),"Def invalid","-"))))))</f>
        <v>-</v>
      </c>
      <c r="N1080" s="77" t="s">
        <v>42</v>
      </c>
      <c r="O1080" s="78" t="str">
        <f aca="false">IF(OR(I1080&gt;9999,J1080&gt;9999),".",I1080*3.145/J1080)</f>
        <v>.</v>
      </c>
      <c r="P1080" s="79" t="str">
        <f aca="false">IF(OR(G1080=".",I1080=".",G1080="xxx",I1080="xxx"),".",R1080-G1080)</f>
        <v>.</v>
      </c>
      <c r="Q1080" s="79" t="str">
        <f aca="false">IF(OR(H1080=".",J1080=".",H1080="xxx",J1080="xxx"),".",S1080-H1080)</f>
        <v>.</v>
      </c>
      <c r="R1080" s="80" t="e">
        <f aca="false">IF(I1080=".",".",I1080/10)</f>
        <v>#VALUE!</v>
      </c>
      <c r="S1080" s="80" t="e">
        <f aca="false">IF(J1080=".",".",J1080/10)</f>
        <v>#VALUE!</v>
      </c>
      <c r="T1080" s="81" t="str">
        <f aca="false">LEFT(K1080,1)</f>
        <v>.</v>
      </c>
      <c r="U1080" s="81" t="str">
        <f aca="false">RIGHT(K1080,1)</f>
        <v>.</v>
      </c>
      <c r="V1080" s="57" t="str">
        <f aca="false">REPLACE("     12345",1,LEN($L1080),$L1080)</f>
        <v>x    12345</v>
      </c>
      <c r="W1080" s="57" t="str">
        <f aca="false">IF(FIND("1",$V1080,1)&lt;6,$X$8,IF($L1080=".",".",$X$7))</f>
        <v>--</v>
      </c>
      <c r="X1080" s="57" t="str">
        <f aca="false">IF(FIND("2",$V1080,1)&lt;6,$X$8,IF($L1080=".",".",$X$7))</f>
        <v>--</v>
      </c>
      <c r="Y1080" s="57" t="str">
        <f aca="false">IF(FIND("3",$V1080,1)&lt;6,$X$8,IF($L1080=".",".",$X$7))</f>
        <v>--</v>
      </c>
      <c r="Z1080" s="57" t="str">
        <f aca="false">IF(FIND("4",$V1080,1)&lt;6,$X$8,IF($L1080=".",".",$X$7))</f>
        <v>--</v>
      </c>
      <c r="AA1080" s="82" t="str">
        <f aca="false">IF(FIND("5",$V1080,1)&lt;6,$X$8,IF($L1080=".",".",$X$7))</f>
        <v>--</v>
      </c>
      <c r="AB1080" s="74" t="s">
        <v>42</v>
      </c>
      <c r="AC1080" s="83" t="s">
        <v>42</v>
      </c>
    </row>
    <row r="1081" customFormat="false" ht="12.75" hidden="false" customHeight="false" outlineLevel="0" collapsed="false">
      <c r="A1081" s="72" t="n">
        <v>4</v>
      </c>
      <c r="B1081" s="72" t="n">
        <v>179</v>
      </c>
      <c r="C1081" s="72"/>
      <c r="E1081" s="1" t="n">
        <v>3</v>
      </c>
      <c r="I1081" s="74" t="s">
        <v>39</v>
      </c>
      <c r="J1081" s="74" t="s">
        <v>39</v>
      </c>
      <c r="K1081" s="75" t="s">
        <v>40</v>
      </c>
      <c r="L1081" s="74" t="s">
        <v>43</v>
      </c>
      <c r="M1081" s="76" t="str">
        <f aca="false">IF(AND(AND(G1081=".",H1081="."),OR(N(I1081)&gt;0,N(J1081)&gt;0)),"Reborn",IF(Q1081&lt;0,"DBH Loss",IF(P1081&lt;0,"HT loss",IF(OR(I1081=I$5,I1081=I$6,J1081=J$5,J1081=J$6,O1081=O$5,O1081=O$6),"Extreme",IF(AND(K1081&lt;&gt;"xx",K1081&lt;&gt;".",LEN(K1081)&lt;3),"St INVALID",IF(AND(L1081&lt;&gt;".",L1081&lt;&gt;"x",OR(L1081&lt;0,L1081&gt;12345)),"Def invalid","-"))))))</f>
        <v>-</v>
      </c>
      <c r="N1081" s="77" t="s">
        <v>42</v>
      </c>
      <c r="O1081" s="78" t="str">
        <f aca="false">IF(OR(I1081&gt;9999,J1081&gt;9999),".",I1081*3.145/J1081)</f>
        <v>.</v>
      </c>
      <c r="P1081" s="79" t="str">
        <f aca="false">IF(OR(G1081=".",I1081=".",G1081="xxx",I1081="xxx"),".",R1081-G1081)</f>
        <v>.</v>
      </c>
      <c r="Q1081" s="79" t="str">
        <f aca="false">IF(OR(H1081=".",J1081=".",H1081="xxx",J1081="xxx"),".",S1081-H1081)</f>
        <v>.</v>
      </c>
      <c r="R1081" s="80" t="e">
        <f aca="false">IF(I1081=".",".",I1081/10)</f>
        <v>#VALUE!</v>
      </c>
      <c r="S1081" s="80" t="e">
        <f aca="false">IF(J1081=".",".",J1081/10)</f>
        <v>#VALUE!</v>
      </c>
      <c r="T1081" s="81" t="str">
        <f aca="false">LEFT(K1081,1)</f>
        <v>.</v>
      </c>
      <c r="U1081" s="81" t="str">
        <f aca="false">RIGHT(K1081,1)</f>
        <v>.</v>
      </c>
      <c r="V1081" s="57" t="str">
        <f aca="false">REPLACE("     12345",1,LEN($L1081),$L1081)</f>
        <v>x    12345</v>
      </c>
      <c r="W1081" s="57" t="str">
        <f aca="false">IF(FIND("1",$V1081,1)&lt;6,$X$8,IF($L1081=".",".",$X$7))</f>
        <v>--</v>
      </c>
      <c r="X1081" s="57" t="str">
        <f aca="false">IF(FIND("2",$V1081,1)&lt;6,$X$8,IF($L1081=".",".",$X$7))</f>
        <v>--</v>
      </c>
      <c r="Y1081" s="57" t="str">
        <f aca="false">IF(FIND("3",$V1081,1)&lt;6,$X$8,IF($L1081=".",".",$X$7))</f>
        <v>--</v>
      </c>
      <c r="Z1081" s="57" t="str">
        <f aca="false">IF(FIND("4",$V1081,1)&lt;6,$X$8,IF($L1081=".",".",$X$7))</f>
        <v>--</v>
      </c>
      <c r="AA1081" s="82" t="str">
        <f aca="false">IF(FIND("5",$V1081,1)&lt;6,$X$8,IF($L1081=".",".",$X$7))</f>
        <v>--</v>
      </c>
      <c r="AB1081" s="74" t="s">
        <v>42</v>
      </c>
      <c r="AC1081" s="83" t="s">
        <v>42</v>
      </c>
    </row>
    <row r="1082" customFormat="false" ht="12.75" hidden="false" customHeight="false" outlineLevel="0" collapsed="false">
      <c r="A1082" s="72" t="n">
        <v>4</v>
      </c>
      <c r="B1082" s="72" t="n">
        <v>179</v>
      </c>
      <c r="C1082" s="72"/>
      <c r="E1082" s="1" t="n">
        <v>4</v>
      </c>
      <c r="I1082" s="74" t="s">
        <v>39</v>
      </c>
      <c r="J1082" s="74" t="s">
        <v>39</v>
      </c>
      <c r="K1082" s="75" t="s">
        <v>40</v>
      </c>
      <c r="L1082" s="74" t="s">
        <v>43</v>
      </c>
      <c r="M1082" s="76" t="str">
        <f aca="false">IF(AND(AND(G1082=".",H1082="."),OR(N(I1082)&gt;0,N(J1082)&gt;0)),"Reborn",IF(Q1082&lt;0,"DBH Loss",IF(P1082&lt;0,"HT loss",IF(OR(I1082=I$5,I1082=I$6,J1082=J$5,J1082=J$6,O1082=O$5,O1082=O$6),"Extreme",IF(AND(K1082&lt;&gt;"xx",K1082&lt;&gt;".",LEN(K1082)&lt;3),"St INVALID",IF(AND(L1082&lt;&gt;".",L1082&lt;&gt;"x",OR(L1082&lt;0,L1082&gt;12345)),"Def invalid","-"))))))</f>
        <v>-</v>
      </c>
      <c r="N1082" s="77" t="s">
        <v>42</v>
      </c>
      <c r="O1082" s="78" t="str">
        <f aca="false">IF(OR(I1082&gt;9999,J1082&gt;9999),".",I1082*3.145/J1082)</f>
        <v>.</v>
      </c>
      <c r="P1082" s="79" t="str">
        <f aca="false">IF(OR(G1082=".",I1082=".",G1082="xxx",I1082="xxx"),".",R1082-G1082)</f>
        <v>.</v>
      </c>
      <c r="Q1082" s="79" t="str">
        <f aca="false">IF(OR(H1082=".",J1082=".",H1082="xxx",J1082="xxx"),".",S1082-H1082)</f>
        <v>.</v>
      </c>
      <c r="R1082" s="80" t="e">
        <f aca="false">IF(I1082=".",".",I1082/10)</f>
        <v>#VALUE!</v>
      </c>
      <c r="S1082" s="80" t="e">
        <f aca="false">IF(J1082=".",".",J1082/10)</f>
        <v>#VALUE!</v>
      </c>
      <c r="T1082" s="81" t="str">
        <f aca="false">LEFT(K1082,1)</f>
        <v>.</v>
      </c>
      <c r="U1082" s="81" t="str">
        <f aca="false">RIGHT(K1082,1)</f>
        <v>.</v>
      </c>
      <c r="V1082" s="57" t="str">
        <f aca="false">REPLACE("     12345",1,LEN($L1082),$L1082)</f>
        <v>x    12345</v>
      </c>
      <c r="W1082" s="57" t="str">
        <f aca="false">IF(FIND("1",$V1082,1)&lt;6,$X$8,IF($L1082=".",".",$X$7))</f>
        <v>--</v>
      </c>
      <c r="X1082" s="57" t="str">
        <f aca="false">IF(FIND("2",$V1082,1)&lt;6,$X$8,IF($L1082=".",".",$X$7))</f>
        <v>--</v>
      </c>
      <c r="Y1082" s="57" t="str">
        <f aca="false">IF(FIND("3",$V1082,1)&lt;6,$X$8,IF($L1082=".",".",$X$7))</f>
        <v>--</v>
      </c>
      <c r="Z1082" s="57" t="str">
        <f aca="false">IF(FIND("4",$V1082,1)&lt;6,$X$8,IF($L1082=".",".",$X$7))</f>
        <v>--</v>
      </c>
      <c r="AA1082" s="82" t="str">
        <f aca="false">IF(FIND("5",$V1082,1)&lt;6,$X$8,IF($L1082=".",".",$X$7))</f>
        <v>--</v>
      </c>
      <c r="AB1082" s="74" t="s">
        <v>42</v>
      </c>
      <c r="AC1082" s="83" t="s">
        <v>42</v>
      </c>
    </row>
    <row r="1083" customFormat="false" ht="12.75" hidden="false" customHeight="false" outlineLevel="0" collapsed="false">
      <c r="A1083" s="1" t="n">
        <v>4</v>
      </c>
      <c r="B1083" s="1" t="n">
        <v>179</v>
      </c>
      <c r="E1083" s="1" t="n">
        <v>5</v>
      </c>
      <c r="I1083" s="74" t="s">
        <v>39</v>
      </c>
      <c r="J1083" s="74" t="s">
        <v>39</v>
      </c>
      <c r="K1083" s="75" t="s">
        <v>40</v>
      </c>
      <c r="L1083" s="74" t="s">
        <v>43</v>
      </c>
      <c r="M1083" s="76" t="str">
        <f aca="false">IF(AND(AND(G1083=".",H1083="."),OR(N(I1083)&gt;0,N(J1083)&gt;0)),"Reborn",IF(Q1083&lt;0,"DBH Loss",IF(P1083&lt;0,"HT loss",IF(OR(I1083=I$5,I1083=I$6,J1083=J$5,J1083=J$6,O1083=O$5,O1083=O$6),"Extreme",IF(AND(K1083&lt;&gt;"xx",K1083&lt;&gt;".",LEN(K1083)&lt;3),"St INVALID",IF(AND(L1083&lt;&gt;".",L1083&lt;&gt;"x",OR(L1083&lt;0,L1083&gt;12345)),"Def invalid","-"))))))</f>
        <v>-</v>
      </c>
      <c r="N1083" s="77" t="s">
        <v>42</v>
      </c>
      <c r="O1083" s="78" t="str">
        <f aca="false">IF(OR(I1083&gt;9999,J1083&gt;9999),".",I1083*3.145/J1083)</f>
        <v>.</v>
      </c>
      <c r="P1083" s="79" t="str">
        <f aca="false">IF(OR(G1083=".",I1083=".",G1083="xxx",I1083="xxx"),".",R1083-G1083)</f>
        <v>.</v>
      </c>
      <c r="Q1083" s="79" t="str">
        <f aca="false">IF(OR(H1083=".",J1083=".",H1083="xxx",J1083="xxx"),".",S1083-H1083)</f>
        <v>.</v>
      </c>
      <c r="R1083" s="80" t="e">
        <f aca="false">IF(I1083=".",".",I1083/10)</f>
        <v>#VALUE!</v>
      </c>
      <c r="S1083" s="80" t="e">
        <f aca="false">IF(J1083=".",".",J1083/10)</f>
        <v>#VALUE!</v>
      </c>
      <c r="T1083" s="81" t="str">
        <f aca="false">LEFT(K1083,1)</f>
        <v>.</v>
      </c>
      <c r="U1083" s="81" t="str">
        <f aca="false">RIGHT(K1083,1)</f>
        <v>.</v>
      </c>
      <c r="V1083" s="57" t="str">
        <f aca="false">REPLACE("     12345",1,LEN($L1083),$L1083)</f>
        <v>x    12345</v>
      </c>
      <c r="W1083" s="57" t="str">
        <f aca="false">IF(FIND("1",$V1083,1)&lt;6,$X$8,IF($L1083=".",".",$X$7))</f>
        <v>--</v>
      </c>
      <c r="X1083" s="57" t="str">
        <f aca="false">IF(FIND("2",$V1083,1)&lt;6,$X$8,IF($L1083=".",".",$X$7))</f>
        <v>--</v>
      </c>
      <c r="Y1083" s="57" t="str">
        <f aca="false">IF(FIND("3",$V1083,1)&lt;6,$X$8,IF($L1083=".",".",$X$7))</f>
        <v>--</v>
      </c>
      <c r="Z1083" s="57" t="str">
        <f aca="false">IF(FIND("4",$V1083,1)&lt;6,$X$8,IF($L1083=".",".",$X$7))</f>
        <v>--</v>
      </c>
      <c r="AA1083" s="82" t="str">
        <f aca="false">IF(FIND("5",$V1083,1)&lt;6,$X$8,IF($L1083=".",".",$X$7))</f>
        <v>--</v>
      </c>
      <c r="AB1083" s="74" t="s">
        <v>42</v>
      </c>
      <c r="AC1083" s="83" t="s">
        <v>42</v>
      </c>
    </row>
    <row r="1084" customFormat="false" ht="13.5" hidden="false" customHeight="false" outlineLevel="0" collapsed="false">
      <c r="A1084" s="84" t="n">
        <v>4</v>
      </c>
      <c r="B1084" s="84" t="n">
        <v>179</v>
      </c>
      <c r="C1084" s="84"/>
      <c r="D1084" s="84"/>
      <c r="E1084" s="84" t="n">
        <v>6</v>
      </c>
      <c r="F1084" s="85"/>
      <c r="G1084" s="86"/>
      <c r="H1084" s="86"/>
      <c r="I1084" s="87" t="s">
        <v>39</v>
      </c>
      <c r="J1084" s="87" t="s">
        <v>39</v>
      </c>
      <c r="K1084" s="88" t="s">
        <v>40</v>
      </c>
      <c r="L1084" s="87" t="s">
        <v>43</v>
      </c>
      <c r="M1084" s="89" t="str">
        <f aca="false">IF(AND(AND(G1084=".",H1084="."),OR(N(I1084)&gt;0,N(J1084)&gt;0)),"Reborn",IF(Q1084&lt;0,"DBH Loss",IF(P1084&lt;0,"HT loss",IF(OR(I1084=I$5,I1084=I$6,J1084=J$5,J1084=J$6,O1084=O$5,O1084=O$6),"Extreme",IF(AND(K1084&lt;&gt;"xx",K1084&lt;&gt;".",LEN(K1084)&lt;3),"St INVALID",IF(AND(L1084&lt;&gt;".",L1084&lt;&gt;"x",OR(L1084&lt;0,L1084&gt;12345)),"Def invalid","-"))))))</f>
        <v>-</v>
      </c>
      <c r="N1084" s="90" t="s">
        <v>42</v>
      </c>
      <c r="O1084" s="91" t="str">
        <f aca="false">IF(OR(I1084&gt;9999,J1084&gt;9999),".",I1084*3.145/J1084)</f>
        <v>.</v>
      </c>
      <c r="P1084" s="92" t="str">
        <f aca="false">IF(OR(G1084=".",I1084=".",G1084="xxx",I1084="xxx"),".",R1084-G1084)</f>
        <v>.</v>
      </c>
      <c r="Q1084" s="92" t="str">
        <f aca="false">IF(OR(H1084=".",J1084=".",H1084="xxx",J1084="xxx"),".",S1084-H1084)</f>
        <v>.</v>
      </c>
      <c r="R1084" s="93" t="e">
        <f aca="false">IF(I1084=".",".",I1084/10)</f>
        <v>#VALUE!</v>
      </c>
      <c r="S1084" s="93" t="e">
        <f aca="false">IF(J1084=".",".",J1084/10)</f>
        <v>#VALUE!</v>
      </c>
      <c r="T1084" s="94" t="str">
        <f aca="false">LEFT(K1084,1)</f>
        <v>.</v>
      </c>
      <c r="U1084" s="94" t="str">
        <f aca="false">RIGHT(K1084,1)</f>
        <v>.</v>
      </c>
      <c r="V1084" s="95" t="str">
        <f aca="false">REPLACE("     12345",1,LEN($L1084),$L1084)</f>
        <v>x    12345</v>
      </c>
      <c r="W1084" s="95" t="str">
        <f aca="false">IF(FIND("1",$V1084,1)&lt;6,$X$8,IF($L1084=".",".",$X$7))</f>
        <v>--</v>
      </c>
      <c r="X1084" s="95" t="str">
        <f aca="false">IF(FIND("2",$V1084,1)&lt;6,$X$8,IF($L1084=".",".",$X$7))</f>
        <v>--</v>
      </c>
      <c r="Y1084" s="95" t="str">
        <f aca="false">IF(FIND("3",$V1084,1)&lt;6,$X$8,IF($L1084=".",".",$X$7))</f>
        <v>--</v>
      </c>
      <c r="Z1084" s="95" t="str">
        <f aca="false">IF(FIND("4",$V1084,1)&lt;6,$X$8,IF($L1084=".",".",$X$7))</f>
        <v>--</v>
      </c>
      <c r="AA1084" s="86" t="str">
        <f aca="false">IF(FIND("5",$V1084,1)&lt;6,$X$8,IF($L1084=".",".",$X$7))</f>
        <v>--</v>
      </c>
      <c r="AB1084" s="87" t="s">
        <v>42</v>
      </c>
      <c r="AC1084" s="96" t="s">
        <v>42</v>
      </c>
    </row>
    <row r="1085" customFormat="false" ht="12.75" hidden="false" customHeight="false" outlineLevel="0" collapsed="false">
      <c r="A1085" s="72" t="n">
        <v>4</v>
      </c>
      <c r="B1085" s="72" t="n">
        <v>180</v>
      </c>
      <c r="C1085" s="72"/>
      <c r="D1085" s="73"/>
      <c r="E1085" s="1" t="n">
        <v>1</v>
      </c>
      <c r="I1085" s="74" t="s">
        <v>39</v>
      </c>
      <c r="J1085" s="74" t="s">
        <v>39</v>
      </c>
      <c r="K1085" s="75" t="s">
        <v>40</v>
      </c>
      <c r="L1085" s="75" t="s">
        <v>43</v>
      </c>
      <c r="M1085" s="76" t="str">
        <f aca="false">IF(AND(AND(G1085=".",H1085="."),OR(N(I1085)&gt;0,N(J1085)&gt;0)),"Reborn",IF(Q1085&lt;0,"DBH Loss",IF(P1085&lt;0,"HT loss",IF(OR(I1085=I$5,I1085=I$6,J1085=J$5,J1085=J$6,O1085=O$5,O1085=O$6),"Extreme",IF(AND(K1085&lt;&gt;"xx",K1085&lt;&gt;".",LEN(K1085)&lt;3),"St INVALID",IF(AND(L1085&lt;&gt;".",L1085&lt;&gt;"x",OR(L1085&lt;0,L1085&gt;12345)),"Def invalid","-"))))))</f>
        <v>-</v>
      </c>
      <c r="N1085" s="77" t="s">
        <v>42</v>
      </c>
      <c r="O1085" s="78" t="str">
        <f aca="false">IF(OR(I1085&gt;9999,J1085&gt;9999),".",I1085*3.145/J1085)</f>
        <v>.</v>
      </c>
      <c r="P1085" s="79" t="str">
        <f aca="false">IF(OR(G1085=".",I1085=".",G1085="xxx",I1085="xxx"),".",R1085-G1085)</f>
        <v>.</v>
      </c>
      <c r="Q1085" s="79" t="str">
        <f aca="false">IF(OR(H1085=".",J1085=".",H1085="xxx",J1085="xxx"),".",S1085-H1085)</f>
        <v>.</v>
      </c>
      <c r="R1085" s="80" t="e">
        <f aca="false">IF(I1085=".",".",I1085/10)</f>
        <v>#VALUE!</v>
      </c>
      <c r="S1085" s="80" t="e">
        <f aca="false">IF(J1085=".",".",J1085/10)</f>
        <v>#VALUE!</v>
      </c>
      <c r="T1085" s="81" t="str">
        <f aca="false">LEFT(K1085,1)</f>
        <v>.</v>
      </c>
      <c r="U1085" s="81" t="str">
        <f aca="false">RIGHT(K1085,1)</f>
        <v>.</v>
      </c>
      <c r="V1085" s="57" t="str">
        <f aca="false">REPLACE("     12345",1,LEN($L1085),$L1085)</f>
        <v>x    12345</v>
      </c>
      <c r="W1085" s="57" t="str">
        <f aca="false">IF(FIND("1",$V1085,1)&lt;6,$X$8,IF($L1085=".",".",$X$7))</f>
        <v>--</v>
      </c>
      <c r="X1085" s="57" t="str">
        <f aca="false">IF(FIND("2",$V1085,1)&lt;6,$X$8,IF($L1085=".",".",$X$7))</f>
        <v>--</v>
      </c>
      <c r="Y1085" s="57" t="str">
        <f aca="false">IF(FIND("3",$V1085,1)&lt;6,$X$8,IF($L1085=".",".",$X$7))</f>
        <v>--</v>
      </c>
      <c r="Z1085" s="57" t="str">
        <f aca="false">IF(FIND("4",$V1085,1)&lt;6,$X$8,IF($L1085=".",".",$X$7))</f>
        <v>--</v>
      </c>
      <c r="AA1085" s="82" t="str">
        <f aca="false">IF(FIND("5",$V1085,1)&lt;6,$X$8,IF($L1085=".",".",$X$7))</f>
        <v>--</v>
      </c>
      <c r="AB1085" s="74" t="s">
        <v>42</v>
      </c>
      <c r="AC1085" s="83" t="s">
        <v>42</v>
      </c>
    </row>
    <row r="1086" customFormat="false" ht="12.75" hidden="false" customHeight="false" outlineLevel="0" collapsed="false">
      <c r="A1086" s="1" t="n">
        <v>4</v>
      </c>
      <c r="B1086" s="1" t="n">
        <v>180</v>
      </c>
      <c r="E1086" s="1" t="n">
        <v>2</v>
      </c>
      <c r="I1086" s="74" t="s">
        <v>39</v>
      </c>
      <c r="J1086" s="74" t="s">
        <v>39</v>
      </c>
      <c r="K1086" s="75" t="s">
        <v>40</v>
      </c>
      <c r="L1086" s="74" t="s">
        <v>43</v>
      </c>
      <c r="M1086" s="76" t="str">
        <f aca="false">IF(AND(AND(G1086=".",H1086="."),OR(N(I1086)&gt;0,N(J1086)&gt;0)),"Reborn",IF(Q1086&lt;0,"DBH Loss",IF(P1086&lt;0,"HT loss",IF(OR(I1086=I$5,I1086=I$6,J1086=J$5,J1086=J$6,O1086=O$5,O1086=O$6),"Extreme",IF(AND(K1086&lt;&gt;"xx",K1086&lt;&gt;".",LEN(K1086)&lt;3),"St INVALID",IF(AND(L1086&lt;&gt;".",L1086&lt;&gt;"x",OR(L1086&lt;0,L1086&gt;12345)),"Def invalid","-"))))))</f>
        <v>-</v>
      </c>
      <c r="N1086" s="77" t="s">
        <v>42</v>
      </c>
      <c r="O1086" s="78" t="str">
        <f aca="false">IF(OR(I1086&gt;9999,J1086&gt;9999),".",I1086*3.145/J1086)</f>
        <v>.</v>
      </c>
      <c r="P1086" s="79" t="str">
        <f aca="false">IF(OR(G1086=".",I1086=".",G1086="xxx",I1086="xxx"),".",R1086-G1086)</f>
        <v>.</v>
      </c>
      <c r="Q1086" s="79" t="str">
        <f aca="false">IF(OR(H1086=".",J1086=".",H1086="xxx",J1086="xxx"),".",S1086-H1086)</f>
        <v>.</v>
      </c>
      <c r="R1086" s="80" t="e">
        <f aca="false">IF(I1086=".",".",I1086/10)</f>
        <v>#VALUE!</v>
      </c>
      <c r="S1086" s="80" t="e">
        <f aca="false">IF(J1086=".",".",J1086/10)</f>
        <v>#VALUE!</v>
      </c>
      <c r="T1086" s="81" t="str">
        <f aca="false">LEFT(K1086,1)</f>
        <v>.</v>
      </c>
      <c r="U1086" s="81" t="str">
        <f aca="false">RIGHT(K1086,1)</f>
        <v>.</v>
      </c>
      <c r="V1086" s="57" t="str">
        <f aca="false">REPLACE("     12345",1,LEN($L1086),$L1086)</f>
        <v>x    12345</v>
      </c>
      <c r="W1086" s="57" t="str">
        <f aca="false">IF(FIND("1",$V1086,1)&lt;6,$X$8,IF($L1086=".",".",$X$7))</f>
        <v>--</v>
      </c>
      <c r="X1086" s="57" t="str">
        <f aca="false">IF(FIND("2",$V1086,1)&lt;6,$X$8,IF($L1086=".",".",$X$7))</f>
        <v>--</v>
      </c>
      <c r="Y1086" s="57" t="str">
        <f aca="false">IF(FIND("3",$V1086,1)&lt;6,$X$8,IF($L1086=".",".",$X$7))</f>
        <v>--</v>
      </c>
      <c r="Z1086" s="57" t="str">
        <f aca="false">IF(FIND("4",$V1086,1)&lt;6,$X$8,IF($L1086=".",".",$X$7))</f>
        <v>--</v>
      </c>
      <c r="AA1086" s="82" t="str">
        <f aca="false">IF(FIND("5",$V1086,1)&lt;6,$X$8,IF($L1086=".",".",$X$7))</f>
        <v>--</v>
      </c>
      <c r="AB1086" s="74" t="s">
        <v>42</v>
      </c>
      <c r="AC1086" s="83" t="s">
        <v>42</v>
      </c>
    </row>
    <row r="1087" customFormat="false" ht="12.75" hidden="false" customHeight="false" outlineLevel="0" collapsed="false">
      <c r="A1087" s="72" t="n">
        <v>4</v>
      </c>
      <c r="B1087" s="72" t="n">
        <v>180</v>
      </c>
      <c r="C1087" s="72"/>
      <c r="E1087" s="1" t="n">
        <v>3</v>
      </c>
      <c r="I1087" s="74" t="s">
        <v>39</v>
      </c>
      <c r="J1087" s="74" t="s">
        <v>39</v>
      </c>
      <c r="K1087" s="75" t="s">
        <v>40</v>
      </c>
      <c r="L1087" s="74" t="s">
        <v>43</v>
      </c>
      <c r="M1087" s="76" t="str">
        <f aca="false">IF(AND(AND(G1087=".",H1087="."),OR(N(I1087)&gt;0,N(J1087)&gt;0)),"Reborn",IF(Q1087&lt;0,"DBH Loss",IF(P1087&lt;0,"HT loss",IF(OR(I1087=I$5,I1087=I$6,J1087=J$5,J1087=J$6,O1087=O$5,O1087=O$6),"Extreme",IF(AND(K1087&lt;&gt;"xx",K1087&lt;&gt;".",LEN(K1087)&lt;3),"St INVALID",IF(AND(L1087&lt;&gt;".",L1087&lt;&gt;"x",OR(L1087&lt;0,L1087&gt;12345)),"Def invalid","-"))))))</f>
        <v>-</v>
      </c>
      <c r="N1087" s="77" t="s">
        <v>42</v>
      </c>
      <c r="O1087" s="78" t="str">
        <f aca="false">IF(OR(I1087&gt;9999,J1087&gt;9999),".",I1087*3.145/J1087)</f>
        <v>.</v>
      </c>
      <c r="P1087" s="79" t="str">
        <f aca="false">IF(OR(G1087=".",I1087=".",G1087="xxx",I1087="xxx"),".",R1087-G1087)</f>
        <v>.</v>
      </c>
      <c r="Q1087" s="79" t="str">
        <f aca="false">IF(OR(H1087=".",J1087=".",H1087="xxx",J1087="xxx"),".",S1087-H1087)</f>
        <v>.</v>
      </c>
      <c r="R1087" s="80" t="e">
        <f aca="false">IF(I1087=".",".",I1087/10)</f>
        <v>#VALUE!</v>
      </c>
      <c r="S1087" s="80" t="e">
        <f aca="false">IF(J1087=".",".",J1087/10)</f>
        <v>#VALUE!</v>
      </c>
      <c r="T1087" s="81" t="str">
        <f aca="false">LEFT(K1087,1)</f>
        <v>.</v>
      </c>
      <c r="U1087" s="81" t="str">
        <f aca="false">RIGHT(K1087,1)</f>
        <v>.</v>
      </c>
      <c r="V1087" s="57" t="str">
        <f aca="false">REPLACE("     12345",1,LEN($L1087),$L1087)</f>
        <v>x    12345</v>
      </c>
      <c r="W1087" s="57" t="str">
        <f aca="false">IF(FIND("1",$V1087,1)&lt;6,$X$8,IF($L1087=".",".",$X$7))</f>
        <v>--</v>
      </c>
      <c r="X1087" s="57" t="str">
        <f aca="false">IF(FIND("2",$V1087,1)&lt;6,$X$8,IF($L1087=".",".",$X$7))</f>
        <v>--</v>
      </c>
      <c r="Y1087" s="57" t="str">
        <f aca="false">IF(FIND("3",$V1087,1)&lt;6,$X$8,IF($L1087=".",".",$X$7))</f>
        <v>--</v>
      </c>
      <c r="Z1087" s="57" t="str">
        <f aca="false">IF(FIND("4",$V1087,1)&lt;6,$X$8,IF($L1087=".",".",$X$7))</f>
        <v>--</v>
      </c>
      <c r="AA1087" s="82" t="str">
        <f aca="false">IF(FIND("5",$V1087,1)&lt;6,$X$8,IF($L1087=".",".",$X$7))</f>
        <v>--</v>
      </c>
      <c r="AB1087" s="74" t="s">
        <v>42</v>
      </c>
      <c r="AC1087" s="83" t="s">
        <v>42</v>
      </c>
    </row>
    <row r="1088" customFormat="false" ht="12.75" hidden="false" customHeight="false" outlineLevel="0" collapsed="false">
      <c r="A1088" s="72" t="n">
        <v>4</v>
      </c>
      <c r="B1088" s="72" t="n">
        <v>180</v>
      </c>
      <c r="C1088" s="72"/>
      <c r="E1088" s="1" t="n">
        <v>4</v>
      </c>
      <c r="I1088" s="74" t="s">
        <v>39</v>
      </c>
      <c r="J1088" s="74" t="s">
        <v>39</v>
      </c>
      <c r="K1088" s="75" t="s">
        <v>40</v>
      </c>
      <c r="L1088" s="74" t="s">
        <v>43</v>
      </c>
      <c r="M1088" s="76" t="str">
        <f aca="false">IF(AND(AND(G1088=".",H1088="."),OR(N(I1088)&gt;0,N(J1088)&gt;0)),"Reborn",IF(Q1088&lt;0,"DBH Loss",IF(P1088&lt;0,"HT loss",IF(OR(I1088=I$5,I1088=I$6,J1088=J$5,J1088=J$6,O1088=O$5,O1088=O$6),"Extreme",IF(AND(K1088&lt;&gt;"xx",K1088&lt;&gt;".",LEN(K1088)&lt;3),"St INVALID",IF(AND(L1088&lt;&gt;".",L1088&lt;&gt;"x",OR(L1088&lt;0,L1088&gt;12345)),"Def invalid","-"))))))</f>
        <v>-</v>
      </c>
      <c r="N1088" s="77" t="s">
        <v>42</v>
      </c>
      <c r="O1088" s="78" t="str">
        <f aca="false">IF(OR(I1088&gt;9999,J1088&gt;9999),".",I1088*3.145/J1088)</f>
        <v>.</v>
      </c>
      <c r="P1088" s="79" t="str">
        <f aca="false">IF(OR(G1088=".",I1088=".",G1088="xxx",I1088="xxx"),".",R1088-G1088)</f>
        <v>.</v>
      </c>
      <c r="Q1088" s="79" t="str">
        <f aca="false">IF(OR(H1088=".",J1088=".",H1088="xxx",J1088="xxx"),".",S1088-H1088)</f>
        <v>.</v>
      </c>
      <c r="R1088" s="80" t="e">
        <f aca="false">IF(I1088=".",".",I1088/10)</f>
        <v>#VALUE!</v>
      </c>
      <c r="S1088" s="80" t="e">
        <f aca="false">IF(J1088=".",".",J1088/10)</f>
        <v>#VALUE!</v>
      </c>
      <c r="T1088" s="81" t="str">
        <f aca="false">LEFT(K1088,1)</f>
        <v>.</v>
      </c>
      <c r="U1088" s="81" t="str">
        <f aca="false">RIGHT(K1088,1)</f>
        <v>.</v>
      </c>
      <c r="V1088" s="57" t="str">
        <f aca="false">REPLACE("     12345",1,LEN($L1088),$L1088)</f>
        <v>x    12345</v>
      </c>
      <c r="W1088" s="57" t="str">
        <f aca="false">IF(FIND("1",$V1088,1)&lt;6,$X$8,IF($L1088=".",".",$X$7))</f>
        <v>--</v>
      </c>
      <c r="X1088" s="57" t="str">
        <f aca="false">IF(FIND("2",$V1088,1)&lt;6,$X$8,IF($L1088=".",".",$X$7))</f>
        <v>--</v>
      </c>
      <c r="Y1088" s="57" t="str">
        <f aca="false">IF(FIND("3",$V1088,1)&lt;6,$X$8,IF($L1088=".",".",$X$7))</f>
        <v>--</v>
      </c>
      <c r="Z1088" s="57" t="str">
        <f aca="false">IF(FIND("4",$V1088,1)&lt;6,$X$8,IF($L1088=".",".",$X$7))</f>
        <v>--</v>
      </c>
      <c r="AA1088" s="82" t="str">
        <f aca="false">IF(FIND("5",$V1088,1)&lt;6,$X$8,IF($L1088=".",".",$X$7))</f>
        <v>--</v>
      </c>
      <c r="AB1088" s="74" t="s">
        <v>42</v>
      </c>
      <c r="AC1088" s="83" t="s">
        <v>42</v>
      </c>
    </row>
    <row r="1089" customFormat="false" ht="12.75" hidden="false" customHeight="false" outlineLevel="0" collapsed="false">
      <c r="A1089" s="1" t="n">
        <v>4</v>
      </c>
      <c r="B1089" s="1" t="n">
        <v>180</v>
      </c>
      <c r="E1089" s="1" t="n">
        <v>5</v>
      </c>
      <c r="I1089" s="74" t="s">
        <v>39</v>
      </c>
      <c r="J1089" s="74" t="s">
        <v>39</v>
      </c>
      <c r="K1089" s="75" t="s">
        <v>40</v>
      </c>
      <c r="L1089" s="74" t="s">
        <v>43</v>
      </c>
      <c r="M1089" s="76" t="str">
        <f aca="false">IF(AND(AND(G1089=".",H1089="."),OR(N(I1089)&gt;0,N(J1089)&gt;0)),"Reborn",IF(Q1089&lt;0,"DBH Loss",IF(P1089&lt;0,"HT loss",IF(OR(I1089=I$5,I1089=I$6,J1089=J$5,J1089=J$6,O1089=O$5,O1089=O$6),"Extreme",IF(AND(K1089&lt;&gt;"xx",K1089&lt;&gt;".",LEN(K1089)&lt;3),"St INVALID",IF(AND(L1089&lt;&gt;".",L1089&lt;&gt;"x",OR(L1089&lt;0,L1089&gt;12345)),"Def invalid","-"))))))</f>
        <v>-</v>
      </c>
      <c r="N1089" s="77" t="s">
        <v>42</v>
      </c>
      <c r="O1089" s="78" t="str">
        <f aca="false">IF(OR(I1089&gt;9999,J1089&gt;9999),".",I1089*3.145/J1089)</f>
        <v>.</v>
      </c>
      <c r="P1089" s="79" t="str">
        <f aca="false">IF(OR(G1089=".",I1089=".",G1089="xxx",I1089="xxx"),".",R1089-G1089)</f>
        <v>.</v>
      </c>
      <c r="Q1089" s="79" t="str">
        <f aca="false">IF(OR(H1089=".",J1089=".",H1089="xxx",J1089="xxx"),".",S1089-H1089)</f>
        <v>.</v>
      </c>
      <c r="R1089" s="80" t="e">
        <f aca="false">IF(I1089=".",".",I1089/10)</f>
        <v>#VALUE!</v>
      </c>
      <c r="S1089" s="80" t="e">
        <f aca="false">IF(J1089=".",".",J1089/10)</f>
        <v>#VALUE!</v>
      </c>
      <c r="T1089" s="81" t="str">
        <f aca="false">LEFT(K1089,1)</f>
        <v>.</v>
      </c>
      <c r="U1089" s="81" t="str">
        <f aca="false">RIGHT(K1089,1)</f>
        <v>.</v>
      </c>
      <c r="V1089" s="57" t="str">
        <f aca="false">REPLACE("     12345",1,LEN($L1089),$L1089)</f>
        <v>x    12345</v>
      </c>
      <c r="W1089" s="57" t="str">
        <f aca="false">IF(FIND("1",$V1089,1)&lt;6,$X$8,IF($L1089=".",".",$X$7))</f>
        <v>--</v>
      </c>
      <c r="X1089" s="57" t="str">
        <f aca="false">IF(FIND("2",$V1089,1)&lt;6,$X$8,IF($L1089=".",".",$X$7))</f>
        <v>--</v>
      </c>
      <c r="Y1089" s="57" t="str">
        <f aca="false">IF(FIND("3",$V1089,1)&lt;6,$X$8,IF($L1089=".",".",$X$7))</f>
        <v>--</v>
      </c>
      <c r="Z1089" s="57" t="str">
        <f aca="false">IF(FIND("4",$V1089,1)&lt;6,$X$8,IF($L1089=".",".",$X$7))</f>
        <v>--</v>
      </c>
      <c r="AA1089" s="82" t="str">
        <f aca="false">IF(FIND("5",$V1089,1)&lt;6,$X$8,IF($L1089=".",".",$X$7))</f>
        <v>--</v>
      </c>
      <c r="AB1089" s="74" t="s">
        <v>42</v>
      </c>
      <c r="AC1089" s="83" t="s">
        <v>42</v>
      </c>
    </row>
    <row r="1090" customFormat="false" ht="13.5" hidden="false" customHeight="false" outlineLevel="0" collapsed="false">
      <c r="A1090" s="84" t="n">
        <v>4</v>
      </c>
      <c r="B1090" s="84" t="n">
        <v>180</v>
      </c>
      <c r="C1090" s="84"/>
      <c r="D1090" s="84"/>
      <c r="E1090" s="84" t="n">
        <v>6</v>
      </c>
      <c r="F1090" s="85"/>
      <c r="G1090" s="86"/>
      <c r="H1090" s="86"/>
      <c r="I1090" s="87" t="s">
        <v>39</v>
      </c>
      <c r="J1090" s="87" t="s">
        <v>39</v>
      </c>
      <c r="K1090" s="88" t="s">
        <v>40</v>
      </c>
      <c r="L1090" s="87" t="s">
        <v>43</v>
      </c>
      <c r="M1090" s="89" t="str">
        <f aca="false">IF(AND(AND(G1090=".",H1090="."),OR(N(I1090)&gt;0,N(J1090)&gt;0)),"Reborn",IF(Q1090&lt;0,"DBH Loss",IF(P1090&lt;0,"HT loss",IF(OR(I1090=I$5,I1090=I$6,J1090=J$5,J1090=J$6,O1090=O$5,O1090=O$6),"Extreme",IF(AND(K1090&lt;&gt;"xx",K1090&lt;&gt;".",LEN(K1090)&lt;3),"St INVALID",IF(AND(L1090&lt;&gt;".",L1090&lt;&gt;"x",OR(L1090&lt;0,L1090&gt;12345)),"Def invalid","-"))))))</f>
        <v>-</v>
      </c>
      <c r="N1090" s="90" t="s">
        <v>42</v>
      </c>
      <c r="O1090" s="91" t="str">
        <f aca="false">IF(OR(I1090&gt;9999,J1090&gt;9999),".",I1090*3.145/J1090)</f>
        <v>.</v>
      </c>
      <c r="P1090" s="92" t="str">
        <f aca="false">IF(OR(G1090=".",I1090=".",G1090="xxx",I1090="xxx"),".",R1090-G1090)</f>
        <v>.</v>
      </c>
      <c r="Q1090" s="92" t="str">
        <f aca="false">IF(OR(H1090=".",J1090=".",H1090="xxx",J1090="xxx"),".",S1090-H1090)</f>
        <v>.</v>
      </c>
      <c r="R1090" s="93" t="e">
        <f aca="false">IF(I1090=".",".",I1090/10)</f>
        <v>#VALUE!</v>
      </c>
      <c r="S1090" s="93" t="e">
        <f aca="false">IF(J1090=".",".",J1090/10)</f>
        <v>#VALUE!</v>
      </c>
      <c r="T1090" s="94" t="str">
        <f aca="false">LEFT(K1090,1)</f>
        <v>.</v>
      </c>
      <c r="U1090" s="94" t="str">
        <f aca="false">RIGHT(K1090,1)</f>
        <v>.</v>
      </c>
      <c r="V1090" s="95" t="str">
        <f aca="false">REPLACE("     12345",1,LEN($L1090),$L1090)</f>
        <v>x    12345</v>
      </c>
      <c r="W1090" s="95" t="str">
        <f aca="false">IF(FIND("1",$V1090,1)&lt;6,$X$8,IF($L1090=".",".",$X$7))</f>
        <v>--</v>
      </c>
      <c r="X1090" s="95" t="str">
        <f aca="false">IF(FIND("2",$V1090,1)&lt;6,$X$8,IF($L1090=".",".",$X$7))</f>
        <v>--</v>
      </c>
      <c r="Y1090" s="95" t="str">
        <f aca="false">IF(FIND("3",$V1090,1)&lt;6,$X$8,IF($L1090=".",".",$X$7))</f>
        <v>--</v>
      </c>
      <c r="Z1090" s="95" t="str">
        <f aca="false">IF(FIND("4",$V1090,1)&lt;6,$X$8,IF($L1090=".",".",$X$7))</f>
        <v>--</v>
      </c>
      <c r="AA1090" s="86" t="str">
        <f aca="false">IF(FIND("5",$V1090,1)&lt;6,$X$8,IF($L1090=".",".",$X$7))</f>
        <v>--</v>
      </c>
      <c r="AB1090" s="87" t="s">
        <v>42</v>
      </c>
      <c r="AC1090" s="96" t="s">
        <v>42</v>
      </c>
    </row>
    <row r="1091" customFormat="false" ht="12.75" hidden="false" customHeight="false" outlineLevel="0" collapsed="false">
      <c r="A1091" s="72" t="n">
        <v>4</v>
      </c>
      <c r="B1091" s="72" t="n">
        <v>181</v>
      </c>
      <c r="C1091" s="72"/>
      <c r="D1091" s="73"/>
      <c r="E1091" s="1" t="n">
        <v>1</v>
      </c>
      <c r="I1091" s="74" t="s">
        <v>39</v>
      </c>
      <c r="J1091" s="74" t="s">
        <v>39</v>
      </c>
      <c r="K1091" s="75" t="s">
        <v>40</v>
      </c>
      <c r="L1091" s="75" t="s">
        <v>43</v>
      </c>
      <c r="M1091" s="76" t="str">
        <f aca="false">IF(AND(AND(G1091=".",H1091="."),OR(N(I1091)&gt;0,N(J1091)&gt;0)),"Reborn",IF(Q1091&lt;0,"DBH Loss",IF(P1091&lt;0,"HT loss",IF(OR(I1091=I$5,I1091=I$6,J1091=J$5,J1091=J$6,O1091=O$5,O1091=O$6),"Extreme",IF(AND(K1091&lt;&gt;"xx",K1091&lt;&gt;".",LEN(K1091)&lt;3),"St INVALID",IF(AND(L1091&lt;&gt;".",L1091&lt;&gt;"x",OR(L1091&lt;0,L1091&gt;12345)),"Def invalid","-"))))))</f>
        <v>-</v>
      </c>
      <c r="N1091" s="77" t="s">
        <v>42</v>
      </c>
      <c r="O1091" s="78" t="str">
        <f aca="false">IF(OR(I1091&gt;9999,J1091&gt;9999),".",I1091*3.145/J1091)</f>
        <v>.</v>
      </c>
      <c r="P1091" s="79" t="str">
        <f aca="false">IF(OR(G1091=".",I1091=".",G1091="xxx",I1091="xxx"),".",R1091-G1091)</f>
        <v>.</v>
      </c>
      <c r="Q1091" s="79" t="str">
        <f aca="false">IF(OR(H1091=".",J1091=".",H1091="xxx",J1091="xxx"),".",S1091-H1091)</f>
        <v>.</v>
      </c>
      <c r="R1091" s="80" t="e">
        <f aca="false">IF(I1091=".",".",I1091/10)</f>
        <v>#VALUE!</v>
      </c>
      <c r="S1091" s="80" t="e">
        <f aca="false">IF(J1091=".",".",J1091/10)</f>
        <v>#VALUE!</v>
      </c>
      <c r="T1091" s="81" t="str">
        <f aca="false">LEFT(K1091,1)</f>
        <v>.</v>
      </c>
      <c r="U1091" s="81" t="str">
        <f aca="false">RIGHT(K1091,1)</f>
        <v>.</v>
      </c>
      <c r="V1091" s="57" t="str">
        <f aca="false">REPLACE("     12345",1,LEN($L1091),$L1091)</f>
        <v>x    12345</v>
      </c>
      <c r="W1091" s="57" t="str">
        <f aca="false">IF(FIND("1",$V1091,1)&lt;6,$X$8,IF($L1091=".",".",$X$7))</f>
        <v>--</v>
      </c>
      <c r="X1091" s="57" t="str">
        <f aca="false">IF(FIND("2",$V1091,1)&lt;6,$X$8,IF($L1091=".",".",$X$7))</f>
        <v>--</v>
      </c>
      <c r="Y1091" s="57" t="str">
        <f aca="false">IF(FIND("3",$V1091,1)&lt;6,$X$8,IF($L1091=".",".",$X$7))</f>
        <v>--</v>
      </c>
      <c r="Z1091" s="57" t="str">
        <f aca="false">IF(FIND("4",$V1091,1)&lt;6,$X$8,IF($L1091=".",".",$X$7))</f>
        <v>--</v>
      </c>
      <c r="AA1091" s="82" t="str">
        <f aca="false">IF(FIND("5",$V1091,1)&lt;6,$X$8,IF($L1091=".",".",$X$7))</f>
        <v>--</v>
      </c>
      <c r="AB1091" s="74" t="s">
        <v>42</v>
      </c>
      <c r="AC1091" s="83" t="s">
        <v>42</v>
      </c>
    </row>
    <row r="1092" customFormat="false" ht="12.75" hidden="false" customHeight="false" outlineLevel="0" collapsed="false">
      <c r="A1092" s="1" t="n">
        <v>4</v>
      </c>
      <c r="B1092" s="1" t="n">
        <v>181</v>
      </c>
      <c r="E1092" s="1" t="n">
        <v>2</v>
      </c>
      <c r="I1092" s="74" t="s">
        <v>39</v>
      </c>
      <c r="J1092" s="74" t="s">
        <v>39</v>
      </c>
      <c r="K1092" s="75" t="s">
        <v>40</v>
      </c>
      <c r="L1092" s="74" t="s">
        <v>43</v>
      </c>
      <c r="M1092" s="76" t="str">
        <f aca="false">IF(AND(AND(G1092=".",H1092="."),OR(N(I1092)&gt;0,N(J1092)&gt;0)),"Reborn",IF(Q1092&lt;0,"DBH Loss",IF(P1092&lt;0,"HT loss",IF(OR(I1092=I$5,I1092=I$6,J1092=J$5,J1092=J$6,O1092=O$5,O1092=O$6),"Extreme",IF(AND(K1092&lt;&gt;"xx",K1092&lt;&gt;".",LEN(K1092)&lt;3),"St INVALID",IF(AND(L1092&lt;&gt;".",L1092&lt;&gt;"x",OR(L1092&lt;0,L1092&gt;12345)),"Def invalid","-"))))))</f>
        <v>-</v>
      </c>
      <c r="N1092" s="77" t="s">
        <v>42</v>
      </c>
      <c r="O1092" s="78" t="str">
        <f aca="false">IF(OR(I1092&gt;9999,J1092&gt;9999),".",I1092*3.145/J1092)</f>
        <v>.</v>
      </c>
      <c r="P1092" s="79" t="str">
        <f aca="false">IF(OR(G1092=".",I1092=".",G1092="xxx",I1092="xxx"),".",R1092-G1092)</f>
        <v>.</v>
      </c>
      <c r="Q1092" s="79" t="str">
        <f aca="false">IF(OR(H1092=".",J1092=".",H1092="xxx",J1092="xxx"),".",S1092-H1092)</f>
        <v>.</v>
      </c>
      <c r="R1092" s="80" t="e">
        <f aca="false">IF(I1092=".",".",I1092/10)</f>
        <v>#VALUE!</v>
      </c>
      <c r="S1092" s="80" t="e">
        <f aca="false">IF(J1092=".",".",J1092/10)</f>
        <v>#VALUE!</v>
      </c>
      <c r="T1092" s="81" t="str">
        <f aca="false">LEFT(K1092,1)</f>
        <v>.</v>
      </c>
      <c r="U1092" s="81" t="str">
        <f aca="false">RIGHT(K1092,1)</f>
        <v>.</v>
      </c>
      <c r="V1092" s="57" t="str">
        <f aca="false">REPLACE("     12345",1,LEN($L1092),$L1092)</f>
        <v>x    12345</v>
      </c>
      <c r="W1092" s="57" t="str">
        <f aca="false">IF(FIND("1",$V1092,1)&lt;6,$X$8,IF($L1092=".",".",$X$7))</f>
        <v>--</v>
      </c>
      <c r="X1092" s="57" t="str">
        <f aca="false">IF(FIND("2",$V1092,1)&lt;6,$X$8,IF($L1092=".",".",$X$7))</f>
        <v>--</v>
      </c>
      <c r="Y1092" s="57" t="str">
        <f aca="false">IF(FIND("3",$V1092,1)&lt;6,$X$8,IF($L1092=".",".",$X$7))</f>
        <v>--</v>
      </c>
      <c r="Z1092" s="57" t="str">
        <f aca="false">IF(FIND("4",$V1092,1)&lt;6,$X$8,IF($L1092=".",".",$X$7))</f>
        <v>--</v>
      </c>
      <c r="AA1092" s="82" t="str">
        <f aca="false">IF(FIND("5",$V1092,1)&lt;6,$X$8,IF($L1092=".",".",$X$7))</f>
        <v>--</v>
      </c>
      <c r="AB1092" s="74" t="s">
        <v>42</v>
      </c>
      <c r="AC1092" s="83" t="s">
        <v>42</v>
      </c>
    </row>
    <row r="1093" customFormat="false" ht="12.75" hidden="false" customHeight="false" outlineLevel="0" collapsed="false">
      <c r="A1093" s="72" t="n">
        <v>4</v>
      </c>
      <c r="B1093" s="72" t="n">
        <v>181</v>
      </c>
      <c r="C1093" s="72"/>
      <c r="E1093" s="1" t="n">
        <v>3</v>
      </c>
      <c r="I1093" s="74" t="s">
        <v>39</v>
      </c>
      <c r="J1093" s="74" t="s">
        <v>39</v>
      </c>
      <c r="K1093" s="75" t="s">
        <v>40</v>
      </c>
      <c r="L1093" s="74" t="s">
        <v>43</v>
      </c>
      <c r="M1093" s="76" t="str">
        <f aca="false">IF(AND(AND(G1093=".",H1093="."),OR(N(I1093)&gt;0,N(J1093)&gt;0)),"Reborn",IF(Q1093&lt;0,"DBH Loss",IF(P1093&lt;0,"HT loss",IF(OR(I1093=I$5,I1093=I$6,J1093=J$5,J1093=J$6,O1093=O$5,O1093=O$6),"Extreme",IF(AND(K1093&lt;&gt;"xx",K1093&lt;&gt;".",LEN(K1093)&lt;3),"St INVALID",IF(AND(L1093&lt;&gt;".",L1093&lt;&gt;"x",OR(L1093&lt;0,L1093&gt;12345)),"Def invalid","-"))))))</f>
        <v>-</v>
      </c>
      <c r="N1093" s="77" t="s">
        <v>42</v>
      </c>
      <c r="O1093" s="78" t="str">
        <f aca="false">IF(OR(I1093&gt;9999,J1093&gt;9999),".",I1093*3.145/J1093)</f>
        <v>.</v>
      </c>
      <c r="P1093" s="79" t="str">
        <f aca="false">IF(OR(G1093=".",I1093=".",G1093="xxx",I1093="xxx"),".",R1093-G1093)</f>
        <v>.</v>
      </c>
      <c r="Q1093" s="79" t="str">
        <f aca="false">IF(OR(H1093=".",J1093=".",H1093="xxx",J1093="xxx"),".",S1093-H1093)</f>
        <v>.</v>
      </c>
      <c r="R1093" s="80" t="e">
        <f aca="false">IF(I1093=".",".",I1093/10)</f>
        <v>#VALUE!</v>
      </c>
      <c r="S1093" s="80" t="e">
        <f aca="false">IF(J1093=".",".",J1093/10)</f>
        <v>#VALUE!</v>
      </c>
      <c r="T1093" s="81" t="str">
        <f aca="false">LEFT(K1093,1)</f>
        <v>.</v>
      </c>
      <c r="U1093" s="81" t="str">
        <f aca="false">RIGHT(K1093,1)</f>
        <v>.</v>
      </c>
      <c r="V1093" s="57" t="str">
        <f aca="false">REPLACE("     12345",1,LEN($L1093),$L1093)</f>
        <v>x    12345</v>
      </c>
      <c r="W1093" s="57" t="str">
        <f aca="false">IF(FIND("1",$V1093,1)&lt;6,$X$8,IF($L1093=".",".",$X$7))</f>
        <v>--</v>
      </c>
      <c r="X1093" s="57" t="str">
        <f aca="false">IF(FIND("2",$V1093,1)&lt;6,$X$8,IF($L1093=".",".",$X$7))</f>
        <v>--</v>
      </c>
      <c r="Y1093" s="57" t="str">
        <f aca="false">IF(FIND("3",$V1093,1)&lt;6,$X$8,IF($L1093=".",".",$X$7))</f>
        <v>--</v>
      </c>
      <c r="Z1093" s="57" t="str">
        <f aca="false">IF(FIND("4",$V1093,1)&lt;6,$X$8,IF($L1093=".",".",$X$7))</f>
        <v>--</v>
      </c>
      <c r="AA1093" s="82" t="str">
        <f aca="false">IF(FIND("5",$V1093,1)&lt;6,$X$8,IF($L1093=".",".",$X$7))</f>
        <v>--</v>
      </c>
      <c r="AB1093" s="74" t="s">
        <v>42</v>
      </c>
      <c r="AC1093" s="83" t="s">
        <v>42</v>
      </c>
    </row>
    <row r="1094" customFormat="false" ht="12.75" hidden="false" customHeight="false" outlineLevel="0" collapsed="false">
      <c r="A1094" s="72" t="n">
        <v>4</v>
      </c>
      <c r="B1094" s="72" t="n">
        <v>181</v>
      </c>
      <c r="C1094" s="72"/>
      <c r="E1094" s="1" t="n">
        <v>4</v>
      </c>
      <c r="I1094" s="74" t="s">
        <v>39</v>
      </c>
      <c r="J1094" s="74" t="s">
        <v>39</v>
      </c>
      <c r="K1094" s="75" t="s">
        <v>40</v>
      </c>
      <c r="L1094" s="74" t="s">
        <v>43</v>
      </c>
      <c r="M1094" s="76" t="str">
        <f aca="false">IF(AND(AND(G1094=".",H1094="."),OR(N(I1094)&gt;0,N(J1094)&gt;0)),"Reborn",IF(Q1094&lt;0,"DBH Loss",IF(P1094&lt;0,"HT loss",IF(OR(I1094=I$5,I1094=I$6,J1094=J$5,J1094=J$6,O1094=O$5,O1094=O$6),"Extreme",IF(AND(K1094&lt;&gt;"xx",K1094&lt;&gt;".",LEN(K1094)&lt;3),"St INVALID",IF(AND(L1094&lt;&gt;".",L1094&lt;&gt;"x",OR(L1094&lt;0,L1094&gt;12345)),"Def invalid","-"))))))</f>
        <v>-</v>
      </c>
      <c r="N1094" s="77" t="s">
        <v>42</v>
      </c>
      <c r="O1094" s="78" t="str">
        <f aca="false">IF(OR(I1094&gt;9999,J1094&gt;9999),".",I1094*3.145/J1094)</f>
        <v>.</v>
      </c>
      <c r="P1094" s="79" t="str">
        <f aca="false">IF(OR(G1094=".",I1094=".",G1094="xxx",I1094="xxx"),".",R1094-G1094)</f>
        <v>.</v>
      </c>
      <c r="Q1094" s="79" t="str">
        <f aca="false">IF(OR(H1094=".",J1094=".",H1094="xxx",J1094="xxx"),".",S1094-H1094)</f>
        <v>.</v>
      </c>
      <c r="R1094" s="80" t="e">
        <f aca="false">IF(I1094=".",".",I1094/10)</f>
        <v>#VALUE!</v>
      </c>
      <c r="S1094" s="80" t="e">
        <f aca="false">IF(J1094=".",".",J1094/10)</f>
        <v>#VALUE!</v>
      </c>
      <c r="T1094" s="81" t="str">
        <f aca="false">LEFT(K1094,1)</f>
        <v>.</v>
      </c>
      <c r="U1094" s="81" t="str">
        <f aca="false">RIGHT(K1094,1)</f>
        <v>.</v>
      </c>
      <c r="V1094" s="57" t="str">
        <f aca="false">REPLACE("     12345",1,LEN($L1094),$L1094)</f>
        <v>x    12345</v>
      </c>
      <c r="W1094" s="57" t="str">
        <f aca="false">IF(FIND("1",$V1094,1)&lt;6,$X$8,IF($L1094=".",".",$X$7))</f>
        <v>--</v>
      </c>
      <c r="X1094" s="57" t="str">
        <f aca="false">IF(FIND("2",$V1094,1)&lt;6,$X$8,IF($L1094=".",".",$X$7))</f>
        <v>--</v>
      </c>
      <c r="Y1094" s="57" t="str">
        <f aca="false">IF(FIND("3",$V1094,1)&lt;6,$X$8,IF($L1094=".",".",$X$7))</f>
        <v>--</v>
      </c>
      <c r="Z1094" s="57" t="str">
        <f aca="false">IF(FIND("4",$V1094,1)&lt;6,$X$8,IF($L1094=".",".",$X$7))</f>
        <v>--</v>
      </c>
      <c r="AA1094" s="82" t="str">
        <f aca="false">IF(FIND("5",$V1094,1)&lt;6,$X$8,IF($L1094=".",".",$X$7))</f>
        <v>--</v>
      </c>
      <c r="AB1094" s="74" t="s">
        <v>42</v>
      </c>
      <c r="AC1094" s="83" t="s">
        <v>42</v>
      </c>
    </row>
    <row r="1095" customFormat="false" ht="12.75" hidden="false" customHeight="false" outlineLevel="0" collapsed="false">
      <c r="A1095" s="1" t="n">
        <v>4</v>
      </c>
      <c r="B1095" s="1" t="n">
        <v>181</v>
      </c>
      <c r="E1095" s="1" t="n">
        <v>5</v>
      </c>
      <c r="I1095" s="74" t="s">
        <v>39</v>
      </c>
      <c r="J1095" s="74" t="s">
        <v>39</v>
      </c>
      <c r="K1095" s="75" t="s">
        <v>40</v>
      </c>
      <c r="L1095" s="74" t="s">
        <v>43</v>
      </c>
      <c r="M1095" s="76" t="str">
        <f aca="false">IF(AND(AND(G1095=".",H1095="."),OR(N(I1095)&gt;0,N(J1095)&gt;0)),"Reborn",IF(Q1095&lt;0,"DBH Loss",IF(P1095&lt;0,"HT loss",IF(OR(I1095=I$5,I1095=I$6,J1095=J$5,J1095=J$6,O1095=O$5,O1095=O$6),"Extreme",IF(AND(K1095&lt;&gt;"xx",K1095&lt;&gt;".",LEN(K1095)&lt;3),"St INVALID",IF(AND(L1095&lt;&gt;".",L1095&lt;&gt;"x",OR(L1095&lt;0,L1095&gt;12345)),"Def invalid","-"))))))</f>
        <v>-</v>
      </c>
      <c r="N1095" s="77" t="s">
        <v>42</v>
      </c>
      <c r="O1095" s="78" t="str">
        <f aca="false">IF(OR(I1095&gt;9999,J1095&gt;9999),".",I1095*3.145/J1095)</f>
        <v>.</v>
      </c>
      <c r="P1095" s="79" t="str">
        <f aca="false">IF(OR(G1095=".",I1095=".",G1095="xxx",I1095="xxx"),".",R1095-G1095)</f>
        <v>.</v>
      </c>
      <c r="Q1095" s="79" t="str">
        <f aca="false">IF(OR(H1095=".",J1095=".",H1095="xxx",J1095="xxx"),".",S1095-H1095)</f>
        <v>.</v>
      </c>
      <c r="R1095" s="80" t="e">
        <f aca="false">IF(I1095=".",".",I1095/10)</f>
        <v>#VALUE!</v>
      </c>
      <c r="S1095" s="80" t="e">
        <f aca="false">IF(J1095=".",".",J1095/10)</f>
        <v>#VALUE!</v>
      </c>
      <c r="T1095" s="81" t="str">
        <f aca="false">LEFT(K1095,1)</f>
        <v>.</v>
      </c>
      <c r="U1095" s="81" t="str">
        <f aca="false">RIGHT(K1095,1)</f>
        <v>.</v>
      </c>
      <c r="V1095" s="57" t="str">
        <f aca="false">REPLACE("     12345",1,LEN($L1095),$L1095)</f>
        <v>x    12345</v>
      </c>
      <c r="W1095" s="57" t="str">
        <f aca="false">IF(FIND("1",$V1095,1)&lt;6,$X$8,IF($L1095=".",".",$X$7))</f>
        <v>--</v>
      </c>
      <c r="X1095" s="57" t="str">
        <f aca="false">IF(FIND("2",$V1095,1)&lt;6,$X$8,IF($L1095=".",".",$X$7))</f>
        <v>--</v>
      </c>
      <c r="Y1095" s="57" t="str">
        <f aca="false">IF(FIND("3",$V1095,1)&lt;6,$X$8,IF($L1095=".",".",$X$7))</f>
        <v>--</v>
      </c>
      <c r="Z1095" s="57" t="str">
        <f aca="false">IF(FIND("4",$V1095,1)&lt;6,$X$8,IF($L1095=".",".",$X$7))</f>
        <v>--</v>
      </c>
      <c r="AA1095" s="82" t="str">
        <f aca="false">IF(FIND("5",$V1095,1)&lt;6,$X$8,IF($L1095=".",".",$X$7))</f>
        <v>--</v>
      </c>
      <c r="AB1095" s="74" t="s">
        <v>42</v>
      </c>
      <c r="AC1095" s="83" t="s">
        <v>42</v>
      </c>
    </row>
    <row r="1096" customFormat="false" ht="13.5" hidden="false" customHeight="false" outlineLevel="0" collapsed="false">
      <c r="A1096" s="84" t="n">
        <v>4</v>
      </c>
      <c r="B1096" s="84" t="n">
        <v>181</v>
      </c>
      <c r="C1096" s="84"/>
      <c r="D1096" s="84"/>
      <c r="E1096" s="84" t="n">
        <v>6</v>
      </c>
      <c r="F1096" s="85"/>
      <c r="G1096" s="86"/>
      <c r="H1096" s="86"/>
      <c r="I1096" s="87" t="s">
        <v>39</v>
      </c>
      <c r="J1096" s="87" t="s">
        <v>39</v>
      </c>
      <c r="K1096" s="88" t="s">
        <v>40</v>
      </c>
      <c r="L1096" s="87" t="s">
        <v>43</v>
      </c>
      <c r="M1096" s="89" t="str">
        <f aca="false">IF(AND(AND(G1096=".",H1096="."),OR(N(I1096)&gt;0,N(J1096)&gt;0)),"Reborn",IF(Q1096&lt;0,"DBH Loss",IF(P1096&lt;0,"HT loss",IF(OR(I1096=I$5,I1096=I$6,J1096=J$5,J1096=J$6,O1096=O$5,O1096=O$6),"Extreme",IF(AND(K1096&lt;&gt;"xx",K1096&lt;&gt;".",LEN(K1096)&lt;3),"St INVALID",IF(AND(L1096&lt;&gt;".",L1096&lt;&gt;"x",OR(L1096&lt;0,L1096&gt;12345)),"Def invalid","-"))))))</f>
        <v>-</v>
      </c>
      <c r="N1096" s="90" t="s">
        <v>42</v>
      </c>
      <c r="O1096" s="91" t="str">
        <f aca="false">IF(OR(I1096&gt;9999,J1096&gt;9999),".",I1096*3.145/J1096)</f>
        <v>.</v>
      </c>
      <c r="P1096" s="92" t="str">
        <f aca="false">IF(OR(G1096=".",I1096=".",G1096="xxx",I1096="xxx"),".",R1096-G1096)</f>
        <v>.</v>
      </c>
      <c r="Q1096" s="92" t="str">
        <f aca="false">IF(OR(H1096=".",J1096=".",H1096="xxx",J1096="xxx"),".",S1096-H1096)</f>
        <v>.</v>
      </c>
      <c r="R1096" s="93" t="e">
        <f aca="false">IF(I1096=".",".",I1096/10)</f>
        <v>#VALUE!</v>
      </c>
      <c r="S1096" s="93" t="e">
        <f aca="false">IF(J1096=".",".",J1096/10)</f>
        <v>#VALUE!</v>
      </c>
      <c r="T1096" s="94" t="str">
        <f aca="false">LEFT(K1096,1)</f>
        <v>.</v>
      </c>
      <c r="U1096" s="94" t="str">
        <f aca="false">RIGHT(K1096,1)</f>
        <v>.</v>
      </c>
      <c r="V1096" s="95" t="str">
        <f aca="false">REPLACE("     12345",1,LEN($L1096),$L1096)</f>
        <v>x    12345</v>
      </c>
      <c r="W1096" s="95" t="str">
        <f aca="false">IF(FIND("1",$V1096,1)&lt;6,$X$8,IF($L1096=".",".",$X$7))</f>
        <v>--</v>
      </c>
      <c r="X1096" s="95" t="str">
        <f aca="false">IF(FIND("2",$V1096,1)&lt;6,$X$8,IF($L1096=".",".",$X$7))</f>
        <v>--</v>
      </c>
      <c r="Y1096" s="95" t="str">
        <f aca="false">IF(FIND("3",$V1096,1)&lt;6,$X$8,IF($L1096=".",".",$X$7))</f>
        <v>--</v>
      </c>
      <c r="Z1096" s="95" t="str">
        <f aca="false">IF(FIND("4",$V1096,1)&lt;6,$X$8,IF($L1096=".",".",$X$7))</f>
        <v>--</v>
      </c>
      <c r="AA1096" s="86" t="str">
        <f aca="false">IF(FIND("5",$V1096,1)&lt;6,$X$8,IF($L1096=".",".",$X$7))</f>
        <v>--</v>
      </c>
      <c r="AB1096" s="87" t="s">
        <v>42</v>
      </c>
      <c r="AC1096" s="96" t="s">
        <v>42</v>
      </c>
    </row>
    <row r="1097" customFormat="false" ht="12.75" hidden="false" customHeight="false" outlineLevel="0" collapsed="false">
      <c r="A1097" s="72" t="n">
        <v>4</v>
      </c>
      <c r="B1097" s="72" t="n">
        <v>182</v>
      </c>
      <c r="C1097" s="72"/>
      <c r="D1097" s="73"/>
      <c r="E1097" s="1" t="n">
        <v>1</v>
      </c>
      <c r="I1097" s="74" t="s">
        <v>39</v>
      </c>
      <c r="J1097" s="74" t="s">
        <v>39</v>
      </c>
      <c r="K1097" s="75" t="s">
        <v>40</v>
      </c>
      <c r="L1097" s="75" t="s">
        <v>43</v>
      </c>
      <c r="M1097" s="76" t="str">
        <f aca="false">IF(AND(AND(G1097=".",H1097="."),OR(N(I1097)&gt;0,N(J1097)&gt;0)),"Reborn",IF(Q1097&lt;0,"DBH Loss",IF(P1097&lt;0,"HT loss",IF(OR(I1097=I$5,I1097=I$6,J1097=J$5,J1097=J$6,O1097=O$5,O1097=O$6),"Extreme",IF(AND(K1097&lt;&gt;"xx",K1097&lt;&gt;".",LEN(K1097)&lt;3),"St INVALID",IF(AND(L1097&lt;&gt;".",L1097&lt;&gt;"x",OR(L1097&lt;0,L1097&gt;12345)),"Def invalid","-"))))))</f>
        <v>-</v>
      </c>
      <c r="N1097" s="77" t="s">
        <v>42</v>
      </c>
      <c r="O1097" s="78" t="str">
        <f aca="false">IF(OR(I1097&gt;9999,J1097&gt;9999),".",I1097*3.145/J1097)</f>
        <v>.</v>
      </c>
      <c r="P1097" s="79" t="str">
        <f aca="false">IF(OR(G1097=".",I1097=".",G1097="xxx",I1097="xxx"),".",R1097-G1097)</f>
        <v>.</v>
      </c>
      <c r="Q1097" s="79" t="str">
        <f aca="false">IF(OR(H1097=".",J1097=".",H1097="xxx",J1097="xxx"),".",S1097-H1097)</f>
        <v>.</v>
      </c>
      <c r="R1097" s="80" t="e">
        <f aca="false">IF(I1097=".",".",I1097/10)</f>
        <v>#VALUE!</v>
      </c>
      <c r="S1097" s="80" t="e">
        <f aca="false">IF(J1097=".",".",J1097/10)</f>
        <v>#VALUE!</v>
      </c>
      <c r="T1097" s="81" t="str">
        <f aca="false">LEFT(K1097,1)</f>
        <v>.</v>
      </c>
      <c r="U1097" s="81" t="str">
        <f aca="false">RIGHT(K1097,1)</f>
        <v>.</v>
      </c>
      <c r="V1097" s="57" t="str">
        <f aca="false">REPLACE("     12345",1,LEN($L1097),$L1097)</f>
        <v>x    12345</v>
      </c>
      <c r="W1097" s="57" t="str">
        <f aca="false">IF(FIND("1",$V1097,1)&lt;6,$X$8,IF($L1097=".",".",$X$7))</f>
        <v>--</v>
      </c>
      <c r="X1097" s="57" t="str">
        <f aca="false">IF(FIND("2",$V1097,1)&lt;6,$X$8,IF($L1097=".",".",$X$7))</f>
        <v>--</v>
      </c>
      <c r="Y1097" s="57" t="str">
        <f aca="false">IF(FIND("3",$V1097,1)&lt;6,$X$8,IF($L1097=".",".",$X$7))</f>
        <v>--</v>
      </c>
      <c r="Z1097" s="57" t="str">
        <f aca="false">IF(FIND("4",$V1097,1)&lt;6,$X$8,IF($L1097=".",".",$X$7))</f>
        <v>--</v>
      </c>
      <c r="AA1097" s="82" t="str">
        <f aca="false">IF(FIND("5",$V1097,1)&lt;6,$X$8,IF($L1097=".",".",$X$7))</f>
        <v>--</v>
      </c>
      <c r="AB1097" s="74" t="s">
        <v>42</v>
      </c>
      <c r="AC1097" s="83" t="s">
        <v>42</v>
      </c>
    </row>
    <row r="1098" customFormat="false" ht="12.75" hidden="false" customHeight="false" outlineLevel="0" collapsed="false">
      <c r="A1098" s="1" t="n">
        <v>4</v>
      </c>
      <c r="B1098" s="1" t="n">
        <v>182</v>
      </c>
      <c r="E1098" s="1" t="n">
        <v>2</v>
      </c>
      <c r="I1098" s="74" t="s">
        <v>39</v>
      </c>
      <c r="J1098" s="74" t="s">
        <v>39</v>
      </c>
      <c r="K1098" s="75" t="s">
        <v>40</v>
      </c>
      <c r="L1098" s="74" t="s">
        <v>43</v>
      </c>
      <c r="M1098" s="76" t="str">
        <f aca="false">IF(AND(AND(G1098=".",H1098="."),OR(N(I1098)&gt;0,N(J1098)&gt;0)),"Reborn",IF(Q1098&lt;0,"DBH Loss",IF(P1098&lt;0,"HT loss",IF(OR(I1098=I$5,I1098=I$6,J1098=J$5,J1098=J$6,O1098=O$5,O1098=O$6),"Extreme",IF(AND(K1098&lt;&gt;"xx",K1098&lt;&gt;".",LEN(K1098)&lt;3),"St INVALID",IF(AND(L1098&lt;&gt;".",L1098&lt;&gt;"x",OR(L1098&lt;0,L1098&gt;12345)),"Def invalid","-"))))))</f>
        <v>-</v>
      </c>
      <c r="N1098" s="77" t="s">
        <v>42</v>
      </c>
      <c r="O1098" s="78" t="str">
        <f aca="false">IF(OR(I1098&gt;9999,J1098&gt;9999),".",I1098*3.145/J1098)</f>
        <v>.</v>
      </c>
      <c r="P1098" s="79" t="str">
        <f aca="false">IF(OR(G1098=".",I1098=".",G1098="xxx",I1098="xxx"),".",R1098-G1098)</f>
        <v>.</v>
      </c>
      <c r="Q1098" s="79" t="str">
        <f aca="false">IF(OR(H1098=".",J1098=".",H1098="xxx",J1098="xxx"),".",S1098-H1098)</f>
        <v>.</v>
      </c>
      <c r="R1098" s="80" t="e">
        <f aca="false">IF(I1098=".",".",I1098/10)</f>
        <v>#VALUE!</v>
      </c>
      <c r="S1098" s="80" t="e">
        <f aca="false">IF(J1098=".",".",J1098/10)</f>
        <v>#VALUE!</v>
      </c>
      <c r="T1098" s="81" t="str">
        <f aca="false">LEFT(K1098,1)</f>
        <v>.</v>
      </c>
      <c r="U1098" s="81" t="str">
        <f aca="false">RIGHT(K1098,1)</f>
        <v>.</v>
      </c>
      <c r="V1098" s="57" t="str">
        <f aca="false">REPLACE("     12345",1,LEN($L1098),$L1098)</f>
        <v>x    12345</v>
      </c>
      <c r="W1098" s="57" t="str">
        <f aca="false">IF(FIND("1",$V1098,1)&lt;6,$X$8,IF($L1098=".",".",$X$7))</f>
        <v>--</v>
      </c>
      <c r="X1098" s="57" t="str">
        <f aca="false">IF(FIND("2",$V1098,1)&lt;6,$X$8,IF($L1098=".",".",$X$7))</f>
        <v>--</v>
      </c>
      <c r="Y1098" s="57" t="str">
        <f aca="false">IF(FIND("3",$V1098,1)&lt;6,$X$8,IF($L1098=".",".",$X$7))</f>
        <v>--</v>
      </c>
      <c r="Z1098" s="57" t="str">
        <f aca="false">IF(FIND("4",$V1098,1)&lt;6,$X$8,IF($L1098=".",".",$X$7))</f>
        <v>--</v>
      </c>
      <c r="AA1098" s="82" t="str">
        <f aca="false">IF(FIND("5",$V1098,1)&lt;6,$X$8,IF($L1098=".",".",$X$7))</f>
        <v>--</v>
      </c>
      <c r="AB1098" s="74" t="s">
        <v>42</v>
      </c>
      <c r="AC1098" s="83" t="s">
        <v>42</v>
      </c>
    </row>
    <row r="1099" customFormat="false" ht="12.75" hidden="false" customHeight="false" outlineLevel="0" collapsed="false">
      <c r="A1099" s="72" t="n">
        <v>4</v>
      </c>
      <c r="B1099" s="72" t="n">
        <v>182</v>
      </c>
      <c r="C1099" s="72"/>
      <c r="E1099" s="1" t="n">
        <v>3</v>
      </c>
      <c r="I1099" s="74" t="s">
        <v>39</v>
      </c>
      <c r="J1099" s="74" t="s">
        <v>39</v>
      </c>
      <c r="K1099" s="75" t="s">
        <v>40</v>
      </c>
      <c r="L1099" s="74" t="s">
        <v>43</v>
      </c>
      <c r="M1099" s="76" t="str">
        <f aca="false">IF(AND(AND(G1099=".",H1099="."),OR(N(I1099)&gt;0,N(J1099)&gt;0)),"Reborn",IF(Q1099&lt;0,"DBH Loss",IF(P1099&lt;0,"HT loss",IF(OR(I1099=I$5,I1099=I$6,J1099=J$5,J1099=J$6,O1099=O$5,O1099=O$6),"Extreme",IF(AND(K1099&lt;&gt;"xx",K1099&lt;&gt;".",LEN(K1099)&lt;3),"St INVALID",IF(AND(L1099&lt;&gt;".",L1099&lt;&gt;"x",OR(L1099&lt;0,L1099&gt;12345)),"Def invalid","-"))))))</f>
        <v>-</v>
      </c>
      <c r="N1099" s="77" t="s">
        <v>42</v>
      </c>
      <c r="O1099" s="78" t="str">
        <f aca="false">IF(OR(I1099&gt;9999,J1099&gt;9999),".",I1099*3.145/J1099)</f>
        <v>.</v>
      </c>
      <c r="P1099" s="79" t="str">
        <f aca="false">IF(OR(G1099=".",I1099=".",G1099="xxx",I1099="xxx"),".",R1099-G1099)</f>
        <v>.</v>
      </c>
      <c r="Q1099" s="79" t="str">
        <f aca="false">IF(OR(H1099=".",J1099=".",H1099="xxx",J1099="xxx"),".",S1099-H1099)</f>
        <v>.</v>
      </c>
      <c r="R1099" s="80" t="e">
        <f aca="false">IF(I1099=".",".",I1099/10)</f>
        <v>#VALUE!</v>
      </c>
      <c r="S1099" s="80" t="e">
        <f aca="false">IF(J1099=".",".",J1099/10)</f>
        <v>#VALUE!</v>
      </c>
      <c r="T1099" s="81" t="str">
        <f aca="false">LEFT(K1099,1)</f>
        <v>.</v>
      </c>
      <c r="U1099" s="81" t="str">
        <f aca="false">RIGHT(K1099,1)</f>
        <v>.</v>
      </c>
      <c r="V1099" s="57" t="str">
        <f aca="false">REPLACE("     12345",1,LEN($L1099),$L1099)</f>
        <v>x    12345</v>
      </c>
      <c r="W1099" s="57" t="str">
        <f aca="false">IF(FIND("1",$V1099,1)&lt;6,$X$8,IF($L1099=".",".",$X$7))</f>
        <v>--</v>
      </c>
      <c r="X1099" s="57" t="str">
        <f aca="false">IF(FIND("2",$V1099,1)&lt;6,$X$8,IF($L1099=".",".",$X$7))</f>
        <v>--</v>
      </c>
      <c r="Y1099" s="57" t="str">
        <f aca="false">IF(FIND("3",$V1099,1)&lt;6,$X$8,IF($L1099=".",".",$X$7))</f>
        <v>--</v>
      </c>
      <c r="Z1099" s="57" t="str">
        <f aca="false">IF(FIND("4",$V1099,1)&lt;6,$X$8,IF($L1099=".",".",$X$7))</f>
        <v>--</v>
      </c>
      <c r="AA1099" s="82" t="str">
        <f aca="false">IF(FIND("5",$V1099,1)&lt;6,$X$8,IF($L1099=".",".",$X$7))</f>
        <v>--</v>
      </c>
      <c r="AB1099" s="74" t="s">
        <v>42</v>
      </c>
      <c r="AC1099" s="83" t="s">
        <v>42</v>
      </c>
    </row>
    <row r="1100" customFormat="false" ht="12.75" hidden="false" customHeight="false" outlineLevel="0" collapsed="false">
      <c r="A1100" s="72" t="n">
        <v>4</v>
      </c>
      <c r="B1100" s="72" t="n">
        <v>182</v>
      </c>
      <c r="C1100" s="72"/>
      <c r="E1100" s="1" t="n">
        <v>4</v>
      </c>
      <c r="I1100" s="74" t="s">
        <v>39</v>
      </c>
      <c r="J1100" s="74" t="s">
        <v>39</v>
      </c>
      <c r="K1100" s="75" t="s">
        <v>40</v>
      </c>
      <c r="L1100" s="74" t="s">
        <v>43</v>
      </c>
      <c r="M1100" s="76" t="str">
        <f aca="false">IF(AND(AND(G1100=".",H1100="."),OR(N(I1100)&gt;0,N(J1100)&gt;0)),"Reborn",IF(Q1100&lt;0,"DBH Loss",IF(P1100&lt;0,"HT loss",IF(OR(I1100=I$5,I1100=I$6,J1100=J$5,J1100=J$6,O1100=O$5,O1100=O$6),"Extreme",IF(AND(K1100&lt;&gt;"xx",K1100&lt;&gt;".",LEN(K1100)&lt;3),"St INVALID",IF(AND(L1100&lt;&gt;".",L1100&lt;&gt;"x",OR(L1100&lt;0,L1100&gt;12345)),"Def invalid","-"))))))</f>
        <v>-</v>
      </c>
      <c r="N1100" s="77" t="s">
        <v>42</v>
      </c>
      <c r="O1100" s="78" t="str">
        <f aca="false">IF(OR(I1100&gt;9999,J1100&gt;9999),".",I1100*3.145/J1100)</f>
        <v>.</v>
      </c>
      <c r="P1100" s="79" t="str">
        <f aca="false">IF(OR(G1100=".",I1100=".",G1100="xxx",I1100="xxx"),".",R1100-G1100)</f>
        <v>.</v>
      </c>
      <c r="Q1100" s="79" t="str">
        <f aca="false">IF(OR(H1100=".",J1100=".",H1100="xxx",J1100="xxx"),".",S1100-H1100)</f>
        <v>.</v>
      </c>
      <c r="R1100" s="80" t="e">
        <f aca="false">IF(I1100=".",".",I1100/10)</f>
        <v>#VALUE!</v>
      </c>
      <c r="S1100" s="80" t="e">
        <f aca="false">IF(J1100=".",".",J1100/10)</f>
        <v>#VALUE!</v>
      </c>
      <c r="T1100" s="81" t="str">
        <f aca="false">LEFT(K1100,1)</f>
        <v>.</v>
      </c>
      <c r="U1100" s="81" t="str">
        <f aca="false">RIGHT(K1100,1)</f>
        <v>.</v>
      </c>
      <c r="V1100" s="57" t="str">
        <f aca="false">REPLACE("     12345",1,LEN($L1100),$L1100)</f>
        <v>x    12345</v>
      </c>
      <c r="W1100" s="57" t="str">
        <f aca="false">IF(FIND("1",$V1100,1)&lt;6,$X$8,IF($L1100=".",".",$X$7))</f>
        <v>--</v>
      </c>
      <c r="X1100" s="57" t="str">
        <f aca="false">IF(FIND("2",$V1100,1)&lt;6,$X$8,IF($L1100=".",".",$X$7))</f>
        <v>--</v>
      </c>
      <c r="Y1100" s="57" t="str">
        <f aca="false">IF(FIND("3",$V1100,1)&lt;6,$X$8,IF($L1100=".",".",$X$7))</f>
        <v>--</v>
      </c>
      <c r="Z1100" s="57" t="str">
        <f aca="false">IF(FIND("4",$V1100,1)&lt;6,$X$8,IF($L1100=".",".",$X$7))</f>
        <v>--</v>
      </c>
      <c r="AA1100" s="82" t="str">
        <f aca="false">IF(FIND("5",$V1100,1)&lt;6,$X$8,IF($L1100=".",".",$X$7))</f>
        <v>--</v>
      </c>
      <c r="AB1100" s="74" t="s">
        <v>42</v>
      </c>
      <c r="AC1100" s="83" t="s">
        <v>42</v>
      </c>
    </row>
    <row r="1101" customFormat="false" ht="12.75" hidden="false" customHeight="false" outlineLevel="0" collapsed="false">
      <c r="A1101" s="1" t="n">
        <v>4</v>
      </c>
      <c r="B1101" s="1" t="n">
        <v>182</v>
      </c>
      <c r="E1101" s="1" t="n">
        <v>5</v>
      </c>
      <c r="I1101" s="74" t="s">
        <v>39</v>
      </c>
      <c r="J1101" s="74" t="s">
        <v>39</v>
      </c>
      <c r="K1101" s="75" t="s">
        <v>40</v>
      </c>
      <c r="L1101" s="74" t="s">
        <v>43</v>
      </c>
      <c r="M1101" s="76" t="str">
        <f aca="false">IF(AND(AND(G1101=".",H1101="."),OR(N(I1101)&gt;0,N(J1101)&gt;0)),"Reborn",IF(Q1101&lt;0,"DBH Loss",IF(P1101&lt;0,"HT loss",IF(OR(I1101=I$5,I1101=I$6,J1101=J$5,J1101=J$6,O1101=O$5,O1101=O$6),"Extreme",IF(AND(K1101&lt;&gt;"xx",K1101&lt;&gt;".",LEN(K1101)&lt;3),"St INVALID",IF(AND(L1101&lt;&gt;".",L1101&lt;&gt;"x",OR(L1101&lt;0,L1101&gt;12345)),"Def invalid","-"))))))</f>
        <v>-</v>
      </c>
      <c r="N1101" s="77" t="s">
        <v>42</v>
      </c>
      <c r="O1101" s="78" t="str">
        <f aca="false">IF(OR(I1101&gt;9999,J1101&gt;9999),".",I1101*3.145/J1101)</f>
        <v>.</v>
      </c>
      <c r="P1101" s="79" t="str">
        <f aca="false">IF(OR(G1101=".",I1101=".",G1101="xxx",I1101="xxx"),".",R1101-G1101)</f>
        <v>.</v>
      </c>
      <c r="Q1101" s="79" t="str">
        <f aca="false">IF(OR(H1101=".",J1101=".",H1101="xxx",J1101="xxx"),".",S1101-H1101)</f>
        <v>.</v>
      </c>
      <c r="R1101" s="80" t="e">
        <f aca="false">IF(I1101=".",".",I1101/10)</f>
        <v>#VALUE!</v>
      </c>
      <c r="S1101" s="80" t="e">
        <f aca="false">IF(J1101=".",".",J1101/10)</f>
        <v>#VALUE!</v>
      </c>
      <c r="T1101" s="81" t="str">
        <f aca="false">LEFT(K1101,1)</f>
        <v>.</v>
      </c>
      <c r="U1101" s="81" t="str">
        <f aca="false">RIGHT(K1101,1)</f>
        <v>.</v>
      </c>
      <c r="V1101" s="57" t="str">
        <f aca="false">REPLACE("     12345",1,LEN($L1101),$L1101)</f>
        <v>x    12345</v>
      </c>
      <c r="W1101" s="57" t="str">
        <f aca="false">IF(FIND("1",$V1101,1)&lt;6,$X$8,IF($L1101=".",".",$X$7))</f>
        <v>--</v>
      </c>
      <c r="X1101" s="57" t="str">
        <f aca="false">IF(FIND("2",$V1101,1)&lt;6,$X$8,IF($L1101=".",".",$X$7))</f>
        <v>--</v>
      </c>
      <c r="Y1101" s="57" t="str">
        <f aca="false">IF(FIND("3",$V1101,1)&lt;6,$X$8,IF($L1101=".",".",$X$7))</f>
        <v>--</v>
      </c>
      <c r="Z1101" s="57" t="str">
        <f aca="false">IF(FIND("4",$V1101,1)&lt;6,$X$8,IF($L1101=".",".",$X$7))</f>
        <v>--</v>
      </c>
      <c r="AA1101" s="82" t="str">
        <f aca="false">IF(FIND("5",$V1101,1)&lt;6,$X$8,IF($L1101=".",".",$X$7))</f>
        <v>--</v>
      </c>
      <c r="AB1101" s="74" t="s">
        <v>42</v>
      </c>
      <c r="AC1101" s="83" t="s">
        <v>42</v>
      </c>
    </row>
    <row r="1102" customFormat="false" ht="13.5" hidden="false" customHeight="false" outlineLevel="0" collapsed="false">
      <c r="A1102" s="84" t="n">
        <v>4</v>
      </c>
      <c r="B1102" s="84" t="n">
        <v>182</v>
      </c>
      <c r="C1102" s="84"/>
      <c r="D1102" s="84"/>
      <c r="E1102" s="84" t="n">
        <v>6</v>
      </c>
      <c r="F1102" s="85"/>
      <c r="G1102" s="86"/>
      <c r="H1102" s="86"/>
      <c r="I1102" s="87" t="s">
        <v>39</v>
      </c>
      <c r="J1102" s="87" t="s">
        <v>39</v>
      </c>
      <c r="K1102" s="88" t="s">
        <v>40</v>
      </c>
      <c r="L1102" s="87" t="s">
        <v>43</v>
      </c>
      <c r="M1102" s="89" t="str">
        <f aca="false">IF(AND(AND(G1102=".",H1102="."),OR(N(I1102)&gt;0,N(J1102)&gt;0)),"Reborn",IF(Q1102&lt;0,"DBH Loss",IF(P1102&lt;0,"HT loss",IF(OR(I1102=I$5,I1102=I$6,J1102=J$5,J1102=J$6,O1102=O$5,O1102=O$6),"Extreme",IF(AND(K1102&lt;&gt;"xx",K1102&lt;&gt;".",LEN(K1102)&lt;3),"St INVALID",IF(AND(L1102&lt;&gt;".",L1102&lt;&gt;"x",OR(L1102&lt;0,L1102&gt;12345)),"Def invalid","-"))))))</f>
        <v>-</v>
      </c>
      <c r="N1102" s="90" t="s">
        <v>42</v>
      </c>
      <c r="O1102" s="91" t="str">
        <f aca="false">IF(OR(I1102&gt;9999,J1102&gt;9999),".",I1102*3.145/J1102)</f>
        <v>.</v>
      </c>
      <c r="P1102" s="92" t="str">
        <f aca="false">IF(OR(G1102=".",I1102=".",G1102="xxx",I1102="xxx"),".",R1102-G1102)</f>
        <v>.</v>
      </c>
      <c r="Q1102" s="92" t="str">
        <f aca="false">IF(OR(H1102=".",J1102=".",H1102="xxx",J1102="xxx"),".",S1102-H1102)</f>
        <v>.</v>
      </c>
      <c r="R1102" s="93" t="e">
        <f aca="false">IF(I1102=".",".",I1102/10)</f>
        <v>#VALUE!</v>
      </c>
      <c r="S1102" s="93" t="e">
        <f aca="false">IF(J1102=".",".",J1102/10)</f>
        <v>#VALUE!</v>
      </c>
      <c r="T1102" s="94" t="str">
        <f aca="false">LEFT(K1102,1)</f>
        <v>.</v>
      </c>
      <c r="U1102" s="94" t="str">
        <f aca="false">RIGHT(K1102,1)</f>
        <v>.</v>
      </c>
      <c r="V1102" s="95" t="str">
        <f aca="false">REPLACE("     12345",1,LEN($L1102),$L1102)</f>
        <v>x    12345</v>
      </c>
      <c r="W1102" s="95" t="str">
        <f aca="false">IF(FIND("1",$V1102,1)&lt;6,$X$8,IF($L1102=".",".",$X$7))</f>
        <v>--</v>
      </c>
      <c r="X1102" s="95" t="str">
        <f aca="false">IF(FIND("2",$V1102,1)&lt;6,$X$8,IF($L1102=".",".",$X$7))</f>
        <v>--</v>
      </c>
      <c r="Y1102" s="95" t="str">
        <f aca="false">IF(FIND("3",$V1102,1)&lt;6,$X$8,IF($L1102=".",".",$X$7))</f>
        <v>--</v>
      </c>
      <c r="Z1102" s="95" t="str">
        <f aca="false">IF(FIND("4",$V1102,1)&lt;6,$X$8,IF($L1102=".",".",$X$7))</f>
        <v>--</v>
      </c>
      <c r="AA1102" s="86" t="str">
        <f aca="false">IF(FIND("5",$V1102,1)&lt;6,$X$8,IF($L1102=".",".",$X$7))</f>
        <v>--</v>
      </c>
      <c r="AB1102" s="87" t="s">
        <v>42</v>
      </c>
      <c r="AC1102" s="96" t="s">
        <v>42</v>
      </c>
    </row>
    <row r="1103" customFormat="false" ht="12.75" hidden="false" customHeight="false" outlineLevel="0" collapsed="false">
      <c r="A1103" s="72" t="n">
        <v>4</v>
      </c>
      <c r="B1103" s="72" t="n">
        <v>183</v>
      </c>
      <c r="C1103" s="72"/>
      <c r="D1103" s="73"/>
      <c r="E1103" s="1" t="n">
        <v>1</v>
      </c>
      <c r="I1103" s="74" t="s">
        <v>39</v>
      </c>
      <c r="J1103" s="74" t="s">
        <v>39</v>
      </c>
      <c r="K1103" s="75" t="s">
        <v>40</v>
      </c>
      <c r="L1103" s="75" t="s">
        <v>43</v>
      </c>
      <c r="M1103" s="76" t="str">
        <f aca="false">IF(AND(AND(G1103=".",H1103="."),OR(N(I1103)&gt;0,N(J1103)&gt;0)),"Reborn",IF(Q1103&lt;0,"DBH Loss",IF(P1103&lt;0,"HT loss",IF(OR(I1103=I$5,I1103=I$6,J1103=J$5,J1103=J$6,O1103=O$5,O1103=O$6),"Extreme",IF(AND(K1103&lt;&gt;"xx",K1103&lt;&gt;".",LEN(K1103)&lt;3),"St INVALID",IF(AND(L1103&lt;&gt;".",L1103&lt;&gt;"x",OR(L1103&lt;0,L1103&gt;12345)),"Def invalid","-"))))))</f>
        <v>-</v>
      </c>
      <c r="N1103" s="77" t="s">
        <v>42</v>
      </c>
      <c r="O1103" s="78" t="str">
        <f aca="false">IF(OR(I1103&gt;9999,J1103&gt;9999),".",I1103*3.145/J1103)</f>
        <v>.</v>
      </c>
      <c r="P1103" s="79" t="str">
        <f aca="false">IF(OR(G1103=".",I1103=".",G1103="xxx",I1103="xxx"),".",R1103-G1103)</f>
        <v>.</v>
      </c>
      <c r="Q1103" s="79" t="str">
        <f aca="false">IF(OR(H1103=".",J1103=".",H1103="xxx",J1103="xxx"),".",S1103-H1103)</f>
        <v>.</v>
      </c>
      <c r="R1103" s="80" t="e">
        <f aca="false">IF(I1103=".",".",I1103/10)</f>
        <v>#VALUE!</v>
      </c>
      <c r="S1103" s="80" t="e">
        <f aca="false">IF(J1103=".",".",J1103/10)</f>
        <v>#VALUE!</v>
      </c>
      <c r="T1103" s="81" t="str">
        <f aca="false">LEFT(K1103,1)</f>
        <v>.</v>
      </c>
      <c r="U1103" s="81" t="str">
        <f aca="false">RIGHT(K1103,1)</f>
        <v>.</v>
      </c>
      <c r="V1103" s="57" t="str">
        <f aca="false">REPLACE("     12345",1,LEN($L1103),$L1103)</f>
        <v>x    12345</v>
      </c>
      <c r="W1103" s="57" t="str">
        <f aca="false">IF(FIND("1",$V1103,1)&lt;6,$X$8,IF($L1103=".",".",$X$7))</f>
        <v>--</v>
      </c>
      <c r="X1103" s="57" t="str">
        <f aca="false">IF(FIND("2",$V1103,1)&lt;6,$X$8,IF($L1103=".",".",$X$7))</f>
        <v>--</v>
      </c>
      <c r="Y1103" s="57" t="str">
        <f aca="false">IF(FIND("3",$V1103,1)&lt;6,$X$8,IF($L1103=".",".",$X$7))</f>
        <v>--</v>
      </c>
      <c r="Z1103" s="57" t="str">
        <f aca="false">IF(FIND("4",$V1103,1)&lt;6,$X$8,IF($L1103=".",".",$X$7))</f>
        <v>--</v>
      </c>
      <c r="AA1103" s="82" t="str">
        <f aca="false">IF(FIND("5",$V1103,1)&lt;6,$X$8,IF($L1103=".",".",$X$7))</f>
        <v>--</v>
      </c>
      <c r="AB1103" s="74" t="s">
        <v>42</v>
      </c>
      <c r="AC1103" s="83" t="s">
        <v>42</v>
      </c>
    </row>
    <row r="1104" customFormat="false" ht="12.75" hidden="false" customHeight="false" outlineLevel="0" collapsed="false">
      <c r="A1104" s="1" t="n">
        <v>4</v>
      </c>
      <c r="B1104" s="1" t="n">
        <v>183</v>
      </c>
      <c r="E1104" s="1" t="n">
        <v>2</v>
      </c>
      <c r="I1104" s="74" t="s">
        <v>39</v>
      </c>
      <c r="J1104" s="74" t="s">
        <v>39</v>
      </c>
      <c r="K1104" s="75" t="s">
        <v>40</v>
      </c>
      <c r="L1104" s="74" t="s">
        <v>43</v>
      </c>
      <c r="M1104" s="76" t="str">
        <f aca="false">IF(AND(AND(G1104=".",H1104="."),OR(N(I1104)&gt;0,N(J1104)&gt;0)),"Reborn",IF(Q1104&lt;0,"DBH Loss",IF(P1104&lt;0,"HT loss",IF(OR(I1104=I$5,I1104=I$6,J1104=J$5,J1104=J$6,O1104=O$5,O1104=O$6),"Extreme",IF(AND(K1104&lt;&gt;"xx",K1104&lt;&gt;".",LEN(K1104)&lt;3),"St INVALID",IF(AND(L1104&lt;&gt;".",L1104&lt;&gt;"x",OR(L1104&lt;0,L1104&gt;12345)),"Def invalid","-"))))))</f>
        <v>-</v>
      </c>
      <c r="N1104" s="77" t="s">
        <v>42</v>
      </c>
      <c r="O1104" s="78" t="str">
        <f aca="false">IF(OR(I1104&gt;9999,J1104&gt;9999),".",I1104*3.145/J1104)</f>
        <v>.</v>
      </c>
      <c r="P1104" s="79" t="str">
        <f aca="false">IF(OR(G1104=".",I1104=".",G1104="xxx",I1104="xxx"),".",R1104-G1104)</f>
        <v>.</v>
      </c>
      <c r="Q1104" s="79" t="str">
        <f aca="false">IF(OR(H1104=".",J1104=".",H1104="xxx",J1104="xxx"),".",S1104-H1104)</f>
        <v>.</v>
      </c>
      <c r="R1104" s="80" t="e">
        <f aca="false">IF(I1104=".",".",I1104/10)</f>
        <v>#VALUE!</v>
      </c>
      <c r="S1104" s="80" t="e">
        <f aca="false">IF(J1104=".",".",J1104/10)</f>
        <v>#VALUE!</v>
      </c>
      <c r="T1104" s="81" t="str">
        <f aca="false">LEFT(K1104,1)</f>
        <v>.</v>
      </c>
      <c r="U1104" s="81" t="str">
        <f aca="false">RIGHT(K1104,1)</f>
        <v>.</v>
      </c>
      <c r="V1104" s="57" t="str">
        <f aca="false">REPLACE("     12345",1,LEN($L1104),$L1104)</f>
        <v>x    12345</v>
      </c>
      <c r="W1104" s="57" t="str">
        <f aca="false">IF(FIND("1",$V1104,1)&lt;6,$X$8,IF($L1104=".",".",$X$7))</f>
        <v>--</v>
      </c>
      <c r="X1104" s="57" t="str">
        <f aca="false">IF(FIND("2",$V1104,1)&lt;6,$X$8,IF($L1104=".",".",$X$7))</f>
        <v>--</v>
      </c>
      <c r="Y1104" s="57" t="str">
        <f aca="false">IF(FIND("3",$V1104,1)&lt;6,$X$8,IF($L1104=".",".",$X$7))</f>
        <v>--</v>
      </c>
      <c r="Z1104" s="57" t="str">
        <f aca="false">IF(FIND("4",$V1104,1)&lt;6,$X$8,IF($L1104=".",".",$X$7))</f>
        <v>--</v>
      </c>
      <c r="AA1104" s="82" t="str">
        <f aca="false">IF(FIND("5",$V1104,1)&lt;6,$X$8,IF($L1104=".",".",$X$7))</f>
        <v>--</v>
      </c>
      <c r="AB1104" s="74" t="s">
        <v>42</v>
      </c>
      <c r="AC1104" s="83" t="s">
        <v>42</v>
      </c>
    </row>
    <row r="1105" customFormat="false" ht="12.75" hidden="false" customHeight="false" outlineLevel="0" collapsed="false">
      <c r="A1105" s="72" t="n">
        <v>4</v>
      </c>
      <c r="B1105" s="72" t="n">
        <v>183</v>
      </c>
      <c r="C1105" s="72"/>
      <c r="E1105" s="1" t="n">
        <v>3</v>
      </c>
      <c r="I1105" s="74" t="s">
        <v>39</v>
      </c>
      <c r="J1105" s="74" t="s">
        <v>39</v>
      </c>
      <c r="K1105" s="75" t="s">
        <v>40</v>
      </c>
      <c r="L1105" s="74" t="s">
        <v>43</v>
      </c>
      <c r="M1105" s="76" t="str">
        <f aca="false">IF(AND(AND(G1105=".",H1105="."),OR(N(I1105)&gt;0,N(J1105)&gt;0)),"Reborn",IF(Q1105&lt;0,"DBH Loss",IF(P1105&lt;0,"HT loss",IF(OR(I1105=I$5,I1105=I$6,J1105=J$5,J1105=J$6,O1105=O$5,O1105=O$6),"Extreme",IF(AND(K1105&lt;&gt;"xx",K1105&lt;&gt;".",LEN(K1105)&lt;3),"St INVALID",IF(AND(L1105&lt;&gt;".",L1105&lt;&gt;"x",OR(L1105&lt;0,L1105&gt;12345)),"Def invalid","-"))))))</f>
        <v>-</v>
      </c>
      <c r="N1105" s="77" t="s">
        <v>42</v>
      </c>
      <c r="O1105" s="78" t="str">
        <f aca="false">IF(OR(I1105&gt;9999,J1105&gt;9999),".",I1105*3.145/J1105)</f>
        <v>.</v>
      </c>
      <c r="P1105" s="79" t="str">
        <f aca="false">IF(OR(G1105=".",I1105=".",G1105="xxx",I1105="xxx"),".",R1105-G1105)</f>
        <v>.</v>
      </c>
      <c r="Q1105" s="79" t="str">
        <f aca="false">IF(OR(H1105=".",J1105=".",H1105="xxx",J1105="xxx"),".",S1105-H1105)</f>
        <v>.</v>
      </c>
      <c r="R1105" s="80" t="e">
        <f aca="false">IF(I1105=".",".",I1105/10)</f>
        <v>#VALUE!</v>
      </c>
      <c r="S1105" s="80" t="e">
        <f aca="false">IF(J1105=".",".",J1105/10)</f>
        <v>#VALUE!</v>
      </c>
      <c r="T1105" s="81" t="str">
        <f aca="false">LEFT(K1105,1)</f>
        <v>.</v>
      </c>
      <c r="U1105" s="81" t="str">
        <f aca="false">RIGHT(K1105,1)</f>
        <v>.</v>
      </c>
      <c r="V1105" s="57" t="str">
        <f aca="false">REPLACE("     12345",1,LEN($L1105),$L1105)</f>
        <v>x    12345</v>
      </c>
      <c r="W1105" s="57" t="str">
        <f aca="false">IF(FIND("1",$V1105,1)&lt;6,$X$8,IF($L1105=".",".",$X$7))</f>
        <v>--</v>
      </c>
      <c r="X1105" s="57" t="str">
        <f aca="false">IF(FIND("2",$V1105,1)&lt;6,$X$8,IF($L1105=".",".",$X$7))</f>
        <v>--</v>
      </c>
      <c r="Y1105" s="57" t="str">
        <f aca="false">IF(FIND("3",$V1105,1)&lt;6,$X$8,IF($L1105=".",".",$X$7))</f>
        <v>--</v>
      </c>
      <c r="Z1105" s="57" t="str">
        <f aca="false">IF(FIND("4",$V1105,1)&lt;6,$X$8,IF($L1105=".",".",$X$7))</f>
        <v>--</v>
      </c>
      <c r="AA1105" s="82" t="str">
        <f aca="false">IF(FIND("5",$V1105,1)&lt;6,$X$8,IF($L1105=".",".",$X$7))</f>
        <v>--</v>
      </c>
      <c r="AB1105" s="74" t="s">
        <v>42</v>
      </c>
      <c r="AC1105" s="83" t="s">
        <v>42</v>
      </c>
    </row>
    <row r="1106" customFormat="false" ht="12.75" hidden="false" customHeight="false" outlineLevel="0" collapsed="false">
      <c r="A1106" s="72" t="n">
        <v>4</v>
      </c>
      <c r="B1106" s="72" t="n">
        <v>183</v>
      </c>
      <c r="C1106" s="72"/>
      <c r="E1106" s="1" t="n">
        <v>4</v>
      </c>
      <c r="I1106" s="74" t="s">
        <v>39</v>
      </c>
      <c r="J1106" s="74" t="s">
        <v>39</v>
      </c>
      <c r="K1106" s="75" t="s">
        <v>40</v>
      </c>
      <c r="L1106" s="74" t="s">
        <v>43</v>
      </c>
      <c r="M1106" s="76" t="str">
        <f aca="false">IF(AND(AND(G1106=".",H1106="."),OR(N(I1106)&gt;0,N(J1106)&gt;0)),"Reborn",IF(Q1106&lt;0,"DBH Loss",IF(P1106&lt;0,"HT loss",IF(OR(I1106=I$5,I1106=I$6,J1106=J$5,J1106=J$6,O1106=O$5,O1106=O$6),"Extreme",IF(AND(K1106&lt;&gt;"xx",K1106&lt;&gt;".",LEN(K1106)&lt;3),"St INVALID",IF(AND(L1106&lt;&gt;".",L1106&lt;&gt;"x",OR(L1106&lt;0,L1106&gt;12345)),"Def invalid","-"))))))</f>
        <v>-</v>
      </c>
      <c r="N1106" s="77" t="s">
        <v>42</v>
      </c>
      <c r="O1106" s="78" t="str">
        <f aca="false">IF(OR(I1106&gt;9999,J1106&gt;9999),".",I1106*3.145/J1106)</f>
        <v>.</v>
      </c>
      <c r="P1106" s="79" t="str">
        <f aca="false">IF(OR(G1106=".",I1106=".",G1106="xxx",I1106="xxx"),".",R1106-G1106)</f>
        <v>.</v>
      </c>
      <c r="Q1106" s="79" t="str">
        <f aca="false">IF(OR(H1106=".",J1106=".",H1106="xxx",J1106="xxx"),".",S1106-H1106)</f>
        <v>.</v>
      </c>
      <c r="R1106" s="80" t="e">
        <f aca="false">IF(I1106=".",".",I1106/10)</f>
        <v>#VALUE!</v>
      </c>
      <c r="S1106" s="80" t="e">
        <f aca="false">IF(J1106=".",".",J1106/10)</f>
        <v>#VALUE!</v>
      </c>
      <c r="T1106" s="81" t="str">
        <f aca="false">LEFT(K1106,1)</f>
        <v>.</v>
      </c>
      <c r="U1106" s="81" t="str">
        <f aca="false">RIGHT(K1106,1)</f>
        <v>.</v>
      </c>
      <c r="V1106" s="57" t="str">
        <f aca="false">REPLACE("     12345",1,LEN($L1106),$L1106)</f>
        <v>x    12345</v>
      </c>
      <c r="W1106" s="57" t="str">
        <f aca="false">IF(FIND("1",$V1106,1)&lt;6,$X$8,IF($L1106=".",".",$X$7))</f>
        <v>--</v>
      </c>
      <c r="X1106" s="57" t="str">
        <f aca="false">IF(FIND("2",$V1106,1)&lt;6,$X$8,IF($L1106=".",".",$X$7))</f>
        <v>--</v>
      </c>
      <c r="Y1106" s="57" t="str">
        <f aca="false">IF(FIND("3",$V1106,1)&lt;6,$X$8,IF($L1106=".",".",$X$7))</f>
        <v>--</v>
      </c>
      <c r="Z1106" s="57" t="str">
        <f aca="false">IF(FIND("4",$V1106,1)&lt;6,$X$8,IF($L1106=".",".",$X$7))</f>
        <v>--</v>
      </c>
      <c r="AA1106" s="82" t="str">
        <f aca="false">IF(FIND("5",$V1106,1)&lt;6,$X$8,IF($L1106=".",".",$X$7))</f>
        <v>--</v>
      </c>
      <c r="AB1106" s="74" t="s">
        <v>42</v>
      </c>
      <c r="AC1106" s="83" t="s">
        <v>42</v>
      </c>
    </row>
    <row r="1107" customFormat="false" ht="12.75" hidden="false" customHeight="false" outlineLevel="0" collapsed="false">
      <c r="A1107" s="1" t="n">
        <v>4</v>
      </c>
      <c r="B1107" s="1" t="n">
        <v>183</v>
      </c>
      <c r="E1107" s="1" t="n">
        <v>5</v>
      </c>
      <c r="I1107" s="74" t="s">
        <v>39</v>
      </c>
      <c r="J1107" s="74" t="s">
        <v>39</v>
      </c>
      <c r="K1107" s="75" t="s">
        <v>40</v>
      </c>
      <c r="L1107" s="74" t="s">
        <v>43</v>
      </c>
      <c r="M1107" s="76" t="str">
        <f aca="false">IF(AND(AND(G1107=".",H1107="."),OR(N(I1107)&gt;0,N(J1107)&gt;0)),"Reborn",IF(Q1107&lt;0,"DBH Loss",IF(P1107&lt;0,"HT loss",IF(OR(I1107=I$5,I1107=I$6,J1107=J$5,J1107=J$6,O1107=O$5,O1107=O$6),"Extreme",IF(AND(K1107&lt;&gt;"xx",K1107&lt;&gt;".",LEN(K1107)&lt;3),"St INVALID",IF(AND(L1107&lt;&gt;".",L1107&lt;&gt;"x",OR(L1107&lt;0,L1107&gt;12345)),"Def invalid","-"))))))</f>
        <v>-</v>
      </c>
      <c r="N1107" s="77" t="s">
        <v>42</v>
      </c>
      <c r="O1107" s="78" t="str">
        <f aca="false">IF(OR(I1107&gt;9999,J1107&gt;9999),".",I1107*3.145/J1107)</f>
        <v>.</v>
      </c>
      <c r="P1107" s="79" t="str">
        <f aca="false">IF(OR(G1107=".",I1107=".",G1107="xxx",I1107="xxx"),".",R1107-G1107)</f>
        <v>.</v>
      </c>
      <c r="Q1107" s="79" t="str">
        <f aca="false">IF(OR(H1107=".",J1107=".",H1107="xxx",J1107="xxx"),".",S1107-H1107)</f>
        <v>.</v>
      </c>
      <c r="R1107" s="80" t="e">
        <f aca="false">IF(I1107=".",".",I1107/10)</f>
        <v>#VALUE!</v>
      </c>
      <c r="S1107" s="80" t="e">
        <f aca="false">IF(J1107=".",".",J1107/10)</f>
        <v>#VALUE!</v>
      </c>
      <c r="T1107" s="81" t="str">
        <f aca="false">LEFT(K1107,1)</f>
        <v>.</v>
      </c>
      <c r="U1107" s="81" t="str">
        <f aca="false">RIGHT(K1107,1)</f>
        <v>.</v>
      </c>
      <c r="V1107" s="57" t="str">
        <f aca="false">REPLACE("     12345",1,LEN($L1107),$L1107)</f>
        <v>x    12345</v>
      </c>
      <c r="W1107" s="57" t="str">
        <f aca="false">IF(FIND("1",$V1107,1)&lt;6,$X$8,IF($L1107=".",".",$X$7))</f>
        <v>--</v>
      </c>
      <c r="X1107" s="57" t="str">
        <f aca="false">IF(FIND("2",$V1107,1)&lt;6,$X$8,IF($L1107=".",".",$X$7))</f>
        <v>--</v>
      </c>
      <c r="Y1107" s="57" t="str">
        <f aca="false">IF(FIND("3",$V1107,1)&lt;6,$X$8,IF($L1107=".",".",$X$7))</f>
        <v>--</v>
      </c>
      <c r="Z1107" s="57" t="str">
        <f aca="false">IF(FIND("4",$V1107,1)&lt;6,$X$8,IF($L1107=".",".",$X$7))</f>
        <v>--</v>
      </c>
      <c r="AA1107" s="82" t="str">
        <f aca="false">IF(FIND("5",$V1107,1)&lt;6,$X$8,IF($L1107=".",".",$X$7))</f>
        <v>--</v>
      </c>
      <c r="AB1107" s="74" t="s">
        <v>42</v>
      </c>
      <c r="AC1107" s="83" t="s">
        <v>42</v>
      </c>
    </row>
    <row r="1108" customFormat="false" ht="13.5" hidden="false" customHeight="false" outlineLevel="0" collapsed="false">
      <c r="A1108" s="84" t="n">
        <v>4</v>
      </c>
      <c r="B1108" s="84" t="n">
        <v>183</v>
      </c>
      <c r="C1108" s="84"/>
      <c r="D1108" s="84"/>
      <c r="E1108" s="84" t="n">
        <v>6</v>
      </c>
      <c r="F1108" s="85"/>
      <c r="G1108" s="86"/>
      <c r="H1108" s="86"/>
      <c r="I1108" s="87" t="s">
        <v>39</v>
      </c>
      <c r="J1108" s="87" t="s">
        <v>39</v>
      </c>
      <c r="K1108" s="88" t="s">
        <v>40</v>
      </c>
      <c r="L1108" s="87" t="s">
        <v>43</v>
      </c>
      <c r="M1108" s="89" t="str">
        <f aca="false">IF(AND(AND(G1108=".",H1108="."),OR(N(I1108)&gt;0,N(J1108)&gt;0)),"Reborn",IF(Q1108&lt;0,"DBH Loss",IF(P1108&lt;0,"HT loss",IF(OR(I1108=I$5,I1108=I$6,J1108=J$5,J1108=J$6,O1108=O$5,O1108=O$6),"Extreme",IF(AND(K1108&lt;&gt;"xx",K1108&lt;&gt;".",LEN(K1108)&lt;3),"St INVALID",IF(AND(L1108&lt;&gt;".",L1108&lt;&gt;"x",OR(L1108&lt;0,L1108&gt;12345)),"Def invalid","-"))))))</f>
        <v>-</v>
      </c>
      <c r="N1108" s="90" t="s">
        <v>42</v>
      </c>
      <c r="O1108" s="91" t="str">
        <f aca="false">IF(OR(I1108&gt;9999,J1108&gt;9999),".",I1108*3.145/J1108)</f>
        <v>.</v>
      </c>
      <c r="P1108" s="92" t="str">
        <f aca="false">IF(OR(G1108=".",I1108=".",G1108="xxx",I1108="xxx"),".",R1108-G1108)</f>
        <v>.</v>
      </c>
      <c r="Q1108" s="92" t="str">
        <f aca="false">IF(OR(H1108=".",J1108=".",H1108="xxx",J1108="xxx"),".",S1108-H1108)</f>
        <v>.</v>
      </c>
      <c r="R1108" s="93" t="e">
        <f aca="false">IF(I1108=".",".",I1108/10)</f>
        <v>#VALUE!</v>
      </c>
      <c r="S1108" s="93" t="e">
        <f aca="false">IF(J1108=".",".",J1108/10)</f>
        <v>#VALUE!</v>
      </c>
      <c r="T1108" s="94" t="str">
        <f aca="false">LEFT(K1108,1)</f>
        <v>.</v>
      </c>
      <c r="U1108" s="94" t="str">
        <f aca="false">RIGHT(K1108,1)</f>
        <v>.</v>
      </c>
      <c r="V1108" s="95" t="str">
        <f aca="false">REPLACE("     12345",1,LEN($L1108),$L1108)</f>
        <v>x    12345</v>
      </c>
      <c r="W1108" s="95" t="str">
        <f aca="false">IF(FIND("1",$V1108,1)&lt;6,$X$8,IF($L1108=".",".",$X$7))</f>
        <v>--</v>
      </c>
      <c r="X1108" s="95" t="str">
        <f aca="false">IF(FIND("2",$V1108,1)&lt;6,$X$8,IF($L1108=".",".",$X$7))</f>
        <v>--</v>
      </c>
      <c r="Y1108" s="95" t="str">
        <f aca="false">IF(FIND("3",$V1108,1)&lt;6,$X$8,IF($L1108=".",".",$X$7))</f>
        <v>--</v>
      </c>
      <c r="Z1108" s="95" t="str">
        <f aca="false">IF(FIND("4",$V1108,1)&lt;6,$X$8,IF($L1108=".",".",$X$7))</f>
        <v>--</v>
      </c>
      <c r="AA1108" s="86" t="str">
        <f aca="false">IF(FIND("5",$V1108,1)&lt;6,$X$8,IF($L1108=".",".",$X$7))</f>
        <v>--</v>
      </c>
      <c r="AB1108" s="87" t="s">
        <v>42</v>
      </c>
      <c r="AC1108" s="96" t="s">
        <v>42</v>
      </c>
    </row>
    <row r="1109" customFormat="false" ht="12.75" hidden="false" customHeight="false" outlineLevel="0" collapsed="false">
      <c r="A1109" s="72" t="n">
        <v>4</v>
      </c>
      <c r="B1109" s="72" t="n">
        <v>184</v>
      </c>
      <c r="C1109" s="72"/>
      <c r="D1109" s="73"/>
      <c r="E1109" s="1" t="n">
        <v>1</v>
      </c>
      <c r="I1109" s="74" t="s">
        <v>39</v>
      </c>
      <c r="J1109" s="74" t="s">
        <v>39</v>
      </c>
      <c r="K1109" s="75" t="s">
        <v>40</v>
      </c>
      <c r="L1109" s="75" t="s">
        <v>43</v>
      </c>
      <c r="M1109" s="76" t="str">
        <f aca="false">IF(AND(AND(G1109=".",H1109="."),OR(N(I1109)&gt;0,N(J1109)&gt;0)),"Reborn",IF(Q1109&lt;0,"DBH Loss",IF(P1109&lt;0,"HT loss",IF(OR(I1109=I$5,I1109=I$6,J1109=J$5,J1109=J$6,O1109=O$5,O1109=O$6),"Extreme",IF(AND(K1109&lt;&gt;"xx",K1109&lt;&gt;".",LEN(K1109)&lt;3),"St INVALID",IF(AND(L1109&lt;&gt;".",L1109&lt;&gt;"x",OR(L1109&lt;0,L1109&gt;12345)),"Def invalid","-"))))))</f>
        <v>-</v>
      </c>
      <c r="N1109" s="77" t="s">
        <v>42</v>
      </c>
      <c r="O1109" s="78" t="str">
        <f aca="false">IF(OR(I1109&gt;9999,J1109&gt;9999),".",I1109*3.145/J1109)</f>
        <v>.</v>
      </c>
      <c r="P1109" s="79" t="str">
        <f aca="false">IF(OR(G1109=".",I1109=".",G1109="xxx",I1109="xxx"),".",R1109-G1109)</f>
        <v>.</v>
      </c>
      <c r="Q1109" s="79" t="str">
        <f aca="false">IF(OR(H1109=".",J1109=".",H1109="xxx",J1109="xxx"),".",S1109-H1109)</f>
        <v>.</v>
      </c>
      <c r="R1109" s="80" t="e">
        <f aca="false">IF(I1109=".",".",I1109/10)</f>
        <v>#VALUE!</v>
      </c>
      <c r="S1109" s="80" t="e">
        <f aca="false">IF(J1109=".",".",J1109/10)</f>
        <v>#VALUE!</v>
      </c>
      <c r="T1109" s="81" t="str">
        <f aca="false">LEFT(K1109,1)</f>
        <v>.</v>
      </c>
      <c r="U1109" s="81" t="str">
        <f aca="false">RIGHT(K1109,1)</f>
        <v>.</v>
      </c>
      <c r="V1109" s="57" t="str">
        <f aca="false">REPLACE("     12345",1,LEN($L1109),$L1109)</f>
        <v>x    12345</v>
      </c>
      <c r="W1109" s="57" t="str">
        <f aca="false">IF(FIND("1",$V1109,1)&lt;6,$X$8,IF($L1109=".",".",$X$7))</f>
        <v>--</v>
      </c>
      <c r="X1109" s="57" t="str">
        <f aca="false">IF(FIND("2",$V1109,1)&lt;6,$X$8,IF($L1109=".",".",$X$7))</f>
        <v>--</v>
      </c>
      <c r="Y1109" s="57" t="str">
        <f aca="false">IF(FIND("3",$V1109,1)&lt;6,$X$8,IF($L1109=".",".",$X$7))</f>
        <v>--</v>
      </c>
      <c r="Z1109" s="57" t="str">
        <f aca="false">IF(FIND("4",$V1109,1)&lt;6,$X$8,IF($L1109=".",".",$X$7))</f>
        <v>--</v>
      </c>
      <c r="AA1109" s="82" t="str">
        <f aca="false">IF(FIND("5",$V1109,1)&lt;6,$X$8,IF($L1109=".",".",$X$7))</f>
        <v>--</v>
      </c>
      <c r="AB1109" s="74" t="s">
        <v>42</v>
      </c>
      <c r="AC1109" s="83" t="s">
        <v>42</v>
      </c>
    </row>
    <row r="1110" customFormat="false" ht="12.75" hidden="false" customHeight="false" outlineLevel="0" collapsed="false">
      <c r="A1110" s="1" t="n">
        <v>4</v>
      </c>
      <c r="B1110" s="1" t="n">
        <v>184</v>
      </c>
      <c r="E1110" s="1" t="n">
        <v>2</v>
      </c>
      <c r="I1110" s="74" t="s">
        <v>39</v>
      </c>
      <c r="J1110" s="74" t="s">
        <v>39</v>
      </c>
      <c r="K1110" s="75" t="s">
        <v>40</v>
      </c>
      <c r="L1110" s="74" t="s">
        <v>43</v>
      </c>
      <c r="M1110" s="76" t="str">
        <f aca="false">IF(AND(AND(G1110=".",H1110="."),OR(N(I1110)&gt;0,N(J1110)&gt;0)),"Reborn",IF(Q1110&lt;0,"DBH Loss",IF(P1110&lt;0,"HT loss",IF(OR(I1110=I$5,I1110=I$6,J1110=J$5,J1110=J$6,O1110=O$5,O1110=O$6),"Extreme",IF(AND(K1110&lt;&gt;"xx",K1110&lt;&gt;".",LEN(K1110)&lt;3),"St INVALID",IF(AND(L1110&lt;&gt;".",L1110&lt;&gt;"x",OR(L1110&lt;0,L1110&gt;12345)),"Def invalid","-"))))))</f>
        <v>-</v>
      </c>
      <c r="N1110" s="77" t="s">
        <v>42</v>
      </c>
      <c r="O1110" s="78" t="str">
        <f aca="false">IF(OR(I1110&gt;9999,J1110&gt;9999),".",I1110*3.145/J1110)</f>
        <v>.</v>
      </c>
      <c r="P1110" s="79" t="str">
        <f aca="false">IF(OR(G1110=".",I1110=".",G1110="xxx",I1110="xxx"),".",R1110-G1110)</f>
        <v>.</v>
      </c>
      <c r="Q1110" s="79" t="str">
        <f aca="false">IF(OR(H1110=".",J1110=".",H1110="xxx",J1110="xxx"),".",S1110-H1110)</f>
        <v>.</v>
      </c>
      <c r="R1110" s="80" t="e">
        <f aca="false">IF(I1110=".",".",I1110/10)</f>
        <v>#VALUE!</v>
      </c>
      <c r="S1110" s="80" t="e">
        <f aca="false">IF(J1110=".",".",J1110/10)</f>
        <v>#VALUE!</v>
      </c>
      <c r="T1110" s="81" t="str">
        <f aca="false">LEFT(K1110,1)</f>
        <v>.</v>
      </c>
      <c r="U1110" s="81" t="str">
        <f aca="false">RIGHT(K1110,1)</f>
        <v>.</v>
      </c>
      <c r="V1110" s="57" t="str">
        <f aca="false">REPLACE("     12345",1,LEN($L1110),$L1110)</f>
        <v>x    12345</v>
      </c>
      <c r="W1110" s="57" t="str">
        <f aca="false">IF(FIND("1",$V1110,1)&lt;6,$X$8,IF($L1110=".",".",$X$7))</f>
        <v>--</v>
      </c>
      <c r="X1110" s="57" t="str">
        <f aca="false">IF(FIND("2",$V1110,1)&lt;6,$X$8,IF($L1110=".",".",$X$7))</f>
        <v>--</v>
      </c>
      <c r="Y1110" s="57" t="str">
        <f aca="false">IF(FIND("3",$V1110,1)&lt;6,$X$8,IF($L1110=".",".",$X$7))</f>
        <v>--</v>
      </c>
      <c r="Z1110" s="57" t="str">
        <f aca="false">IF(FIND("4",$V1110,1)&lt;6,$X$8,IF($L1110=".",".",$X$7))</f>
        <v>--</v>
      </c>
      <c r="AA1110" s="82" t="str">
        <f aca="false">IF(FIND("5",$V1110,1)&lt;6,$X$8,IF($L1110=".",".",$X$7))</f>
        <v>--</v>
      </c>
      <c r="AB1110" s="74" t="s">
        <v>42</v>
      </c>
      <c r="AC1110" s="83" t="s">
        <v>42</v>
      </c>
    </row>
    <row r="1111" customFormat="false" ht="12.75" hidden="false" customHeight="false" outlineLevel="0" collapsed="false">
      <c r="A1111" s="72" t="n">
        <v>4</v>
      </c>
      <c r="B1111" s="72" t="n">
        <v>184</v>
      </c>
      <c r="C1111" s="72"/>
      <c r="E1111" s="1" t="n">
        <v>3</v>
      </c>
      <c r="I1111" s="74" t="s">
        <v>39</v>
      </c>
      <c r="J1111" s="74" t="s">
        <v>39</v>
      </c>
      <c r="K1111" s="75" t="s">
        <v>40</v>
      </c>
      <c r="L1111" s="74" t="s">
        <v>43</v>
      </c>
      <c r="M1111" s="76" t="str">
        <f aca="false">IF(AND(AND(G1111=".",H1111="."),OR(N(I1111)&gt;0,N(J1111)&gt;0)),"Reborn",IF(Q1111&lt;0,"DBH Loss",IF(P1111&lt;0,"HT loss",IF(OR(I1111=I$5,I1111=I$6,J1111=J$5,J1111=J$6,O1111=O$5,O1111=O$6),"Extreme",IF(AND(K1111&lt;&gt;"xx",K1111&lt;&gt;".",LEN(K1111)&lt;3),"St INVALID",IF(AND(L1111&lt;&gt;".",L1111&lt;&gt;"x",OR(L1111&lt;0,L1111&gt;12345)),"Def invalid","-"))))))</f>
        <v>-</v>
      </c>
      <c r="N1111" s="77" t="s">
        <v>42</v>
      </c>
      <c r="O1111" s="78" t="str">
        <f aca="false">IF(OR(I1111&gt;9999,J1111&gt;9999),".",I1111*3.145/J1111)</f>
        <v>.</v>
      </c>
      <c r="P1111" s="79" t="str">
        <f aca="false">IF(OR(G1111=".",I1111=".",G1111="xxx",I1111="xxx"),".",R1111-G1111)</f>
        <v>.</v>
      </c>
      <c r="Q1111" s="79" t="str">
        <f aca="false">IF(OR(H1111=".",J1111=".",H1111="xxx",J1111="xxx"),".",S1111-H1111)</f>
        <v>.</v>
      </c>
      <c r="R1111" s="80" t="e">
        <f aca="false">IF(I1111=".",".",I1111/10)</f>
        <v>#VALUE!</v>
      </c>
      <c r="S1111" s="80" t="e">
        <f aca="false">IF(J1111=".",".",J1111/10)</f>
        <v>#VALUE!</v>
      </c>
      <c r="T1111" s="81" t="str">
        <f aca="false">LEFT(K1111,1)</f>
        <v>.</v>
      </c>
      <c r="U1111" s="81" t="str">
        <f aca="false">RIGHT(K1111,1)</f>
        <v>.</v>
      </c>
      <c r="V1111" s="57" t="str">
        <f aca="false">REPLACE("     12345",1,LEN($L1111),$L1111)</f>
        <v>x    12345</v>
      </c>
      <c r="W1111" s="57" t="str">
        <f aca="false">IF(FIND("1",$V1111,1)&lt;6,$X$8,IF($L1111=".",".",$X$7))</f>
        <v>--</v>
      </c>
      <c r="X1111" s="57" t="str">
        <f aca="false">IF(FIND("2",$V1111,1)&lt;6,$X$8,IF($L1111=".",".",$X$7))</f>
        <v>--</v>
      </c>
      <c r="Y1111" s="57" t="str">
        <f aca="false">IF(FIND("3",$V1111,1)&lt;6,$X$8,IF($L1111=".",".",$X$7))</f>
        <v>--</v>
      </c>
      <c r="Z1111" s="57" t="str">
        <f aca="false">IF(FIND("4",$V1111,1)&lt;6,$X$8,IF($L1111=".",".",$X$7))</f>
        <v>--</v>
      </c>
      <c r="AA1111" s="82" t="str">
        <f aca="false">IF(FIND("5",$V1111,1)&lt;6,$X$8,IF($L1111=".",".",$X$7))</f>
        <v>--</v>
      </c>
      <c r="AB1111" s="74" t="s">
        <v>42</v>
      </c>
      <c r="AC1111" s="83" t="s">
        <v>42</v>
      </c>
    </row>
    <row r="1112" customFormat="false" ht="12.75" hidden="false" customHeight="false" outlineLevel="0" collapsed="false">
      <c r="A1112" s="72" t="n">
        <v>4</v>
      </c>
      <c r="B1112" s="72" t="n">
        <v>184</v>
      </c>
      <c r="C1112" s="72"/>
      <c r="E1112" s="1" t="n">
        <v>4</v>
      </c>
      <c r="I1112" s="74" t="s">
        <v>39</v>
      </c>
      <c r="J1112" s="74" t="s">
        <v>39</v>
      </c>
      <c r="K1112" s="75" t="s">
        <v>40</v>
      </c>
      <c r="L1112" s="74" t="s">
        <v>43</v>
      </c>
      <c r="M1112" s="76" t="str">
        <f aca="false">IF(AND(AND(G1112=".",H1112="."),OR(N(I1112)&gt;0,N(J1112)&gt;0)),"Reborn",IF(Q1112&lt;0,"DBH Loss",IF(P1112&lt;0,"HT loss",IF(OR(I1112=I$5,I1112=I$6,J1112=J$5,J1112=J$6,O1112=O$5,O1112=O$6),"Extreme",IF(AND(K1112&lt;&gt;"xx",K1112&lt;&gt;".",LEN(K1112)&lt;3),"St INVALID",IF(AND(L1112&lt;&gt;".",L1112&lt;&gt;"x",OR(L1112&lt;0,L1112&gt;12345)),"Def invalid","-"))))))</f>
        <v>-</v>
      </c>
      <c r="N1112" s="77" t="s">
        <v>42</v>
      </c>
      <c r="O1112" s="78" t="str">
        <f aca="false">IF(OR(I1112&gt;9999,J1112&gt;9999),".",I1112*3.145/J1112)</f>
        <v>.</v>
      </c>
      <c r="P1112" s="79" t="str">
        <f aca="false">IF(OR(G1112=".",I1112=".",G1112="xxx",I1112="xxx"),".",R1112-G1112)</f>
        <v>.</v>
      </c>
      <c r="Q1112" s="79" t="str">
        <f aca="false">IF(OR(H1112=".",J1112=".",H1112="xxx",J1112="xxx"),".",S1112-H1112)</f>
        <v>.</v>
      </c>
      <c r="R1112" s="80" t="e">
        <f aca="false">IF(I1112=".",".",I1112/10)</f>
        <v>#VALUE!</v>
      </c>
      <c r="S1112" s="80" t="e">
        <f aca="false">IF(J1112=".",".",J1112/10)</f>
        <v>#VALUE!</v>
      </c>
      <c r="T1112" s="81" t="str">
        <f aca="false">LEFT(K1112,1)</f>
        <v>.</v>
      </c>
      <c r="U1112" s="81" t="str">
        <f aca="false">RIGHT(K1112,1)</f>
        <v>.</v>
      </c>
      <c r="V1112" s="57" t="str">
        <f aca="false">REPLACE("     12345",1,LEN($L1112),$L1112)</f>
        <v>x    12345</v>
      </c>
      <c r="W1112" s="57" t="str">
        <f aca="false">IF(FIND("1",$V1112,1)&lt;6,$X$8,IF($L1112=".",".",$X$7))</f>
        <v>--</v>
      </c>
      <c r="X1112" s="57" t="str">
        <f aca="false">IF(FIND("2",$V1112,1)&lt;6,$X$8,IF($L1112=".",".",$X$7))</f>
        <v>--</v>
      </c>
      <c r="Y1112" s="57" t="str">
        <f aca="false">IF(FIND("3",$V1112,1)&lt;6,$X$8,IF($L1112=".",".",$X$7))</f>
        <v>--</v>
      </c>
      <c r="Z1112" s="57" t="str">
        <f aca="false">IF(FIND("4",$V1112,1)&lt;6,$X$8,IF($L1112=".",".",$X$7))</f>
        <v>--</v>
      </c>
      <c r="AA1112" s="82" t="str">
        <f aca="false">IF(FIND("5",$V1112,1)&lt;6,$X$8,IF($L1112=".",".",$X$7))</f>
        <v>--</v>
      </c>
      <c r="AB1112" s="74" t="s">
        <v>42</v>
      </c>
      <c r="AC1112" s="83" t="s">
        <v>42</v>
      </c>
    </row>
    <row r="1113" customFormat="false" ht="12.75" hidden="false" customHeight="false" outlineLevel="0" collapsed="false">
      <c r="A1113" s="1" t="n">
        <v>4</v>
      </c>
      <c r="B1113" s="1" t="n">
        <v>184</v>
      </c>
      <c r="E1113" s="1" t="n">
        <v>5</v>
      </c>
      <c r="I1113" s="74" t="s">
        <v>39</v>
      </c>
      <c r="J1113" s="74" t="s">
        <v>39</v>
      </c>
      <c r="K1113" s="75" t="s">
        <v>40</v>
      </c>
      <c r="L1113" s="74" t="s">
        <v>43</v>
      </c>
      <c r="M1113" s="76" t="str">
        <f aca="false">IF(AND(AND(G1113=".",H1113="."),OR(N(I1113)&gt;0,N(J1113)&gt;0)),"Reborn",IF(Q1113&lt;0,"DBH Loss",IF(P1113&lt;0,"HT loss",IF(OR(I1113=I$5,I1113=I$6,J1113=J$5,J1113=J$6,O1113=O$5,O1113=O$6),"Extreme",IF(AND(K1113&lt;&gt;"xx",K1113&lt;&gt;".",LEN(K1113)&lt;3),"St INVALID",IF(AND(L1113&lt;&gt;".",L1113&lt;&gt;"x",OR(L1113&lt;0,L1113&gt;12345)),"Def invalid","-"))))))</f>
        <v>-</v>
      </c>
      <c r="N1113" s="77" t="s">
        <v>42</v>
      </c>
      <c r="O1113" s="78" t="str">
        <f aca="false">IF(OR(I1113&gt;9999,J1113&gt;9999),".",I1113*3.145/J1113)</f>
        <v>.</v>
      </c>
      <c r="P1113" s="79" t="str">
        <f aca="false">IF(OR(G1113=".",I1113=".",G1113="xxx",I1113="xxx"),".",R1113-G1113)</f>
        <v>.</v>
      </c>
      <c r="Q1113" s="79" t="str">
        <f aca="false">IF(OR(H1113=".",J1113=".",H1113="xxx",J1113="xxx"),".",S1113-H1113)</f>
        <v>.</v>
      </c>
      <c r="R1113" s="80" t="e">
        <f aca="false">IF(I1113=".",".",I1113/10)</f>
        <v>#VALUE!</v>
      </c>
      <c r="S1113" s="80" t="e">
        <f aca="false">IF(J1113=".",".",J1113/10)</f>
        <v>#VALUE!</v>
      </c>
      <c r="T1113" s="81" t="str">
        <f aca="false">LEFT(K1113,1)</f>
        <v>.</v>
      </c>
      <c r="U1113" s="81" t="str">
        <f aca="false">RIGHT(K1113,1)</f>
        <v>.</v>
      </c>
      <c r="V1113" s="57" t="str">
        <f aca="false">REPLACE("     12345",1,LEN($L1113),$L1113)</f>
        <v>x    12345</v>
      </c>
      <c r="W1113" s="57" t="str">
        <f aca="false">IF(FIND("1",$V1113,1)&lt;6,$X$8,IF($L1113=".",".",$X$7))</f>
        <v>--</v>
      </c>
      <c r="X1113" s="57" t="str">
        <f aca="false">IF(FIND("2",$V1113,1)&lt;6,$X$8,IF($L1113=".",".",$X$7))</f>
        <v>--</v>
      </c>
      <c r="Y1113" s="57" t="str">
        <f aca="false">IF(FIND("3",$V1113,1)&lt;6,$X$8,IF($L1113=".",".",$X$7))</f>
        <v>--</v>
      </c>
      <c r="Z1113" s="57" t="str">
        <f aca="false">IF(FIND("4",$V1113,1)&lt;6,$X$8,IF($L1113=".",".",$X$7))</f>
        <v>--</v>
      </c>
      <c r="AA1113" s="82" t="str">
        <f aca="false">IF(FIND("5",$V1113,1)&lt;6,$X$8,IF($L1113=".",".",$X$7))</f>
        <v>--</v>
      </c>
      <c r="AB1113" s="74" t="s">
        <v>42</v>
      </c>
      <c r="AC1113" s="83" t="s">
        <v>42</v>
      </c>
    </row>
    <row r="1114" customFormat="false" ht="13.5" hidden="false" customHeight="false" outlineLevel="0" collapsed="false">
      <c r="A1114" s="84" t="n">
        <v>4</v>
      </c>
      <c r="B1114" s="84" t="n">
        <v>184</v>
      </c>
      <c r="C1114" s="84"/>
      <c r="D1114" s="84"/>
      <c r="E1114" s="84" t="n">
        <v>6</v>
      </c>
      <c r="F1114" s="85"/>
      <c r="G1114" s="86"/>
      <c r="H1114" s="86"/>
      <c r="I1114" s="87" t="s">
        <v>39</v>
      </c>
      <c r="J1114" s="87" t="s">
        <v>39</v>
      </c>
      <c r="K1114" s="88" t="s">
        <v>40</v>
      </c>
      <c r="L1114" s="87" t="s">
        <v>43</v>
      </c>
      <c r="M1114" s="89" t="str">
        <f aca="false">IF(AND(AND(G1114=".",H1114="."),OR(N(I1114)&gt;0,N(J1114)&gt;0)),"Reborn",IF(Q1114&lt;0,"DBH Loss",IF(P1114&lt;0,"HT loss",IF(OR(I1114=I$5,I1114=I$6,J1114=J$5,J1114=J$6,O1114=O$5,O1114=O$6),"Extreme",IF(AND(K1114&lt;&gt;"xx",K1114&lt;&gt;".",LEN(K1114)&lt;3),"St INVALID",IF(AND(L1114&lt;&gt;".",L1114&lt;&gt;"x",OR(L1114&lt;0,L1114&gt;12345)),"Def invalid","-"))))))</f>
        <v>-</v>
      </c>
      <c r="N1114" s="90" t="s">
        <v>42</v>
      </c>
      <c r="O1114" s="91" t="str">
        <f aca="false">IF(OR(I1114&gt;9999,J1114&gt;9999),".",I1114*3.145/J1114)</f>
        <v>.</v>
      </c>
      <c r="P1114" s="92" t="str">
        <f aca="false">IF(OR(G1114=".",I1114=".",G1114="xxx",I1114="xxx"),".",R1114-G1114)</f>
        <v>.</v>
      </c>
      <c r="Q1114" s="92" t="str">
        <f aca="false">IF(OR(H1114=".",J1114=".",H1114="xxx",J1114="xxx"),".",S1114-H1114)</f>
        <v>.</v>
      </c>
      <c r="R1114" s="93" t="e">
        <f aca="false">IF(I1114=".",".",I1114/10)</f>
        <v>#VALUE!</v>
      </c>
      <c r="S1114" s="93" t="e">
        <f aca="false">IF(J1114=".",".",J1114/10)</f>
        <v>#VALUE!</v>
      </c>
      <c r="T1114" s="94" t="str">
        <f aca="false">LEFT(K1114,1)</f>
        <v>.</v>
      </c>
      <c r="U1114" s="94" t="str">
        <f aca="false">RIGHT(K1114,1)</f>
        <v>.</v>
      </c>
      <c r="V1114" s="95" t="str">
        <f aca="false">REPLACE("     12345",1,LEN($L1114),$L1114)</f>
        <v>x    12345</v>
      </c>
      <c r="W1114" s="95" t="str">
        <f aca="false">IF(FIND("1",$V1114,1)&lt;6,$X$8,IF($L1114=".",".",$X$7))</f>
        <v>--</v>
      </c>
      <c r="X1114" s="95" t="str">
        <f aca="false">IF(FIND("2",$V1114,1)&lt;6,$X$8,IF($L1114=".",".",$X$7))</f>
        <v>--</v>
      </c>
      <c r="Y1114" s="95" t="str">
        <f aca="false">IF(FIND("3",$V1114,1)&lt;6,$X$8,IF($L1114=".",".",$X$7))</f>
        <v>--</v>
      </c>
      <c r="Z1114" s="95" t="str">
        <f aca="false">IF(FIND("4",$V1114,1)&lt;6,$X$8,IF($L1114=".",".",$X$7))</f>
        <v>--</v>
      </c>
      <c r="AA1114" s="86" t="str">
        <f aca="false">IF(FIND("5",$V1114,1)&lt;6,$X$8,IF($L1114=".",".",$X$7))</f>
        <v>--</v>
      </c>
      <c r="AB1114" s="87" t="s">
        <v>42</v>
      </c>
      <c r="AC1114" s="96" t="s">
        <v>42</v>
      </c>
    </row>
    <row r="1115" customFormat="false" ht="12.75" hidden="false" customHeight="false" outlineLevel="0" collapsed="false">
      <c r="A1115" s="72" t="n">
        <v>4</v>
      </c>
      <c r="B1115" s="72" t="n">
        <v>185</v>
      </c>
      <c r="C1115" s="72"/>
      <c r="D1115" s="73"/>
      <c r="E1115" s="1" t="n">
        <v>1</v>
      </c>
      <c r="I1115" s="74" t="s">
        <v>39</v>
      </c>
      <c r="J1115" s="74" t="s">
        <v>39</v>
      </c>
      <c r="K1115" s="75" t="s">
        <v>40</v>
      </c>
      <c r="L1115" s="75" t="s">
        <v>43</v>
      </c>
      <c r="M1115" s="76" t="str">
        <f aca="false">IF(AND(AND(G1115=".",H1115="."),OR(N(I1115)&gt;0,N(J1115)&gt;0)),"Reborn",IF(Q1115&lt;0,"DBH Loss",IF(P1115&lt;0,"HT loss",IF(OR(I1115=I$5,I1115=I$6,J1115=J$5,J1115=J$6,O1115=O$5,O1115=O$6),"Extreme",IF(AND(K1115&lt;&gt;"xx",K1115&lt;&gt;".",LEN(K1115)&lt;3),"St INVALID",IF(AND(L1115&lt;&gt;".",L1115&lt;&gt;"x",OR(L1115&lt;0,L1115&gt;12345)),"Def invalid","-"))))))</f>
        <v>-</v>
      </c>
      <c r="N1115" s="77" t="s">
        <v>42</v>
      </c>
      <c r="O1115" s="78" t="str">
        <f aca="false">IF(OR(I1115&gt;9999,J1115&gt;9999),".",I1115*3.145/J1115)</f>
        <v>.</v>
      </c>
      <c r="P1115" s="79" t="str">
        <f aca="false">IF(OR(G1115=".",I1115=".",G1115="xxx",I1115="xxx"),".",R1115-G1115)</f>
        <v>.</v>
      </c>
      <c r="Q1115" s="79" t="str">
        <f aca="false">IF(OR(H1115=".",J1115=".",H1115="xxx",J1115="xxx"),".",S1115-H1115)</f>
        <v>.</v>
      </c>
      <c r="R1115" s="80" t="e">
        <f aca="false">IF(I1115=".",".",I1115/10)</f>
        <v>#VALUE!</v>
      </c>
      <c r="S1115" s="80" t="e">
        <f aca="false">IF(J1115=".",".",J1115/10)</f>
        <v>#VALUE!</v>
      </c>
      <c r="T1115" s="81" t="str">
        <f aca="false">LEFT(K1115,1)</f>
        <v>.</v>
      </c>
      <c r="U1115" s="81" t="str">
        <f aca="false">RIGHT(K1115,1)</f>
        <v>.</v>
      </c>
      <c r="V1115" s="57" t="str">
        <f aca="false">REPLACE("     12345",1,LEN($L1115),$L1115)</f>
        <v>x    12345</v>
      </c>
      <c r="W1115" s="57" t="str">
        <f aca="false">IF(FIND("1",$V1115,1)&lt;6,$X$8,IF($L1115=".",".",$X$7))</f>
        <v>--</v>
      </c>
      <c r="X1115" s="57" t="str">
        <f aca="false">IF(FIND("2",$V1115,1)&lt;6,$X$8,IF($L1115=".",".",$X$7))</f>
        <v>--</v>
      </c>
      <c r="Y1115" s="57" t="str">
        <f aca="false">IF(FIND("3",$V1115,1)&lt;6,$X$8,IF($L1115=".",".",$X$7))</f>
        <v>--</v>
      </c>
      <c r="Z1115" s="57" t="str">
        <f aca="false">IF(FIND("4",$V1115,1)&lt;6,$X$8,IF($L1115=".",".",$X$7))</f>
        <v>--</v>
      </c>
      <c r="AA1115" s="82" t="str">
        <f aca="false">IF(FIND("5",$V1115,1)&lt;6,$X$8,IF($L1115=".",".",$X$7))</f>
        <v>--</v>
      </c>
      <c r="AB1115" s="74" t="s">
        <v>42</v>
      </c>
      <c r="AC1115" s="83" t="s">
        <v>42</v>
      </c>
    </row>
    <row r="1116" customFormat="false" ht="12.75" hidden="false" customHeight="false" outlineLevel="0" collapsed="false">
      <c r="A1116" s="1" t="n">
        <v>4</v>
      </c>
      <c r="B1116" s="1" t="n">
        <v>185</v>
      </c>
      <c r="E1116" s="1" t="n">
        <v>2</v>
      </c>
      <c r="I1116" s="74" t="s">
        <v>39</v>
      </c>
      <c r="J1116" s="74" t="s">
        <v>39</v>
      </c>
      <c r="K1116" s="75" t="s">
        <v>40</v>
      </c>
      <c r="L1116" s="74" t="s">
        <v>43</v>
      </c>
      <c r="M1116" s="76" t="str">
        <f aca="false">IF(AND(AND(G1116=".",H1116="."),OR(N(I1116)&gt;0,N(J1116)&gt;0)),"Reborn",IF(Q1116&lt;0,"DBH Loss",IF(P1116&lt;0,"HT loss",IF(OR(I1116=I$5,I1116=I$6,J1116=J$5,J1116=J$6,O1116=O$5,O1116=O$6),"Extreme",IF(AND(K1116&lt;&gt;"xx",K1116&lt;&gt;".",LEN(K1116)&lt;3),"St INVALID",IF(AND(L1116&lt;&gt;".",L1116&lt;&gt;"x",OR(L1116&lt;0,L1116&gt;12345)),"Def invalid","-"))))))</f>
        <v>-</v>
      </c>
      <c r="N1116" s="77" t="s">
        <v>42</v>
      </c>
      <c r="O1116" s="78" t="str">
        <f aca="false">IF(OR(I1116&gt;9999,J1116&gt;9999),".",I1116*3.145/J1116)</f>
        <v>.</v>
      </c>
      <c r="P1116" s="79" t="str">
        <f aca="false">IF(OR(G1116=".",I1116=".",G1116="xxx",I1116="xxx"),".",R1116-G1116)</f>
        <v>.</v>
      </c>
      <c r="Q1116" s="79" t="str">
        <f aca="false">IF(OR(H1116=".",J1116=".",H1116="xxx",J1116="xxx"),".",S1116-H1116)</f>
        <v>.</v>
      </c>
      <c r="R1116" s="80" t="e">
        <f aca="false">IF(I1116=".",".",I1116/10)</f>
        <v>#VALUE!</v>
      </c>
      <c r="S1116" s="80" t="e">
        <f aca="false">IF(J1116=".",".",J1116/10)</f>
        <v>#VALUE!</v>
      </c>
      <c r="T1116" s="81" t="str">
        <f aca="false">LEFT(K1116,1)</f>
        <v>.</v>
      </c>
      <c r="U1116" s="81" t="str">
        <f aca="false">RIGHT(K1116,1)</f>
        <v>.</v>
      </c>
      <c r="V1116" s="57" t="str">
        <f aca="false">REPLACE("     12345",1,LEN($L1116),$L1116)</f>
        <v>x    12345</v>
      </c>
      <c r="W1116" s="57" t="str">
        <f aca="false">IF(FIND("1",$V1116,1)&lt;6,$X$8,IF($L1116=".",".",$X$7))</f>
        <v>--</v>
      </c>
      <c r="X1116" s="57" t="str">
        <f aca="false">IF(FIND("2",$V1116,1)&lt;6,$X$8,IF($L1116=".",".",$X$7))</f>
        <v>--</v>
      </c>
      <c r="Y1116" s="57" t="str">
        <f aca="false">IF(FIND("3",$V1116,1)&lt;6,$X$8,IF($L1116=".",".",$X$7))</f>
        <v>--</v>
      </c>
      <c r="Z1116" s="57" t="str">
        <f aca="false">IF(FIND("4",$V1116,1)&lt;6,$X$8,IF($L1116=".",".",$X$7))</f>
        <v>--</v>
      </c>
      <c r="AA1116" s="82" t="str">
        <f aca="false">IF(FIND("5",$V1116,1)&lt;6,$X$8,IF($L1116=".",".",$X$7))</f>
        <v>--</v>
      </c>
      <c r="AB1116" s="74" t="s">
        <v>42</v>
      </c>
      <c r="AC1116" s="83" t="s">
        <v>42</v>
      </c>
    </row>
    <row r="1117" customFormat="false" ht="12.75" hidden="false" customHeight="false" outlineLevel="0" collapsed="false">
      <c r="A1117" s="72" t="n">
        <v>4</v>
      </c>
      <c r="B1117" s="72" t="n">
        <v>185</v>
      </c>
      <c r="C1117" s="72"/>
      <c r="E1117" s="1" t="n">
        <v>3</v>
      </c>
      <c r="I1117" s="74" t="s">
        <v>39</v>
      </c>
      <c r="J1117" s="74" t="s">
        <v>39</v>
      </c>
      <c r="K1117" s="75" t="s">
        <v>40</v>
      </c>
      <c r="L1117" s="74" t="s">
        <v>43</v>
      </c>
      <c r="M1117" s="76" t="str">
        <f aca="false">IF(AND(AND(G1117=".",H1117="."),OR(N(I1117)&gt;0,N(J1117)&gt;0)),"Reborn",IF(Q1117&lt;0,"DBH Loss",IF(P1117&lt;0,"HT loss",IF(OR(I1117=I$5,I1117=I$6,J1117=J$5,J1117=J$6,O1117=O$5,O1117=O$6),"Extreme",IF(AND(K1117&lt;&gt;"xx",K1117&lt;&gt;".",LEN(K1117)&lt;3),"St INVALID",IF(AND(L1117&lt;&gt;".",L1117&lt;&gt;"x",OR(L1117&lt;0,L1117&gt;12345)),"Def invalid","-"))))))</f>
        <v>-</v>
      </c>
      <c r="N1117" s="77" t="s">
        <v>42</v>
      </c>
      <c r="O1117" s="78" t="str">
        <f aca="false">IF(OR(I1117&gt;9999,J1117&gt;9999),".",I1117*3.145/J1117)</f>
        <v>.</v>
      </c>
      <c r="P1117" s="79" t="str">
        <f aca="false">IF(OR(G1117=".",I1117=".",G1117="xxx",I1117="xxx"),".",R1117-G1117)</f>
        <v>.</v>
      </c>
      <c r="Q1117" s="79" t="str">
        <f aca="false">IF(OR(H1117=".",J1117=".",H1117="xxx",J1117="xxx"),".",S1117-H1117)</f>
        <v>.</v>
      </c>
      <c r="R1117" s="80" t="e">
        <f aca="false">IF(I1117=".",".",I1117/10)</f>
        <v>#VALUE!</v>
      </c>
      <c r="S1117" s="80" t="e">
        <f aca="false">IF(J1117=".",".",J1117/10)</f>
        <v>#VALUE!</v>
      </c>
      <c r="T1117" s="81" t="str">
        <f aca="false">LEFT(K1117,1)</f>
        <v>.</v>
      </c>
      <c r="U1117" s="81" t="str">
        <f aca="false">RIGHT(K1117,1)</f>
        <v>.</v>
      </c>
      <c r="V1117" s="57" t="str">
        <f aca="false">REPLACE("     12345",1,LEN($L1117),$L1117)</f>
        <v>x    12345</v>
      </c>
      <c r="W1117" s="57" t="str">
        <f aca="false">IF(FIND("1",$V1117,1)&lt;6,$X$8,IF($L1117=".",".",$X$7))</f>
        <v>--</v>
      </c>
      <c r="X1117" s="57" t="str">
        <f aca="false">IF(FIND("2",$V1117,1)&lt;6,$X$8,IF($L1117=".",".",$X$7))</f>
        <v>--</v>
      </c>
      <c r="Y1117" s="57" t="str">
        <f aca="false">IF(FIND("3",$V1117,1)&lt;6,$X$8,IF($L1117=".",".",$X$7))</f>
        <v>--</v>
      </c>
      <c r="Z1117" s="57" t="str">
        <f aca="false">IF(FIND("4",$V1117,1)&lt;6,$X$8,IF($L1117=".",".",$X$7))</f>
        <v>--</v>
      </c>
      <c r="AA1117" s="82" t="str">
        <f aca="false">IF(FIND("5",$V1117,1)&lt;6,$X$8,IF($L1117=".",".",$X$7))</f>
        <v>--</v>
      </c>
      <c r="AB1117" s="74" t="s">
        <v>42</v>
      </c>
      <c r="AC1117" s="83" t="s">
        <v>42</v>
      </c>
    </row>
    <row r="1118" customFormat="false" ht="12.75" hidden="false" customHeight="false" outlineLevel="0" collapsed="false">
      <c r="A1118" s="72" t="n">
        <v>4</v>
      </c>
      <c r="B1118" s="72" t="n">
        <v>185</v>
      </c>
      <c r="C1118" s="72"/>
      <c r="E1118" s="1" t="n">
        <v>4</v>
      </c>
      <c r="I1118" s="74" t="s">
        <v>39</v>
      </c>
      <c r="J1118" s="74" t="s">
        <v>39</v>
      </c>
      <c r="K1118" s="75" t="s">
        <v>40</v>
      </c>
      <c r="L1118" s="74" t="s">
        <v>43</v>
      </c>
      <c r="M1118" s="76" t="str">
        <f aca="false">IF(AND(AND(G1118=".",H1118="."),OR(N(I1118)&gt;0,N(J1118)&gt;0)),"Reborn",IF(Q1118&lt;0,"DBH Loss",IF(P1118&lt;0,"HT loss",IF(OR(I1118=I$5,I1118=I$6,J1118=J$5,J1118=J$6,O1118=O$5,O1118=O$6),"Extreme",IF(AND(K1118&lt;&gt;"xx",K1118&lt;&gt;".",LEN(K1118)&lt;3),"St INVALID",IF(AND(L1118&lt;&gt;".",L1118&lt;&gt;"x",OR(L1118&lt;0,L1118&gt;12345)),"Def invalid","-"))))))</f>
        <v>-</v>
      </c>
      <c r="N1118" s="77" t="s">
        <v>42</v>
      </c>
      <c r="O1118" s="78" t="str">
        <f aca="false">IF(OR(I1118&gt;9999,J1118&gt;9999),".",I1118*3.145/J1118)</f>
        <v>.</v>
      </c>
      <c r="P1118" s="79" t="str">
        <f aca="false">IF(OR(G1118=".",I1118=".",G1118="xxx",I1118="xxx"),".",R1118-G1118)</f>
        <v>.</v>
      </c>
      <c r="Q1118" s="79" t="str">
        <f aca="false">IF(OR(H1118=".",J1118=".",H1118="xxx",J1118="xxx"),".",S1118-H1118)</f>
        <v>.</v>
      </c>
      <c r="R1118" s="80" t="e">
        <f aca="false">IF(I1118=".",".",I1118/10)</f>
        <v>#VALUE!</v>
      </c>
      <c r="S1118" s="80" t="e">
        <f aca="false">IF(J1118=".",".",J1118/10)</f>
        <v>#VALUE!</v>
      </c>
      <c r="T1118" s="81" t="str">
        <f aca="false">LEFT(K1118,1)</f>
        <v>.</v>
      </c>
      <c r="U1118" s="81" t="str">
        <f aca="false">RIGHT(K1118,1)</f>
        <v>.</v>
      </c>
      <c r="V1118" s="57" t="str">
        <f aca="false">REPLACE("     12345",1,LEN($L1118),$L1118)</f>
        <v>x    12345</v>
      </c>
      <c r="W1118" s="57" t="str">
        <f aca="false">IF(FIND("1",$V1118,1)&lt;6,$X$8,IF($L1118=".",".",$X$7))</f>
        <v>--</v>
      </c>
      <c r="X1118" s="57" t="str">
        <f aca="false">IF(FIND("2",$V1118,1)&lt;6,$X$8,IF($L1118=".",".",$X$7))</f>
        <v>--</v>
      </c>
      <c r="Y1118" s="57" t="str">
        <f aca="false">IF(FIND("3",$V1118,1)&lt;6,$X$8,IF($L1118=".",".",$X$7))</f>
        <v>--</v>
      </c>
      <c r="Z1118" s="57" t="str">
        <f aca="false">IF(FIND("4",$V1118,1)&lt;6,$X$8,IF($L1118=".",".",$X$7))</f>
        <v>--</v>
      </c>
      <c r="AA1118" s="82" t="str">
        <f aca="false">IF(FIND("5",$V1118,1)&lt;6,$X$8,IF($L1118=".",".",$X$7))</f>
        <v>--</v>
      </c>
      <c r="AB1118" s="74" t="s">
        <v>42</v>
      </c>
      <c r="AC1118" s="83" t="s">
        <v>42</v>
      </c>
    </row>
    <row r="1119" customFormat="false" ht="12.75" hidden="false" customHeight="false" outlineLevel="0" collapsed="false">
      <c r="A1119" s="1" t="n">
        <v>4</v>
      </c>
      <c r="B1119" s="1" t="n">
        <v>185</v>
      </c>
      <c r="E1119" s="1" t="n">
        <v>5</v>
      </c>
      <c r="I1119" s="74" t="s">
        <v>39</v>
      </c>
      <c r="J1119" s="74" t="s">
        <v>39</v>
      </c>
      <c r="K1119" s="75" t="s">
        <v>40</v>
      </c>
      <c r="L1119" s="74" t="s">
        <v>43</v>
      </c>
      <c r="M1119" s="76" t="str">
        <f aca="false">IF(AND(AND(G1119=".",H1119="."),OR(N(I1119)&gt;0,N(J1119)&gt;0)),"Reborn",IF(Q1119&lt;0,"DBH Loss",IF(P1119&lt;0,"HT loss",IF(OR(I1119=I$5,I1119=I$6,J1119=J$5,J1119=J$6,O1119=O$5,O1119=O$6),"Extreme",IF(AND(K1119&lt;&gt;"xx",K1119&lt;&gt;".",LEN(K1119)&lt;3),"St INVALID",IF(AND(L1119&lt;&gt;".",L1119&lt;&gt;"x",OR(L1119&lt;0,L1119&gt;12345)),"Def invalid","-"))))))</f>
        <v>-</v>
      </c>
      <c r="N1119" s="77" t="s">
        <v>42</v>
      </c>
      <c r="O1119" s="78" t="str">
        <f aca="false">IF(OR(I1119&gt;9999,J1119&gt;9999),".",I1119*3.145/J1119)</f>
        <v>.</v>
      </c>
      <c r="P1119" s="79" t="str">
        <f aca="false">IF(OR(G1119=".",I1119=".",G1119="xxx",I1119="xxx"),".",R1119-G1119)</f>
        <v>.</v>
      </c>
      <c r="Q1119" s="79" t="str">
        <f aca="false">IF(OR(H1119=".",J1119=".",H1119="xxx",J1119="xxx"),".",S1119-H1119)</f>
        <v>.</v>
      </c>
      <c r="R1119" s="80" t="e">
        <f aca="false">IF(I1119=".",".",I1119/10)</f>
        <v>#VALUE!</v>
      </c>
      <c r="S1119" s="80" t="e">
        <f aca="false">IF(J1119=".",".",J1119/10)</f>
        <v>#VALUE!</v>
      </c>
      <c r="T1119" s="81" t="str">
        <f aca="false">LEFT(K1119,1)</f>
        <v>.</v>
      </c>
      <c r="U1119" s="81" t="str">
        <f aca="false">RIGHT(K1119,1)</f>
        <v>.</v>
      </c>
      <c r="V1119" s="57" t="str">
        <f aca="false">REPLACE("     12345",1,LEN($L1119),$L1119)</f>
        <v>x    12345</v>
      </c>
      <c r="W1119" s="57" t="str">
        <f aca="false">IF(FIND("1",$V1119,1)&lt;6,$X$8,IF($L1119=".",".",$X$7))</f>
        <v>--</v>
      </c>
      <c r="X1119" s="57" t="str">
        <f aca="false">IF(FIND("2",$V1119,1)&lt;6,$X$8,IF($L1119=".",".",$X$7))</f>
        <v>--</v>
      </c>
      <c r="Y1119" s="57" t="str">
        <f aca="false">IF(FIND("3",$V1119,1)&lt;6,$X$8,IF($L1119=".",".",$X$7))</f>
        <v>--</v>
      </c>
      <c r="Z1119" s="57" t="str">
        <f aca="false">IF(FIND("4",$V1119,1)&lt;6,$X$8,IF($L1119=".",".",$X$7))</f>
        <v>--</v>
      </c>
      <c r="AA1119" s="82" t="str">
        <f aca="false">IF(FIND("5",$V1119,1)&lt;6,$X$8,IF($L1119=".",".",$X$7))</f>
        <v>--</v>
      </c>
      <c r="AB1119" s="74" t="s">
        <v>42</v>
      </c>
      <c r="AC1119" s="83" t="s">
        <v>42</v>
      </c>
    </row>
    <row r="1120" customFormat="false" ht="13.5" hidden="false" customHeight="false" outlineLevel="0" collapsed="false">
      <c r="A1120" s="84" t="n">
        <v>4</v>
      </c>
      <c r="B1120" s="84" t="n">
        <v>185</v>
      </c>
      <c r="C1120" s="84"/>
      <c r="D1120" s="84"/>
      <c r="E1120" s="84" t="n">
        <v>6</v>
      </c>
      <c r="F1120" s="85"/>
      <c r="G1120" s="86"/>
      <c r="H1120" s="86"/>
      <c r="I1120" s="87" t="s">
        <v>39</v>
      </c>
      <c r="J1120" s="87" t="s">
        <v>39</v>
      </c>
      <c r="K1120" s="88" t="s">
        <v>40</v>
      </c>
      <c r="L1120" s="87" t="s">
        <v>43</v>
      </c>
      <c r="M1120" s="89" t="str">
        <f aca="false">IF(AND(AND(G1120=".",H1120="."),OR(N(I1120)&gt;0,N(J1120)&gt;0)),"Reborn",IF(Q1120&lt;0,"DBH Loss",IF(P1120&lt;0,"HT loss",IF(OR(I1120=I$5,I1120=I$6,J1120=J$5,J1120=J$6,O1120=O$5,O1120=O$6),"Extreme",IF(AND(K1120&lt;&gt;"xx",K1120&lt;&gt;".",LEN(K1120)&lt;3),"St INVALID",IF(AND(L1120&lt;&gt;".",L1120&lt;&gt;"x",OR(L1120&lt;0,L1120&gt;12345)),"Def invalid","-"))))))</f>
        <v>-</v>
      </c>
      <c r="N1120" s="90" t="s">
        <v>42</v>
      </c>
      <c r="O1120" s="91" t="str">
        <f aca="false">IF(OR(I1120&gt;9999,J1120&gt;9999),".",I1120*3.145/J1120)</f>
        <v>.</v>
      </c>
      <c r="P1120" s="92" t="str">
        <f aca="false">IF(OR(G1120=".",I1120=".",G1120="xxx",I1120="xxx"),".",R1120-G1120)</f>
        <v>.</v>
      </c>
      <c r="Q1120" s="92" t="str">
        <f aca="false">IF(OR(H1120=".",J1120=".",H1120="xxx",J1120="xxx"),".",S1120-H1120)</f>
        <v>.</v>
      </c>
      <c r="R1120" s="93" t="e">
        <f aca="false">IF(I1120=".",".",I1120/10)</f>
        <v>#VALUE!</v>
      </c>
      <c r="S1120" s="93" t="e">
        <f aca="false">IF(J1120=".",".",J1120/10)</f>
        <v>#VALUE!</v>
      </c>
      <c r="T1120" s="94" t="str">
        <f aca="false">LEFT(K1120,1)</f>
        <v>.</v>
      </c>
      <c r="U1120" s="94" t="str">
        <f aca="false">RIGHT(K1120,1)</f>
        <v>.</v>
      </c>
      <c r="V1120" s="95" t="str">
        <f aca="false">REPLACE("     12345",1,LEN($L1120),$L1120)</f>
        <v>x    12345</v>
      </c>
      <c r="W1120" s="95" t="str">
        <f aca="false">IF(FIND("1",$V1120,1)&lt;6,$X$8,IF($L1120=".",".",$X$7))</f>
        <v>--</v>
      </c>
      <c r="X1120" s="95" t="str">
        <f aca="false">IF(FIND("2",$V1120,1)&lt;6,$X$8,IF($L1120=".",".",$X$7))</f>
        <v>--</v>
      </c>
      <c r="Y1120" s="95" t="str">
        <f aca="false">IF(FIND("3",$V1120,1)&lt;6,$X$8,IF($L1120=".",".",$X$7))</f>
        <v>--</v>
      </c>
      <c r="Z1120" s="95" t="str">
        <f aca="false">IF(FIND("4",$V1120,1)&lt;6,$X$8,IF($L1120=".",".",$X$7))</f>
        <v>--</v>
      </c>
      <c r="AA1120" s="86" t="str">
        <f aca="false">IF(FIND("5",$V1120,1)&lt;6,$X$8,IF($L1120=".",".",$X$7))</f>
        <v>--</v>
      </c>
      <c r="AB1120" s="87" t="s">
        <v>42</v>
      </c>
      <c r="AC1120" s="96" t="s">
        <v>42</v>
      </c>
    </row>
    <row r="1121" customFormat="false" ht="12.75" hidden="false" customHeight="false" outlineLevel="0" collapsed="false">
      <c r="A1121" s="72" t="n">
        <v>4</v>
      </c>
      <c r="B1121" s="72" t="n">
        <v>186</v>
      </c>
      <c r="C1121" s="72"/>
      <c r="D1121" s="73"/>
      <c r="E1121" s="1" t="n">
        <v>1</v>
      </c>
      <c r="I1121" s="74" t="s">
        <v>39</v>
      </c>
      <c r="J1121" s="74" t="s">
        <v>39</v>
      </c>
      <c r="K1121" s="75" t="s">
        <v>40</v>
      </c>
      <c r="L1121" s="75" t="s">
        <v>43</v>
      </c>
      <c r="M1121" s="76" t="str">
        <f aca="false">IF(AND(AND(G1121=".",H1121="."),OR(N(I1121)&gt;0,N(J1121)&gt;0)),"Reborn",IF(Q1121&lt;0,"DBH Loss",IF(P1121&lt;0,"HT loss",IF(OR(I1121=I$5,I1121=I$6,J1121=J$5,J1121=J$6,O1121=O$5,O1121=O$6),"Extreme",IF(AND(K1121&lt;&gt;"xx",K1121&lt;&gt;".",LEN(K1121)&lt;3),"St INVALID",IF(AND(L1121&lt;&gt;".",L1121&lt;&gt;"x",OR(L1121&lt;0,L1121&gt;12345)),"Def invalid","-"))))))</f>
        <v>-</v>
      </c>
      <c r="N1121" s="77" t="s">
        <v>42</v>
      </c>
      <c r="O1121" s="78" t="str">
        <f aca="false">IF(OR(I1121&gt;9999,J1121&gt;9999),".",I1121*3.145/J1121)</f>
        <v>.</v>
      </c>
      <c r="P1121" s="79" t="str">
        <f aca="false">IF(OR(G1121=".",I1121=".",G1121="xxx",I1121="xxx"),".",R1121-G1121)</f>
        <v>.</v>
      </c>
      <c r="Q1121" s="79" t="str">
        <f aca="false">IF(OR(H1121=".",J1121=".",H1121="xxx",J1121="xxx"),".",S1121-H1121)</f>
        <v>.</v>
      </c>
      <c r="R1121" s="80" t="e">
        <f aca="false">IF(I1121=".",".",I1121/10)</f>
        <v>#VALUE!</v>
      </c>
      <c r="S1121" s="80" t="e">
        <f aca="false">IF(J1121=".",".",J1121/10)</f>
        <v>#VALUE!</v>
      </c>
      <c r="T1121" s="81" t="str">
        <f aca="false">LEFT(K1121,1)</f>
        <v>.</v>
      </c>
      <c r="U1121" s="81" t="str">
        <f aca="false">RIGHT(K1121,1)</f>
        <v>.</v>
      </c>
      <c r="V1121" s="57" t="str">
        <f aca="false">REPLACE("     12345",1,LEN($L1121),$L1121)</f>
        <v>x    12345</v>
      </c>
      <c r="W1121" s="57" t="str">
        <f aca="false">IF(FIND("1",$V1121,1)&lt;6,$X$8,IF($L1121=".",".",$X$7))</f>
        <v>--</v>
      </c>
      <c r="X1121" s="57" t="str">
        <f aca="false">IF(FIND("2",$V1121,1)&lt;6,$X$8,IF($L1121=".",".",$X$7))</f>
        <v>--</v>
      </c>
      <c r="Y1121" s="57" t="str">
        <f aca="false">IF(FIND("3",$V1121,1)&lt;6,$X$8,IF($L1121=".",".",$X$7))</f>
        <v>--</v>
      </c>
      <c r="Z1121" s="57" t="str">
        <f aca="false">IF(FIND("4",$V1121,1)&lt;6,$X$8,IF($L1121=".",".",$X$7))</f>
        <v>--</v>
      </c>
      <c r="AA1121" s="82" t="str">
        <f aca="false">IF(FIND("5",$V1121,1)&lt;6,$X$8,IF($L1121=".",".",$X$7))</f>
        <v>--</v>
      </c>
      <c r="AB1121" s="74" t="s">
        <v>42</v>
      </c>
      <c r="AC1121" s="83" t="s">
        <v>42</v>
      </c>
    </row>
    <row r="1122" customFormat="false" ht="12.75" hidden="false" customHeight="false" outlineLevel="0" collapsed="false">
      <c r="A1122" s="1" t="n">
        <v>4</v>
      </c>
      <c r="B1122" s="1" t="n">
        <v>186</v>
      </c>
      <c r="E1122" s="1" t="n">
        <v>2</v>
      </c>
      <c r="I1122" s="74" t="s">
        <v>39</v>
      </c>
      <c r="J1122" s="74" t="s">
        <v>39</v>
      </c>
      <c r="K1122" s="75" t="s">
        <v>40</v>
      </c>
      <c r="L1122" s="74" t="s">
        <v>43</v>
      </c>
      <c r="M1122" s="76" t="str">
        <f aca="false">IF(AND(AND(G1122=".",H1122="."),OR(N(I1122)&gt;0,N(J1122)&gt;0)),"Reborn",IF(Q1122&lt;0,"DBH Loss",IF(P1122&lt;0,"HT loss",IF(OR(I1122=I$5,I1122=I$6,J1122=J$5,J1122=J$6,O1122=O$5,O1122=O$6),"Extreme",IF(AND(K1122&lt;&gt;"xx",K1122&lt;&gt;".",LEN(K1122)&lt;3),"St INVALID",IF(AND(L1122&lt;&gt;".",L1122&lt;&gt;"x",OR(L1122&lt;0,L1122&gt;12345)),"Def invalid","-"))))))</f>
        <v>-</v>
      </c>
      <c r="N1122" s="77" t="s">
        <v>42</v>
      </c>
      <c r="O1122" s="78" t="str">
        <f aca="false">IF(OR(I1122&gt;9999,J1122&gt;9999),".",I1122*3.145/J1122)</f>
        <v>.</v>
      </c>
      <c r="P1122" s="79" t="str">
        <f aca="false">IF(OR(G1122=".",I1122=".",G1122="xxx",I1122="xxx"),".",R1122-G1122)</f>
        <v>.</v>
      </c>
      <c r="Q1122" s="79" t="str">
        <f aca="false">IF(OR(H1122=".",J1122=".",H1122="xxx",J1122="xxx"),".",S1122-H1122)</f>
        <v>.</v>
      </c>
      <c r="R1122" s="80" t="e">
        <f aca="false">IF(I1122=".",".",I1122/10)</f>
        <v>#VALUE!</v>
      </c>
      <c r="S1122" s="80" t="e">
        <f aca="false">IF(J1122=".",".",J1122/10)</f>
        <v>#VALUE!</v>
      </c>
      <c r="T1122" s="81" t="str">
        <f aca="false">LEFT(K1122,1)</f>
        <v>.</v>
      </c>
      <c r="U1122" s="81" t="str">
        <f aca="false">RIGHT(K1122,1)</f>
        <v>.</v>
      </c>
      <c r="V1122" s="57" t="str">
        <f aca="false">REPLACE("     12345",1,LEN($L1122),$L1122)</f>
        <v>x    12345</v>
      </c>
      <c r="W1122" s="57" t="str">
        <f aca="false">IF(FIND("1",$V1122,1)&lt;6,$X$8,IF($L1122=".",".",$X$7))</f>
        <v>--</v>
      </c>
      <c r="X1122" s="57" t="str">
        <f aca="false">IF(FIND("2",$V1122,1)&lt;6,$X$8,IF($L1122=".",".",$X$7))</f>
        <v>--</v>
      </c>
      <c r="Y1122" s="57" t="str">
        <f aca="false">IF(FIND("3",$V1122,1)&lt;6,$X$8,IF($L1122=".",".",$X$7))</f>
        <v>--</v>
      </c>
      <c r="Z1122" s="57" t="str">
        <f aca="false">IF(FIND("4",$V1122,1)&lt;6,$X$8,IF($L1122=".",".",$X$7))</f>
        <v>--</v>
      </c>
      <c r="AA1122" s="82" t="str">
        <f aca="false">IF(FIND("5",$V1122,1)&lt;6,$X$8,IF($L1122=".",".",$X$7))</f>
        <v>--</v>
      </c>
      <c r="AB1122" s="74" t="s">
        <v>42</v>
      </c>
      <c r="AC1122" s="83" t="s">
        <v>42</v>
      </c>
    </row>
    <row r="1123" customFormat="false" ht="12.75" hidden="false" customHeight="false" outlineLevel="0" collapsed="false">
      <c r="A1123" s="72" t="n">
        <v>4</v>
      </c>
      <c r="B1123" s="72" t="n">
        <v>186</v>
      </c>
      <c r="C1123" s="72"/>
      <c r="E1123" s="1" t="n">
        <v>3</v>
      </c>
      <c r="I1123" s="74" t="s">
        <v>39</v>
      </c>
      <c r="J1123" s="74" t="s">
        <v>39</v>
      </c>
      <c r="K1123" s="75" t="s">
        <v>40</v>
      </c>
      <c r="L1123" s="74" t="s">
        <v>43</v>
      </c>
      <c r="M1123" s="76" t="str">
        <f aca="false">IF(AND(AND(G1123=".",H1123="."),OR(N(I1123)&gt;0,N(J1123)&gt;0)),"Reborn",IF(Q1123&lt;0,"DBH Loss",IF(P1123&lt;0,"HT loss",IF(OR(I1123=I$5,I1123=I$6,J1123=J$5,J1123=J$6,O1123=O$5,O1123=O$6),"Extreme",IF(AND(K1123&lt;&gt;"xx",K1123&lt;&gt;".",LEN(K1123)&lt;3),"St INVALID",IF(AND(L1123&lt;&gt;".",L1123&lt;&gt;"x",OR(L1123&lt;0,L1123&gt;12345)),"Def invalid","-"))))))</f>
        <v>-</v>
      </c>
      <c r="N1123" s="77" t="s">
        <v>42</v>
      </c>
      <c r="O1123" s="78" t="str">
        <f aca="false">IF(OR(I1123&gt;9999,J1123&gt;9999),".",I1123*3.145/J1123)</f>
        <v>.</v>
      </c>
      <c r="P1123" s="79" t="str">
        <f aca="false">IF(OR(G1123=".",I1123=".",G1123="xxx",I1123="xxx"),".",R1123-G1123)</f>
        <v>.</v>
      </c>
      <c r="Q1123" s="79" t="str">
        <f aca="false">IF(OR(H1123=".",J1123=".",H1123="xxx",J1123="xxx"),".",S1123-H1123)</f>
        <v>.</v>
      </c>
      <c r="R1123" s="80" t="e">
        <f aca="false">IF(I1123=".",".",I1123/10)</f>
        <v>#VALUE!</v>
      </c>
      <c r="S1123" s="80" t="e">
        <f aca="false">IF(J1123=".",".",J1123/10)</f>
        <v>#VALUE!</v>
      </c>
      <c r="T1123" s="81" t="str">
        <f aca="false">LEFT(K1123,1)</f>
        <v>.</v>
      </c>
      <c r="U1123" s="81" t="str">
        <f aca="false">RIGHT(K1123,1)</f>
        <v>.</v>
      </c>
      <c r="V1123" s="57" t="str">
        <f aca="false">REPLACE("     12345",1,LEN($L1123),$L1123)</f>
        <v>x    12345</v>
      </c>
      <c r="W1123" s="57" t="str">
        <f aca="false">IF(FIND("1",$V1123,1)&lt;6,$X$8,IF($L1123=".",".",$X$7))</f>
        <v>--</v>
      </c>
      <c r="X1123" s="57" t="str">
        <f aca="false">IF(FIND("2",$V1123,1)&lt;6,$X$8,IF($L1123=".",".",$X$7))</f>
        <v>--</v>
      </c>
      <c r="Y1123" s="57" t="str">
        <f aca="false">IF(FIND("3",$V1123,1)&lt;6,$X$8,IF($L1123=".",".",$X$7))</f>
        <v>--</v>
      </c>
      <c r="Z1123" s="57" t="str">
        <f aca="false">IF(FIND("4",$V1123,1)&lt;6,$X$8,IF($L1123=".",".",$X$7))</f>
        <v>--</v>
      </c>
      <c r="AA1123" s="82" t="str">
        <f aca="false">IF(FIND("5",$V1123,1)&lt;6,$X$8,IF($L1123=".",".",$X$7))</f>
        <v>--</v>
      </c>
      <c r="AB1123" s="74" t="s">
        <v>42</v>
      </c>
      <c r="AC1123" s="83" t="s">
        <v>42</v>
      </c>
    </row>
    <row r="1124" customFormat="false" ht="12.75" hidden="false" customHeight="false" outlineLevel="0" collapsed="false">
      <c r="A1124" s="72" t="n">
        <v>4</v>
      </c>
      <c r="B1124" s="72" t="n">
        <v>186</v>
      </c>
      <c r="C1124" s="72"/>
      <c r="E1124" s="1" t="n">
        <v>4</v>
      </c>
      <c r="I1124" s="74" t="s">
        <v>39</v>
      </c>
      <c r="J1124" s="74" t="s">
        <v>39</v>
      </c>
      <c r="K1124" s="75" t="s">
        <v>40</v>
      </c>
      <c r="L1124" s="74" t="s">
        <v>43</v>
      </c>
      <c r="M1124" s="76" t="str">
        <f aca="false">IF(AND(AND(G1124=".",H1124="."),OR(N(I1124)&gt;0,N(J1124)&gt;0)),"Reborn",IF(Q1124&lt;0,"DBH Loss",IF(P1124&lt;0,"HT loss",IF(OR(I1124=I$5,I1124=I$6,J1124=J$5,J1124=J$6,O1124=O$5,O1124=O$6),"Extreme",IF(AND(K1124&lt;&gt;"xx",K1124&lt;&gt;".",LEN(K1124)&lt;3),"St INVALID",IF(AND(L1124&lt;&gt;".",L1124&lt;&gt;"x",OR(L1124&lt;0,L1124&gt;12345)),"Def invalid","-"))))))</f>
        <v>-</v>
      </c>
      <c r="N1124" s="77" t="s">
        <v>42</v>
      </c>
      <c r="O1124" s="78" t="str">
        <f aca="false">IF(OR(I1124&gt;9999,J1124&gt;9999),".",I1124*3.145/J1124)</f>
        <v>.</v>
      </c>
      <c r="P1124" s="79" t="str">
        <f aca="false">IF(OR(G1124=".",I1124=".",G1124="xxx",I1124="xxx"),".",R1124-G1124)</f>
        <v>.</v>
      </c>
      <c r="Q1124" s="79" t="str">
        <f aca="false">IF(OR(H1124=".",J1124=".",H1124="xxx",J1124="xxx"),".",S1124-H1124)</f>
        <v>.</v>
      </c>
      <c r="R1124" s="80" t="e">
        <f aca="false">IF(I1124=".",".",I1124/10)</f>
        <v>#VALUE!</v>
      </c>
      <c r="S1124" s="80" t="e">
        <f aca="false">IF(J1124=".",".",J1124/10)</f>
        <v>#VALUE!</v>
      </c>
      <c r="T1124" s="81" t="str">
        <f aca="false">LEFT(K1124,1)</f>
        <v>.</v>
      </c>
      <c r="U1124" s="81" t="str">
        <f aca="false">RIGHT(K1124,1)</f>
        <v>.</v>
      </c>
      <c r="V1124" s="57" t="str">
        <f aca="false">REPLACE("     12345",1,LEN($L1124),$L1124)</f>
        <v>x    12345</v>
      </c>
      <c r="W1124" s="57" t="str">
        <f aca="false">IF(FIND("1",$V1124,1)&lt;6,$X$8,IF($L1124=".",".",$X$7))</f>
        <v>--</v>
      </c>
      <c r="X1124" s="57" t="str">
        <f aca="false">IF(FIND("2",$V1124,1)&lt;6,$X$8,IF($L1124=".",".",$X$7))</f>
        <v>--</v>
      </c>
      <c r="Y1124" s="57" t="str">
        <f aca="false">IF(FIND("3",$V1124,1)&lt;6,$X$8,IF($L1124=".",".",$X$7))</f>
        <v>--</v>
      </c>
      <c r="Z1124" s="57" t="str">
        <f aca="false">IF(FIND("4",$V1124,1)&lt;6,$X$8,IF($L1124=".",".",$X$7))</f>
        <v>--</v>
      </c>
      <c r="AA1124" s="82" t="str">
        <f aca="false">IF(FIND("5",$V1124,1)&lt;6,$X$8,IF($L1124=".",".",$X$7))</f>
        <v>--</v>
      </c>
      <c r="AB1124" s="74" t="s">
        <v>42</v>
      </c>
      <c r="AC1124" s="83" t="s">
        <v>42</v>
      </c>
    </row>
    <row r="1125" customFormat="false" ht="12.75" hidden="false" customHeight="false" outlineLevel="0" collapsed="false">
      <c r="A1125" s="1" t="n">
        <v>4</v>
      </c>
      <c r="B1125" s="1" t="n">
        <v>186</v>
      </c>
      <c r="E1125" s="1" t="n">
        <v>5</v>
      </c>
      <c r="I1125" s="74" t="s">
        <v>39</v>
      </c>
      <c r="J1125" s="74" t="s">
        <v>39</v>
      </c>
      <c r="K1125" s="75" t="s">
        <v>40</v>
      </c>
      <c r="L1125" s="74" t="s">
        <v>43</v>
      </c>
      <c r="M1125" s="76" t="str">
        <f aca="false">IF(AND(AND(G1125=".",H1125="."),OR(N(I1125)&gt;0,N(J1125)&gt;0)),"Reborn",IF(Q1125&lt;0,"DBH Loss",IF(P1125&lt;0,"HT loss",IF(OR(I1125=I$5,I1125=I$6,J1125=J$5,J1125=J$6,O1125=O$5,O1125=O$6),"Extreme",IF(AND(K1125&lt;&gt;"xx",K1125&lt;&gt;".",LEN(K1125)&lt;3),"St INVALID",IF(AND(L1125&lt;&gt;".",L1125&lt;&gt;"x",OR(L1125&lt;0,L1125&gt;12345)),"Def invalid","-"))))))</f>
        <v>-</v>
      </c>
      <c r="N1125" s="77" t="s">
        <v>42</v>
      </c>
      <c r="O1125" s="78" t="str">
        <f aca="false">IF(OR(I1125&gt;9999,J1125&gt;9999),".",I1125*3.145/J1125)</f>
        <v>.</v>
      </c>
      <c r="P1125" s="79" t="str">
        <f aca="false">IF(OR(G1125=".",I1125=".",G1125="xxx",I1125="xxx"),".",R1125-G1125)</f>
        <v>.</v>
      </c>
      <c r="Q1125" s="79" t="str">
        <f aca="false">IF(OR(H1125=".",J1125=".",H1125="xxx",J1125="xxx"),".",S1125-H1125)</f>
        <v>.</v>
      </c>
      <c r="R1125" s="80" t="e">
        <f aca="false">IF(I1125=".",".",I1125/10)</f>
        <v>#VALUE!</v>
      </c>
      <c r="S1125" s="80" t="e">
        <f aca="false">IF(J1125=".",".",J1125/10)</f>
        <v>#VALUE!</v>
      </c>
      <c r="T1125" s="81" t="str">
        <f aca="false">LEFT(K1125,1)</f>
        <v>.</v>
      </c>
      <c r="U1125" s="81" t="str">
        <f aca="false">RIGHT(K1125,1)</f>
        <v>.</v>
      </c>
      <c r="V1125" s="57" t="str">
        <f aca="false">REPLACE("     12345",1,LEN($L1125),$L1125)</f>
        <v>x    12345</v>
      </c>
      <c r="W1125" s="57" t="str">
        <f aca="false">IF(FIND("1",$V1125,1)&lt;6,$X$8,IF($L1125=".",".",$X$7))</f>
        <v>--</v>
      </c>
      <c r="X1125" s="57" t="str">
        <f aca="false">IF(FIND("2",$V1125,1)&lt;6,$X$8,IF($L1125=".",".",$X$7))</f>
        <v>--</v>
      </c>
      <c r="Y1125" s="57" t="str">
        <f aca="false">IF(FIND("3",$V1125,1)&lt;6,$X$8,IF($L1125=".",".",$X$7))</f>
        <v>--</v>
      </c>
      <c r="Z1125" s="57" t="str">
        <f aca="false">IF(FIND("4",$V1125,1)&lt;6,$X$8,IF($L1125=".",".",$X$7))</f>
        <v>--</v>
      </c>
      <c r="AA1125" s="82" t="str">
        <f aca="false">IF(FIND("5",$V1125,1)&lt;6,$X$8,IF($L1125=".",".",$X$7))</f>
        <v>--</v>
      </c>
      <c r="AB1125" s="74" t="s">
        <v>42</v>
      </c>
      <c r="AC1125" s="83" t="s">
        <v>42</v>
      </c>
    </row>
    <row r="1126" customFormat="false" ht="13.5" hidden="false" customHeight="false" outlineLevel="0" collapsed="false">
      <c r="A1126" s="84" t="n">
        <v>4</v>
      </c>
      <c r="B1126" s="84" t="n">
        <v>186</v>
      </c>
      <c r="C1126" s="84"/>
      <c r="D1126" s="84"/>
      <c r="E1126" s="84" t="n">
        <v>6</v>
      </c>
      <c r="F1126" s="85"/>
      <c r="G1126" s="86"/>
      <c r="H1126" s="86"/>
      <c r="I1126" s="87" t="s">
        <v>39</v>
      </c>
      <c r="J1126" s="87" t="s">
        <v>39</v>
      </c>
      <c r="K1126" s="88" t="s">
        <v>40</v>
      </c>
      <c r="L1126" s="87" t="s">
        <v>43</v>
      </c>
      <c r="M1126" s="89" t="str">
        <f aca="false">IF(AND(AND(G1126=".",H1126="."),OR(N(I1126)&gt;0,N(J1126)&gt;0)),"Reborn",IF(Q1126&lt;0,"DBH Loss",IF(P1126&lt;0,"HT loss",IF(OR(I1126=I$5,I1126=I$6,J1126=J$5,J1126=J$6,O1126=O$5,O1126=O$6),"Extreme",IF(AND(K1126&lt;&gt;"xx",K1126&lt;&gt;".",LEN(K1126)&lt;3),"St INVALID",IF(AND(L1126&lt;&gt;".",L1126&lt;&gt;"x",OR(L1126&lt;0,L1126&gt;12345)),"Def invalid","-"))))))</f>
        <v>-</v>
      </c>
      <c r="N1126" s="90" t="s">
        <v>42</v>
      </c>
      <c r="O1126" s="91" t="str">
        <f aca="false">IF(OR(I1126&gt;9999,J1126&gt;9999),".",I1126*3.145/J1126)</f>
        <v>.</v>
      </c>
      <c r="P1126" s="92" t="str">
        <f aca="false">IF(OR(G1126=".",I1126=".",G1126="xxx",I1126="xxx"),".",R1126-G1126)</f>
        <v>.</v>
      </c>
      <c r="Q1126" s="92" t="str">
        <f aca="false">IF(OR(H1126=".",J1126=".",H1126="xxx",J1126="xxx"),".",S1126-H1126)</f>
        <v>.</v>
      </c>
      <c r="R1126" s="93" t="e">
        <f aca="false">IF(I1126=".",".",I1126/10)</f>
        <v>#VALUE!</v>
      </c>
      <c r="S1126" s="93" t="e">
        <f aca="false">IF(J1126=".",".",J1126/10)</f>
        <v>#VALUE!</v>
      </c>
      <c r="T1126" s="94" t="str">
        <f aca="false">LEFT(K1126,1)</f>
        <v>.</v>
      </c>
      <c r="U1126" s="94" t="str">
        <f aca="false">RIGHT(K1126,1)</f>
        <v>.</v>
      </c>
      <c r="V1126" s="95" t="str">
        <f aca="false">REPLACE("     12345",1,LEN($L1126),$L1126)</f>
        <v>x    12345</v>
      </c>
      <c r="W1126" s="95" t="str">
        <f aca="false">IF(FIND("1",$V1126,1)&lt;6,$X$8,IF($L1126=".",".",$X$7))</f>
        <v>--</v>
      </c>
      <c r="X1126" s="95" t="str">
        <f aca="false">IF(FIND("2",$V1126,1)&lt;6,$X$8,IF($L1126=".",".",$X$7))</f>
        <v>--</v>
      </c>
      <c r="Y1126" s="95" t="str">
        <f aca="false">IF(FIND("3",$V1126,1)&lt;6,$X$8,IF($L1126=".",".",$X$7))</f>
        <v>--</v>
      </c>
      <c r="Z1126" s="95" t="str">
        <f aca="false">IF(FIND("4",$V1126,1)&lt;6,$X$8,IF($L1126=".",".",$X$7))</f>
        <v>--</v>
      </c>
      <c r="AA1126" s="86" t="str">
        <f aca="false">IF(FIND("5",$V1126,1)&lt;6,$X$8,IF($L1126=".",".",$X$7))</f>
        <v>--</v>
      </c>
      <c r="AB1126" s="87" t="s">
        <v>42</v>
      </c>
      <c r="AC1126" s="96" t="s">
        <v>42</v>
      </c>
    </row>
    <row r="1127" customFormat="false" ht="12.75" hidden="false" customHeight="false" outlineLevel="0" collapsed="false">
      <c r="A1127" s="72" t="n">
        <v>4</v>
      </c>
      <c r="B1127" s="72" t="n">
        <v>187</v>
      </c>
      <c r="C1127" s="72"/>
      <c r="D1127" s="73"/>
      <c r="E1127" s="1" t="n">
        <v>1</v>
      </c>
      <c r="I1127" s="74" t="s">
        <v>39</v>
      </c>
      <c r="J1127" s="74" t="s">
        <v>39</v>
      </c>
      <c r="K1127" s="75" t="s">
        <v>40</v>
      </c>
      <c r="L1127" s="75" t="s">
        <v>43</v>
      </c>
      <c r="M1127" s="76" t="str">
        <f aca="false">IF(AND(AND(G1127=".",H1127="."),OR(N(I1127)&gt;0,N(J1127)&gt;0)),"Reborn",IF(Q1127&lt;0,"DBH Loss",IF(P1127&lt;0,"HT loss",IF(OR(I1127=I$5,I1127=I$6,J1127=J$5,J1127=J$6,O1127=O$5,O1127=O$6),"Extreme",IF(AND(K1127&lt;&gt;"xx",K1127&lt;&gt;".",LEN(K1127)&lt;3),"St INVALID",IF(AND(L1127&lt;&gt;".",L1127&lt;&gt;"x",OR(L1127&lt;0,L1127&gt;12345)),"Def invalid","-"))))))</f>
        <v>-</v>
      </c>
      <c r="N1127" s="77" t="s">
        <v>42</v>
      </c>
      <c r="O1127" s="78" t="str">
        <f aca="false">IF(OR(I1127&gt;9999,J1127&gt;9999),".",I1127*3.145/J1127)</f>
        <v>.</v>
      </c>
      <c r="P1127" s="79" t="str">
        <f aca="false">IF(OR(G1127=".",I1127=".",G1127="xxx",I1127="xxx"),".",R1127-G1127)</f>
        <v>.</v>
      </c>
      <c r="Q1127" s="79" t="str">
        <f aca="false">IF(OR(H1127=".",J1127=".",H1127="xxx",J1127="xxx"),".",S1127-H1127)</f>
        <v>.</v>
      </c>
      <c r="R1127" s="80" t="e">
        <f aca="false">IF(I1127=".",".",I1127/10)</f>
        <v>#VALUE!</v>
      </c>
      <c r="S1127" s="80" t="e">
        <f aca="false">IF(J1127=".",".",J1127/10)</f>
        <v>#VALUE!</v>
      </c>
      <c r="T1127" s="81" t="str">
        <f aca="false">LEFT(K1127,1)</f>
        <v>.</v>
      </c>
      <c r="U1127" s="81" t="str">
        <f aca="false">RIGHT(K1127,1)</f>
        <v>.</v>
      </c>
      <c r="V1127" s="57" t="str">
        <f aca="false">REPLACE("     12345",1,LEN($L1127),$L1127)</f>
        <v>x    12345</v>
      </c>
      <c r="W1127" s="57" t="str">
        <f aca="false">IF(FIND("1",$V1127,1)&lt;6,$X$8,IF($L1127=".",".",$X$7))</f>
        <v>--</v>
      </c>
      <c r="X1127" s="57" t="str">
        <f aca="false">IF(FIND("2",$V1127,1)&lt;6,$X$8,IF($L1127=".",".",$X$7))</f>
        <v>--</v>
      </c>
      <c r="Y1127" s="57" t="str">
        <f aca="false">IF(FIND("3",$V1127,1)&lt;6,$X$8,IF($L1127=".",".",$X$7))</f>
        <v>--</v>
      </c>
      <c r="Z1127" s="57" t="str">
        <f aca="false">IF(FIND("4",$V1127,1)&lt;6,$X$8,IF($L1127=".",".",$X$7))</f>
        <v>--</v>
      </c>
      <c r="AA1127" s="82" t="str">
        <f aca="false">IF(FIND("5",$V1127,1)&lt;6,$X$8,IF($L1127=".",".",$X$7))</f>
        <v>--</v>
      </c>
      <c r="AB1127" s="74" t="s">
        <v>42</v>
      </c>
      <c r="AC1127" s="83" t="s">
        <v>42</v>
      </c>
    </row>
    <row r="1128" customFormat="false" ht="12.75" hidden="false" customHeight="false" outlineLevel="0" collapsed="false">
      <c r="A1128" s="1" t="n">
        <v>4</v>
      </c>
      <c r="B1128" s="1" t="n">
        <v>187</v>
      </c>
      <c r="E1128" s="1" t="n">
        <v>2</v>
      </c>
      <c r="I1128" s="74" t="s">
        <v>39</v>
      </c>
      <c r="J1128" s="74" t="s">
        <v>39</v>
      </c>
      <c r="K1128" s="75" t="s">
        <v>40</v>
      </c>
      <c r="L1128" s="74" t="s">
        <v>43</v>
      </c>
      <c r="M1128" s="76" t="str">
        <f aca="false">IF(AND(AND(G1128=".",H1128="."),OR(N(I1128)&gt;0,N(J1128)&gt;0)),"Reborn",IF(Q1128&lt;0,"DBH Loss",IF(P1128&lt;0,"HT loss",IF(OR(I1128=I$5,I1128=I$6,J1128=J$5,J1128=J$6,O1128=O$5,O1128=O$6),"Extreme",IF(AND(K1128&lt;&gt;"xx",K1128&lt;&gt;".",LEN(K1128)&lt;3),"St INVALID",IF(AND(L1128&lt;&gt;".",L1128&lt;&gt;"x",OR(L1128&lt;0,L1128&gt;12345)),"Def invalid","-"))))))</f>
        <v>-</v>
      </c>
      <c r="N1128" s="77" t="s">
        <v>42</v>
      </c>
      <c r="O1128" s="78" t="str">
        <f aca="false">IF(OR(I1128&gt;9999,J1128&gt;9999),".",I1128*3.145/J1128)</f>
        <v>.</v>
      </c>
      <c r="P1128" s="79" t="str">
        <f aca="false">IF(OR(G1128=".",I1128=".",G1128="xxx",I1128="xxx"),".",R1128-G1128)</f>
        <v>.</v>
      </c>
      <c r="Q1128" s="79" t="str">
        <f aca="false">IF(OR(H1128=".",J1128=".",H1128="xxx",J1128="xxx"),".",S1128-H1128)</f>
        <v>.</v>
      </c>
      <c r="R1128" s="80" t="e">
        <f aca="false">IF(I1128=".",".",I1128/10)</f>
        <v>#VALUE!</v>
      </c>
      <c r="S1128" s="80" t="e">
        <f aca="false">IF(J1128=".",".",J1128/10)</f>
        <v>#VALUE!</v>
      </c>
      <c r="T1128" s="81" t="str">
        <f aca="false">LEFT(K1128,1)</f>
        <v>.</v>
      </c>
      <c r="U1128" s="81" t="str">
        <f aca="false">RIGHT(K1128,1)</f>
        <v>.</v>
      </c>
      <c r="V1128" s="57" t="str">
        <f aca="false">REPLACE("     12345",1,LEN($L1128),$L1128)</f>
        <v>x    12345</v>
      </c>
      <c r="W1128" s="57" t="str">
        <f aca="false">IF(FIND("1",$V1128,1)&lt;6,$X$8,IF($L1128=".",".",$X$7))</f>
        <v>--</v>
      </c>
      <c r="X1128" s="57" t="str">
        <f aca="false">IF(FIND("2",$V1128,1)&lt;6,$X$8,IF($L1128=".",".",$X$7))</f>
        <v>--</v>
      </c>
      <c r="Y1128" s="57" t="str">
        <f aca="false">IF(FIND("3",$V1128,1)&lt;6,$X$8,IF($L1128=".",".",$X$7))</f>
        <v>--</v>
      </c>
      <c r="Z1128" s="57" t="str">
        <f aca="false">IF(FIND("4",$V1128,1)&lt;6,$X$8,IF($L1128=".",".",$X$7))</f>
        <v>--</v>
      </c>
      <c r="AA1128" s="82" t="str">
        <f aca="false">IF(FIND("5",$V1128,1)&lt;6,$X$8,IF($L1128=".",".",$X$7))</f>
        <v>--</v>
      </c>
      <c r="AB1128" s="74" t="s">
        <v>42</v>
      </c>
      <c r="AC1128" s="83" t="s">
        <v>42</v>
      </c>
    </row>
    <row r="1129" customFormat="false" ht="12.75" hidden="false" customHeight="false" outlineLevel="0" collapsed="false">
      <c r="A1129" s="72" t="n">
        <v>4</v>
      </c>
      <c r="B1129" s="72" t="n">
        <v>187</v>
      </c>
      <c r="C1129" s="72"/>
      <c r="E1129" s="1" t="n">
        <v>3</v>
      </c>
      <c r="I1129" s="74" t="s">
        <v>39</v>
      </c>
      <c r="J1129" s="74" t="s">
        <v>39</v>
      </c>
      <c r="K1129" s="75" t="s">
        <v>40</v>
      </c>
      <c r="L1129" s="74" t="s">
        <v>43</v>
      </c>
      <c r="M1129" s="76" t="str">
        <f aca="false">IF(AND(AND(G1129=".",H1129="."),OR(N(I1129)&gt;0,N(J1129)&gt;0)),"Reborn",IF(Q1129&lt;0,"DBH Loss",IF(P1129&lt;0,"HT loss",IF(OR(I1129=I$5,I1129=I$6,J1129=J$5,J1129=J$6,O1129=O$5,O1129=O$6),"Extreme",IF(AND(K1129&lt;&gt;"xx",K1129&lt;&gt;".",LEN(K1129)&lt;3),"St INVALID",IF(AND(L1129&lt;&gt;".",L1129&lt;&gt;"x",OR(L1129&lt;0,L1129&gt;12345)),"Def invalid","-"))))))</f>
        <v>-</v>
      </c>
      <c r="N1129" s="77" t="s">
        <v>42</v>
      </c>
      <c r="O1129" s="78" t="str">
        <f aca="false">IF(OR(I1129&gt;9999,J1129&gt;9999),".",I1129*3.145/J1129)</f>
        <v>.</v>
      </c>
      <c r="P1129" s="79" t="str">
        <f aca="false">IF(OR(G1129=".",I1129=".",G1129="xxx",I1129="xxx"),".",R1129-G1129)</f>
        <v>.</v>
      </c>
      <c r="Q1129" s="79" t="str">
        <f aca="false">IF(OR(H1129=".",J1129=".",H1129="xxx",J1129="xxx"),".",S1129-H1129)</f>
        <v>.</v>
      </c>
      <c r="R1129" s="80" t="e">
        <f aca="false">IF(I1129=".",".",I1129/10)</f>
        <v>#VALUE!</v>
      </c>
      <c r="S1129" s="80" t="e">
        <f aca="false">IF(J1129=".",".",J1129/10)</f>
        <v>#VALUE!</v>
      </c>
      <c r="T1129" s="81" t="str">
        <f aca="false">LEFT(K1129,1)</f>
        <v>.</v>
      </c>
      <c r="U1129" s="81" t="str">
        <f aca="false">RIGHT(K1129,1)</f>
        <v>.</v>
      </c>
      <c r="V1129" s="57" t="str">
        <f aca="false">REPLACE("     12345",1,LEN($L1129),$L1129)</f>
        <v>x    12345</v>
      </c>
      <c r="W1129" s="57" t="str">
        <f aca="false">IF(FIND("1",$V1129,1)&lt;6,$X$8,IF($L1129=".",".",$X$7))</f>
        <v>--</v>
      </c>
      <c r="X1129" s="57" t="str">
        <f aca="false">IF(FIND("2",$V1129,1)&lt;6,$X$8,IF($L1129=".",".",$X$7))</f>
        <v>--</v>
      </c>
      <c r="Y1129" s="57" t="str">
        <f aca="false">IF(FIND("3",$V1129,1)&lt;6,$X$8,IF($L1129=".",".",$X$7))</f>
        <v>--</v>
      </c>
      <c r="Z1129" s="57" t="str">
        <f aca="false">IF(FIND("4",$V1129,1)&lt;6,$X$8,IF($L1129=".",".",$X$7))</f>
        <v>--</v>
      </c>
      <c r="AA1129" s="82" t="str">
        <f aca="false">IF(FIND("5",$V1129,1)&lt;6,$X$8,IF($L1129=".",".",$X$7))</f>
        <v>--</v>
      </c>
      <c r="AB1129" s="74" t="s">
        <v>42</v>
      </c>
      <c r="AC1129" s="83" t="s">
        <v>42</v>
      </c>
    </row>
    <row r="1130" customFormat="false" ht="12.75" hidden="false" customHeight="false" outlineLevel="0" collapsed="false">
      <c r="A1130" s="72" t="n">
        <v>4</v>
      </c>
      <c r="B1130" s="72" t="n">
        <v>187</v>
      </c>
      <c r="C1130" s="72"/>
      <c r="E1130" s="1" t="n">
        <v>4</v>
      </c>
      <c r="I1130" s="74" t="s">
        <v>39</v>
      </c>
      <c r="J1130" s="74" t="s">
        <v>39</v>
      </c>
      <c r="K1130" s="75" t="s">
        <v>40</v>
      </c>
      <c r="L1130" s="74" t="s">
        <v>43</v>
      </c>
      <c r="M1130" s="76" t="str">
        <f aca="false">IF(AND(AND(G1130=".",H1130="."),OR(N(I1130)&gt;0,N(J1130)&gt;0)),"Reborn",IF(Q1130&lt;0,"DBH Loss",IF(P1130&lt;0,"HT loss",IF(OR(I1130=I$5,I1130=I$6,J1130=J$5,J1130=J$6,O1130=O$5,O1130=O$6),"Extreme",IF(AND(K1130&lt;&gt;"xx",K1130&lt;&gt;".",LEN(K1130)&lt;3),"St INVALID",IF(AND(L1130&lt;&gt;".",L1130&lt;&gt;"x",OR(L1130&lt;0,L1130&gt;12345)),"Def invalid","-"))))))</f>
        <v>-</v>
      </c>
      <c r="N1130" s="77" t="s">
        <v>42</v>
      </c>
      <c r="O1130" s="78" t="str">
        <f aca="false">IF(OR(I1130&gt;9999,J1130&gt;9999),".",I1130*3.145/J1130)</f>
        <v>.</v>
      </c>
      <c r="P1130" s="79" t="str">
        <f aca="false">IF(OR(G1130=".",I1130=".",G1130="xxx",I1130="xxx"),".",R1130-G1130)</f>
        <v>.</v>
      </c>
      <c r="Q1130" s="79" t="str">
        <f aca="false">IF(OR(H1130=".",J1130=".",H1130="xxx",J1130="xxx"),".",S1130-H1130)</f>
        <v>.</v>
      </c>
      <c r="R1130" s="80" t="e">
        <f aca="false">IF(I1130=".",".",I1130/10)</f>
        <v>#VALUE!</v>
      </c>
      <c r="S1130" s="80" t="e">
        <f aca="false">IF(J1130=".",".",J1130/10)</f>
        <v>#VALUE!</v>
      </c>
      <c r="T1130" s="81" t="str">
        <f aca="false">LEFT(K1130,1)</f>
        <v>.</v>
      </c>
      <c r="U1130" s="81" t="str">
        <f aca="false">RIGHT(K1130,1)</f>
        <v>.</v>
      </c>
      <c r="V1130" s="57" t="str">
        <f aca="false">REPLACE("     12345",1,LEN($L1130),$L1130)</f>
        <v>x    12345</v>
      </c>
      <c r="W1130" s="57" t="str">
        <f aca="false">IF(FIND("1",$V1130,1)&lt;6,$X$8,IF($L1130=".",".",$X$7))</f>
        <v>--</v>
      </c>
      <c r="X1130" s="57" t="str">
        <f aca="false">IF(FIND("2",$V1130,1)&lt;6,$X$8,IF($L1130=".",".",$X$7))</f>
        <v>--</v>
      </c>
      <c r="Y1130" s="57" t="str">
        <f aca="false">IF(FIND("3",$V1130,1)&lt;6,$X$8,IF($L1130=".",".",$X$7))</f>
        <v>--</v>
      </c>
      <c r="Z1130" s="57" t="str">
        <f aca="false">IF(FIND("4",$V1130,1)&lt;6,$X$8,IF($L1130=".",".",$X$7))</f>
        <v>--</v>
      </c>
      <c r="AA1130" s="82" t="str">
        <f aca="false">IF(FIND("5",$V1130,1)&lt;6,$X$8,IF($L1130=".",".",$X$7))</f>
        <v>--</v>
      </c>
      <c r="AB1130" s="74" t="s">
        <v>42</v>
      </c>
      <c r="AC1130" s="83" t="s">
        <v>42</v>
      </c>
    </row>
    <row r="1131" customFormat="false" ht="12.75" hidden="false" customHeight="false" outlineLevel="0" collapsed="false">
      <c r="A1131" s="1" t="n">
        <v>4</v>
      </c>
      <c r="B1131" s="1" t="n">
        <v>187</v>
      </c>
      <c r="E1131" s="1" t="n">
        <v>5</v>
      </c>
      <c r="I1131" s="74" t="s">
        <v>39</v>
      </c>
      <c r="J1131" s="74" t="s">
        <v>39</v>
      </c>
      <c r="K1131" s="75" t="s">
        <v>40</v>
      </c>
      <c r="L1131" s="74" t="s">
        <v>43</v>
      </c>
      <c r="M1131" s="76" t="str">
        <f aca="false">IF(AND(AND(G1131=".",H1131="."),OR(N(I1131)&gt;0,N(J1131)&gt;0)),"Reborn",IF(Q1131&lt;0,"DBH Loss",IF(P1131&lt;0,"HT loss",IF(OR(I1131=I$5,I1131=I$6,J1131=J$5,J1131=J$6,O1131=O$5,O1131=O$6),"Extreme",IF(AND(K1131&lt;&gt;"xx",K1131&lt;&gt;".",LEN(K1131)&lt;3),"St INVALID",IF(AND(L1131&lt;&gt;".",L1131&lt;&gt;"x",OR(L1131&lt;0,L1131&gt;12345)),"Def invalid","-"))))))</f>
        <v>-</v>
      </c>
      <c r="N1131" s="77" t="s">
        <v>42</v>
      </c>
      <c r="O1131" s="78" t="str">
        <f aca="false">IF(OR(I1131&gt;9999,J1131&gt;9999),".",I1131*3.145/J1131)</f>
        <v>.</v>
      </c>
      <c r="P1131" s="79" t="str">
        <f aca="false">IF(OR(G1131=".",I1131=".",G1131="xxx",I1131="xxx"),".",R1131-G1131)</f>
        <v>.</v>
      </c>
      <c r="Q1131" s="79" t="str">
        <f aca="false">IF(OR(H1131=".",J1131=".",H1131="xxx",J1131="xxx"),".",S1131-H1131)</f>
        <v>.</v>
      </c>
      <c r="R1131" s="80" t="e">
        <f aca="false">IF(I1131=".",".",I1131/10)</f>
        <v>#VALUE!</v>
      </c>
      <c r="S1131" s="80" t="e">
        <f aca="false">IF(J1131=".",".",J1131/10)</f>
        <v>#VALUE!</v>
      </c>
      <c r="T1131" s="81" t="str">
        <f aca="false">LEFT(K1131,1)</f>
        <v>.</v>
      </c>
      <c r="U1131" s="81" t="str">
        <f aca="false">RIGHT(K1131,1)</f>
        <v>.</v>
      </c>
      <c r="V1131" s="57" t="str">
        <f aca="false">REPLACE("     12345",1,LEN($L1131),$L1131)</f>
        <v>x    12345</v>
      </c>
      <c r="W1131" s="57" t="str">
        <f aca="false">IF(FIND("1",$V1131,1)&lt;6,$X$8,IF($L1131=".",".",$X$7))</f>
        <v>--</v>
      </c>
      <c r="X1131" s="57" t="str">
        <f aca="false">IF(FIND("2",$V1131,1)&lt;6,$X$8,IF($L1131=".",".",$X$7))</f>
        <v>--</v>
      </c>
      <c r="Y1131" s="57" t="str">
        <f aca="false">IF(FIND("3",$V1131,1)&lt;6,$X$8,IF($L1131=".",".",$X$7))</f>
        <v>--</v>
      </c>
      <c r="Z1131" s="57" t="str">
        <f aca="false">IF(FIND("4",$V1131,1)&lt;6,$X$8,IF($L1131=".",".",$X$7))</f>
        <v>--</v>
      </c>
      <c r="AA1131" s="82" t="str">
        <f aca="false">IF(FIND("5",$V1131,1)&lt;6,$X$8,IF($L1131=".",".",$X$7))</f>
        <v>--</v>
      </c>
      <c r="AB1131" s="74" t="s">
        <v>42</v>
      </c>
      <c r="AC1131" s="83" t="s">
        <v>42</v>
      </c>
    </row>
    <row r="1132" customFormat="false" ht="13.5" hidden="false" customHeight="false" outlineLevel="0" collapsed="false">
      <c r="A1132" s="84" t="n">
        <v>4</v>
      </c>
      <c r="B1132" s="84" t="n">
        <v>187</v>
      </c>
      <c r="C1132" s="84"/>
      <c r="D1132" s="84"/>
      <c r="E1132" s="84" t="n">
        <v>6</v>
      </c>
      <c r="F1132" s="85"/>
      <c r="G1132" s="86"/>
      <c r="H1132" s="86"/>
      <c r="I1132" s="87" t="s">
        <v>39</v>
      </c>
      <c r="J1132" s="87" t="s">
        <v>39</v>
      </c>
      <c r="K1132" s="88" t="s">
        <v>40</v>
      </c>
      <c r="L1132" s="87" t="s">
        <v>43</v>
      </c>
      <c r="M1132" s="89" t="str">
        <f aca="false">IF(AND(AND(G1132=".",H1132="."),OR(N(I1132)&gt;0,N(J1132)&gt;0)),"Reborn",IF(Q1132&lt;0,"DBH Loss",IF(P1132&lt;0,"HT loss",IF(OR(I1132=I$5,I1132=I$6,J1132=J$5,J1132=J$6,O1132=O$5,O1132=O$6),"Extreme",IF(AND(K1132&lt;&gt;"xx",K1132&lt;&gt;".",LEN(K1132)&lt;3),"St INVALID",IF(AND(L1132&lt;&gt;".",L1132&lt;&gt;"x",OR(L1132&lt;0,L1132&gt;12345)),"Def invalid","-"))))))</f>
        <v>-</v>
      </c>
      <c r="N1132" s="90" t="s">
        <v>42</v>
      </c>
      <c r="O1132" s="91" t="str">
        <f aca="false">IF(OR(I1132&gt;9999,J1132&gt;9999),".",I1132*3.145/J1132)</f>
        <v>.</v>
      </c>
      <c r="P1132" s="92" t="str">
        <f aca="false">IF(OR(G1132=".",I1132=".",G1132="xxx",I1132="xxx"),".",R1132-G1132)</f>
        <v>.</v>
      </c>
      <c r="Q1132" s="92" t="str">
        <f aca="false">IF(OR(H1132=".",J1132=".",H1132="xxx",J1132="xxx"),".",S1132-H1132)</f>
        <v>.</v>
      </c>
      <c r="R1132" s="93" t="e">
        <f aca="false">IF(I1132=".",".",I1132/10)</f>
        <v>#VALUE!</v>
      </c>
      <c r="S1132" s="93" t="e">
        <f aca="false">IF(J1132=".",".",J1132/10)</f>
        <v>#VALUE!</v>
      </c>
      <c r="T1132" s="94" t="str">
        <f aca="false">LEFT(K1132,1)</f>
        <v>.</v>
      </c>
      <c r="U1132" s="94" t="str">
        <f aca="false">RIGHT(K1132,1)</f>
        <v>.</v>
      </c>
      <c r="V1132" s="95" t="str">
        <f aca="false">REPLACE("     12345",1,LEN($L1132),$L1132)</f>
        <v>x    12345</v>
      </c>
      <c r="W1132" s="95" t="str">
        <f aca="false">IF(FIND("1",$V1132,1)&lt;6,$X$8,IF($L1132=".",".",$X$7))</f>
        <v>--</v>
      </c>
      <c r="X1132" s="95" t="str">
        <f aca="false">IF(FIND("2",$V1132,1)&lt;6,$X$8,IF($L1132=".",".",$X$7))</f>
        <v>--</v>
      </c>
      <c r="Y1132" s="95" t="str">
        <f aca="false">IF(FIND("3",$V1132,1)&lt;6,$X$8,IF($L1132=".",".",$X$7))</f>
        <v>--</v>
      </c>
      <c r="Z1132" s="95" t="str">
        <f aca="false">IF(FIND("4",$V1132,1)&lt;6,$X$8,IF($L1132=".",".",$X$7))</f>
        <v>--</v>
      </c>
      <c r="AA1132" s="86" t="str">
        <f aca="false">IF(FIND("5",$V1132,1)&lt;6,$X$8,IF($L1132=".",".",$X$7))</f>
        <v>--</v>
      </c>
      <c r="AB1132" s="87" t="s">
        <v>42</v>
      </c>
      <c r="AC1132" s="96" t="s">
        <v>42</v>
      </c>
    </row>
    <row r="1133" customFormat="false" ht="12.75" hidden="false" customHeight="false" outlineLevel="0" collapsed="false">
      <c r="A1133" s="72" t="n">
        <v>4</v>
      </c>
      <c r="B1133" s="72" t="n">
        <v>188</v>
      </c>
      <c r="C1133" s="72"/>
      <c r="D1133" s="73"/>
      <c r="E1133" s="1" t="n">
        <v>1</v>
      </c>
      <c r="I1133" s="74" t="s">
        <v>39</v>
      </c>
      <c r="J1133" s="74" t="s">
        <v>39</v>
      </c>
      <c r="K1133" s="75" t="s">
        <v>40</v>
      </c>
      <c r="L1133" s="75" t="s">
        <v>43</v>
      </c>
      <c r="M1133" s="76" t="str">
        <f aca="false">IF(AND(AND(G1133=".",H1133="."),OR(N(I1133)&gt;0,N(J1133)&gt;0)),"Reborn",IF(Q1133&lt;0,"DBH Loss",IF(P1133&lt;0,"HT loss",IF(OR(I1133=I$5,I1133=I$6,J1133=J$5,J1133=J$6,O1133=O$5,O1133=O$6),"Extreme",IF(AND(K1133&lt;&gt;"xx",K1133&lt;&gt;".",LEN(K1133)&lt;3),"St INVALID",IF(AND(L1133&lt;&gt;".",L1133&lt;&gt;"x",OR(L1133&lt;0,L1133&gt;12345)),"Def invalid","-"))))))</f>
        <v>-</v>
      </c>
      <c r="N1133" s="77" t="s">
        <v>42</v>
      </c>
      <c r="O1133" s="78" t="str">
        <f aca="false">IF(OR(I1133&gt;9999,J1133&gt;9999),".",I1133*3.145/J1133)</f>
        <v>.</v>
      </c>
      <c r="P1133" s="79" t="str">
        <f aca="false">IF(OR(G1133=".",I1133=".",G1133="xxx",I1133="xxx"),".",R1133-G1133)</f>
        <v>.</v>
      </c>
      <c r="Q1133" s="79" t="str">
        <f aca="false">IF(OR(H1133=".",J1133=".",H1133="xxx",J1133="xxx"),".",S1133-H1133)</f>
        <v>.</v>
      </c>
      <c r="R1133" s="80" t="e">
        <f aca="false">IF(I1133=".",".",I1133/10)</f>
        <v>#VALUE!</v>
      </c>
      <c r="S1133" s="80" t="e">
        <f aca="false">IF(J1133=".",".",J1133/10)</f>
        <v>#VALUE!</v>
      </c>
      <c r="T1133" s="81" t="str">
        <f aca="false">LEFT(K1133,1)</f>
        <v>.</v>
      </c>
      <c r="U1133" s="81" t="str">
        <f aca="false">RIGHT(K1133,1)</f>
        <v>.</v>
      </c>
      <c r="V1133" s="57" t="str">
        <f aca="false">REPLACE("     12345",1,LEN($L1133),$L1133)</f>
        <v>x    12345</v>
      </c>
      <c r="W1133" s="57" t="str">
        <f aca="false">IF(FIND("1",$V1133,1)&lt;6,$X$8,IF($L1133=".",".",$X$7))</f>
        <v>--</v>
      </c>
      <c r="X1133" s="57" t="str">
        <f aca="false">IF(FIND("2",$V1133,1)&lt;6,$X$8,IF($L1133=".",".",$X$7))</f>
        <v>--</v>
      </c>
      <c r="Y1133" s="57" t="str">
        <f aca="false">IF(FIND("3",$V1133,1)&lt;6,$X$8,IF($L1133=".",".",$X$7))</f>
        <v>--</v>
      </c>
      <c r="Z1133" s="57" t="str">
        <f aca="false">IF(FIND("4",$V1133,1)&lt;6,$X$8,IF($L1133=".",".",$X$7))</f>
        <v>--</v>
      </c>
      <c r="AA1133" s="82" t="str">
        <f aca="false">IF(FIND("5",$V1133,1)&lt;6,$X$8,IF($L1133=".",".",$X$7))</f>
        <v>--</v>
      </c>
      <c r="AB1133" s="74" t="s">
        <v>42</v>
      </c>
      <c r="AC1133" s="83" t="s">
        <v>42</v>
      </c>
    </row>
    <row r="1134" customFormat="false" ht="12.75" hidden="false" customHeight="false" outlineLevel="0" collapsed="false">
      <c r="A1134" s="1" t="n">
        <v>4</v>
      </c>
      <c r="B1134" s="1" t="n">
        <v>188</v>
      </c>
      <c r="E1134" s="1" t="n">
        <v>2</v>
      </c>
      <c r="I1134" s="74" t="s">
        <v>39</v>
      </c>
      <c r="J1134" s="74" t="s">
        <v>39</v>
      </c>
      <c r="K1134" s="75" t="s">
        <v>40</v>
      </c>
      <c r="L1134" s="74" t="s">
        <v>43</v>
      </c>
      <c r="M1134" s="76" t="str">
        <f aca="false">IF(AND(AND(G1134=".",H1134="."),OR(N(I1134)&gt;0,N(J1134)&gt;0)),"Reborn",IF(Q1134&lt;0,"DBH Loss",IF(P1134&lt;0,"HT loss",IF(OR(I1134=I$5,I1134=I$6,J1134=J$5,J1134=J$6,O1134=O$5,O1134=O$6),"Extreme",IF(AND(K1134&lt;&gt;"xx",K1134&lt;&gt;".",LEN(K1134)&lt;3),"St INVALID",IF(AND(L1134&lt;&gt;".",L1134&lt;&gt;"x",OR(L1134&lt;0,L1134&gt;12345)),"Def invalid","-"))))))</f>
        <v>-</v>
      </c>
      <c r="N1134" s="77" t="s">
        <v>42</v>
      </c>
      <c r="O1134" s="78" t="str">
        <f aca="false">IF(OR(I1134&gt;9999,J1134&gt;9999),".",I1134*3.145/J1134)</f>
        <v>.</v>
      </c>
      <c r="P1134" s="79" t="str">
        <f aca="false">IF(OR(G1134=".",I1134=".",G1134="xxx",I1134="xxx"),".",R1134-G1134)</f>
        <v>.</v>
      </c>
      <c r="Q1134" s="79" t="str">
        <f aca="false">IF(OR(H1134=".",J1134=".",H1134="xxx",J1134="xxx"),".",S1134-H1134)</f>
        <v>.</v>
      </c>
      <c r="R1134" s="80" t="e">
        <f aca="false">IF(I1134=".",".",I1134/10)</f>
        <v>#VALUE!</v>
      </c>
      <c r="S1134" s="80" t="e">
        <f aca="false">IF(J1134=".",".",J1134/10)</f>
        <v>#VALUE!</v>
      </c>
      <c r="T1134" s="81" t="str">
        <f aca="false">LEFT(K1134,1)</f>
        <v>.</v>
      </c>
      <c r="U1134" s="81" t="str">
        <f aca="false">RIGHT(K1134,1)</f>
        <v>.</v>
      </c>
      <c r="V1134" s="57" t="str">
        <f aca="false">REPLACE("     12345",1,LEN($L1134),$L1134)</f>
        <v>x    12345</v>
      </c>
      <c r="W1134" s="57" t="str">
        <f aca="false">IF(FIND("1",$V1134,1)&lt;6,$X$8,IF($L1134=".",".",$X$7))</f>
        <v>--</v>
      </c>
      <c r="X1134" s="57" t="str">
        <f aca="false">IF(FIND("2",$V1134,1)&lt;6,$X$8,IF($L1134=".",".",$X$7))</f>
        <v>--</v>
      </c>
      <c r="Y1134" s="57" t="str">
        <f aca="false">IF(FIND("3",$V1134,1)&lt;6,$X$8,IF($L1134=".",".",$X$7))</f>
        <v>--</v>
      </c>
      <c r="Z1134" s="57" t="str">
        <f aca="false">IF(FIND("4",$V1134,1)&lt;6,$X$8,IF($L1134=".",".",$X$7))</f>
        <v>--</v>
      </c>
      <c r="AA1134" s="82" t="str">
        <f aca="false">IF(FIND("5",$V1134,1)&lt;6,$X$8,IF($L1134=".",".",$X$7))</f>
        <v>--</v>
      </c>
      <c r="AB1134" s="74" t="s">
        <v>42</v>
      </c>
      <c r="AC1134" s="83" t="s">
        <v>42</v>
      </c>
    </row>
    <row r="1135" customFormat="false" ht="12.75" hidden="false" customHeight="false" outlineLevel="0" collapsed="false">
      <c r="A1135" s="72" t="n">
        <v>4</v>
      </c>
      <c r="B1135" s="72" t="n">
        <v>188</v>
      </c>
      <c r="C1135" s="72"/>
      <c r="E1135" s="1" t="n">
        <v>3</v>
      </c>
      <c r="I1135" s="74" t="s">
        <v>39</v>
      </c>
      <c r="J1135" s="74" t="s">
        <v>39</v>
      </c>
      <c r="K1135" s="75" t="s">
        <v>40</v>
      </c>
      <c r="L1135" s="74" t="s">
        <v>43</v>
      </c>
      <c r="M1135" s="76" t="str">
        <f aca="false">IF(AND(AND(G1135=".",H1135="."),OR(N(I1135)&gt;0,N(J1135)&gt;0)),"Reborn",IF(Q1135&lt;0,"DBH Loss",IF(P1135&lt;0,"HT loss",IF(OR(I1135=I$5,I1135=I$6,J1135=J$5,J1135=J$6,O1135=O$5,O1135=O$6),"Extreme",IF(AND(K1135&lt;&gt;"xx",K1135&lt;&gt;".",LEN(K1135)&lt;3),"St INVALID",IF(AND(L1135&lt;&gt;".",L1135&lt;&gt;"x",OR(L1135&lt;0,L1135&gt;12345)),"Def invalid","-"))))))</f>
        <v>-</v>
      </c>
      <c r="N1135" s="77" t="s">
        <v>42</v>
      </c>
      <c r="O1135" s="78" t="str">
        <f aca="false">IF(OR(I1135&gt;9999,J1135&gt;9999),".",I1135*3.145/J1135)</f>
        <v>.</v>
      </c>
      <c r="P1135" s="79" t="str">
        <f aca="false">IF(OR(G1135=".",I1135=".",G1135="xxx",I1135="xxx"),".",R1135-G1135)</f>
        <v>.</v>
      </c>
      <c r="Q1135" s="79" t="str">
        <f aca="false">IF(OR(H1135=".",J1135=".",H1135="xxx",J1135="xxx"),".",S1135-H1135)</f>
        <v>.</v>
      </c>
      <c r="R1135" s="80" t="e">
        <f aca="false">IF(I1135=".",".",I1135/10)</f>
        <v>#VALUE!</v>
      </c>
      <c r="S1135" s="80" t="e">
        <f aca="false">IF(J1135=".",".",J1135/10)</f>
        <v>#VALUE!</v>
      </c>
      <c r="T1135" s="81" t="str">
        <f aca="false">LEFT(K1135,1)</f>
        <v>.</v>
      </c>
      <c r="U1135" s="81" t="str">
        <f aca="false">RIGHT(K1135,1)</f>
        <v>.</v>
      </c>
      <c r="V1135" s="57" t="str">
        <f aca="false">REPLACE("     12345",1,LEN($L1135),$L1135)</f>
        <v>x    12345</v>
      </c>
      <c r="W1135" s="57" t="str">
        <f aca="false">IF(FIND("1",$V1135,1)&lt;6,$X$8,IF($L1135=".",".",$X$7))</f>
        <v>--</v>
      </c>
      <c r="X1135" s="57" t="str">
        <f aca="false">IF(FIND("2",$V1135,1)&lt;6,$X$8,IF($L1135=".",".",$X$7))</f>
        <v>--</v>
      </c>
      <c r="Y1135" s="57" t="str">
        <f aca="false">IF(FIND("3",$V1135,1)&lt;6,$X$8,IF($L1135=".",".",$X$7))</f>
        <v>--</v>
      </c>
      <c r="Z1135" s="57" t="str">
        <f aca="false">IF(FIND("4",$V1135,1)&lt;6,$X$8,IF($L1135=".",".",$X$7))</f>
        <v>--</v>
      </c>
      <c r="AA1135" s="82" t="str">
        <f aca="false">IF(FIND("5",$V1135,1)&lt;6,$X$8,IF($L1135=".",".",$X$7))</f>
        <v>--</v>
      </c>
      <c r="AB1135" s="74" t="s">
        <v>42</v>
      </c>
      <c r="AC1135" s="83" t="s">
        <v>42</v>
      </c>
    </row>
    <row r="1136" customFormat="false" ht="12.75" hidden="false" customHeight="false" outlineLevel="0" collapsed="false">
      <c r="A1136" s="72" t="n">
        <v>4</v>
      </c>
      <c r="B1136" s="72" t="n">
        <v>188</v>
      </c>
      <c r="C1136" s="72"/>
      <c r="E1136" s="1" t="n">
        <v>4</v>
      </c>
      <c r="I1136" s="74" t="s">
        <v>39</v>
      </c>
      <c r="J1136" s="74" t="s">
        <v>39</v>
      </c>
      <c r="K1136" s="75" t="s">
        <v>40</v>
      </c>
      <c r="L1136" s="74" t="s">
        <v>43</v>
      </c>
      <c r="M1136" s="76" t="str">
        <f aca="false">IF(AND(AND(G1136=".",H1136="."),OR(N(I1136)&gt;0,N(J1136)&gt;0)),"Reborn",IF(Q1136&lt;0,"DBH Loss",IF(P1136&lt;0,"HT loss",IF(OR(I1136=I$5,I1136=I$6,J1136=J$5,J1136=J$6,O1136=O$5,O1136=O$6),"Extreme",IF(AND(K1136&lt;&gt;"xx",K1136&lt;&gt;".",LEN(K1136)&lt;3),"St INVALID",IF(AND(L1136&lt;&gt;".",L1136&lt;&gt;"x",OR(L1136&lt;0,L1136&gt;12345)),"Def invalid","-"))))))</f>
        <v>-</v>
      </c>
      <c r="N1136" s="77" t="s">
        <v>42</v>
      </c>
      <c r="O1136" s="78" t="str">
        <f aca="false">IF(OR(I1136&gt;9999,J1136&gt;9999),".",I1136*3.145/J1136)</f>
        <v>.</v>
      </c>
      <c r="P1136" s="79" t="str">
        <f aca="false">IF(OR(G1136=".",I1136=".",G1136="xxx",I1136="xxx"),".",R1136-G1136)</f>
        <v>.</v>
      </c>
      <c r="Q1136" s="79" t="str">
        <f aca="false">IF(OR(H1136=".",J1136=".",H1136="xxx",J1136="xxx"),".",S1136-H1136)</f>
        <v>.</v>
      </c>
      <c r="R1136" s="80" t="e">
        <f aca="false">IF(I1136=".",".",I1136/10)</f>
        <v>#VALUE!</v>
      </c>
      <c r="S1136" s="80" t="e">
        <f aca="false">IF(J1136=".",".",J1136/10)</f>
        <v>#VALUE!</v>
      </c>
      <c r="T1136" s="81" t="str">
        <f aca="false">LEFT(K1136,1)</f>
        <v>.</v>
      </c>
      <c r="U1136" s="81" t="str">
        <f aca="false">RIGHT(K1136,1)</f>
        <v>.</v>
      </c>
      <c r="V1136" s="57" t="str">
        <f aca="false">REPLACE("     12345",1,LEN($L1136),$L1136)</f>
        <v>x    12345</v>
      </c>
      <c r="W1136" s="57" t="str">
        <f aca="false">IF(FIND("1",$V1136,1)&lt;6,$X$8,IF($L1136=".",".",$X$7))</f>
        <v>--</v>
      </c>
      <c r="X1136" s="57" t="str">
        <f aca="false">IF(FIND("2",$V1136,1)&lt;6,$X$8,IF($L1136=".",".",$X$7))</f>
        <v>--</v>
      </c>
      <c r="Y1136" s="57" t="str">
        <f aca="false">IF(FIND("3",$V1136,1)&lt;6,$X$8,IF($L1136=".",".",$X$7))</f>
        <v>--</v>
      </c>
      <c r="Z1136" s="57" t="str">
        <f aca="false">IF(FIND("4",$V1136,1)&lt;6,$X$8,IF($L1136=".",".",$X$7))</f>
        <v>--</v>
      </c>
      <c r="AA1136" s="82" t="str">
        <f aca="false">IF(FIND("5",$V1136,1)&lt;6,$X$8,IF($L1136=".",".",$X$7))</f>
        <v>--</v>
      </c>
      <c r="AB1136" s="74" t="s">
        <v>42</v>
      </c>
      <c r="AC1136" s="83" t="s">
        <v>42</v>
      </c>
    </row>
    <row r="1137" customFormat="false" ht="12.75" hidden="false" customHeight="false" outlineLevel="0" collapsed="false">
      <c r="A1137" s="1" t="n">
        <v>4</v>
      </c>
      <c r="B1137" s="1" t="n">
        <v>188</v>
      </c>
      <c r="E1137" s="1" t="n">
        <v>5</v>
      </c>
      <c r="I1137" s="74" t="s">
        <v>39</v>
      </c>
      <c r="J1137" s="74" t="s">
        <v>39</v>
      </c>
      <c r="K1137" s="75" t="s">
        <v>40</v>
      </c>
      <c r="L1137" s="74" t="s">
        <v>43</v>
      </c>
      <c r="M1137" s="76" t="str">
        <f aca="false">IF(AND(AND(G1137=".",H1137="."),OR(N(I1137)&gt;0,N(J1137)&gt;0)),"Reborn",IF(Q1137&lt;0,"DBH Loss",IF(P1137&lt;0,"HT loss",IF(OR(I1137=I$5,I1137=I$6,J1137=J$5,J1137=J$6,O1137=O$5,O1137=O$6),"Extreme",IF(AND(K1137&lt;&gt;"xx",K1137&lt;&gt;".",LEN(K1137)&lt;3),"St INVALID",IF(AND(L1137&lt;&gt;".",L1137&lt;&gt;"x",OR(L1137&lt;0,L1137&gt;12345)),"Def invalid","-"))))))</f>
        <v>-</v>
      </c>
      <c r="N1137" s="77" t="s">
        <v>42</v>
      </c>
      <c r="O1137" s="78" t="str">
        <f aca="false">IF(OR(I1137&gt;9999,J1137&gt;9999),".",I1137*3.145/J1137)</f>
        <v>.</v>
      </c>
      <c r="P1137" s="79" t="str">
        <f aca="false">IF(OR(G1137=".",I1137=".",G1137="xxx",I1137="xxx"),".",R1137-G1137)</f>
        <v>.</v>
      </c>
      <c r="Q1137" s="79" t="str">
        <f aca="false">IF(OR(H1137=".",J1137=".",H1137="xxx",J1137="xxx"),".",S1137-H1137)</f>
        <v>.</v>
      </c>
      <c r="R1137" s="80" t="e">
        <f aca="false">IF(I1137=".",".",I1137/10)</f>
        <v>#VALUE!</v>
      </c>
      <c r="S1137" s="80" t="e">
        <f aca="false">IF(J1137=".",".",J1137/10)</f>
        <v>#VALUE!</v>
      </c>
      <c r="T1137" s="81" t="str">
        <f aca="false">LEFT(K1137,1)</f>
        <v>.</v>
      </c>
      <c r="U1137" s="81" t="str">
        <f aca="false">RIGHT(K1137,1)</f>
        <v>.</v>
      </c>
      <c r="V1137" s="57" t="str">
        <f aca="false">REPLACE("     12345",1,LEN($L1137),$L1137)</f>
        <v>x    12345</v>
      </c>
      <c r="W1137" s="57" t="str">
        <f aca="false">IF(FIND("1",$V1137,1)&lt;6,$X$8,IF($L1137=".",".",$X$7))</f>
        <v>--</v>
      </c>
      <c r="X1137" s="57" t="str">
        <f aca="false">IF(FIND("2",$V1137,1)&lt;6,$X$8,IF($L1137=".",".",$X$7))</f>
        <v>--</v>
      </c>
      <c r="Y1137" s="57" t="str">
        <f aca="false">IF(FIND("3",$V1137,1)&lt;6,$X$8,IF($L1137=".",".",$X$7))</f>
        <v>--</v>
      </c>
      <c r="Z1137" s="57" t="str">
        <f aca="false">IF(FIND("4",$V1137,1)&lt;6,$X$8,IF($L1137=".",".",$X$7))</f>
        <v>--</v>
      </c>
      <c r="AA1137" s="82" t="str">
        <f aca="false">IF(FIND("5",$V1137,1)&lt;6,$X$8,IF($L1137=".",".",$X$7))</f>
        <v>--</v>
      </c>
      <c r="AB1137" s="74" t="s">
        <v>42</v>
      </c>
      <c r="AC1137" s="83" t="s">
        <v>42</v>
      </c>
    </row>
    <row r="1138" customFormat="false" ht="13.5" hidden="false" customHeight="false" outlineLevel="0" collapsed="false">
      <c r="A1138" s="84" t="n">
        <v>4</v>
      </c>
      <c r="B1138" s="84" t="n">
        <v>188</v>
      </c>
      <c r="C1138" s="84"/>
      <c r="D1138" s="84"/>
      <c r="E1138" s="84" t="n">
        <v>6</v>
      </c>
      <c r="F1138" s="85"/>
      <c r="G1138" s="86"/>
      <c r="H1138" s="86"/>
      <c r="I1138" s="87" t="s">
        <v>39</v>
      </c>
      <c r="J1138" s="87" t="s">
        <v>39</v>
      </c>
      <c r="K1138" s="88" t="s">
        <v>40</v>
      </c>
      <c r="L1138" s="87" t="s">
        <v>43</v>
      </c>
      <c r="M1138" s="89" t="str">
        <f aca="false">IF(AND(AND(G1138=".",H1138="."),OR(N(I1138)&gt;0,N(J1138)&gt;0)),"Reborn",IF(Q1138&lt;0,"DBH Loss",IF(P1138&lt;0,"HT loss",IF(OR(I1138=I$5,I1138=I$6,J1138=J$5,J1138=J$6,O1138=O$5,O1138=O$6),"Extreme",IF(AND(K1138&lt;&gt;"xx",K1138&lt;&gt;".",LEN(K1138)&lt;3),"St INVALID",IF(AND(L1138&lt;&gt;".",L1138&lt;&gt;"x",OR(L1138&lt;0,L1138&gt;12345)),"Def invalid","-"))))))</f>
        <v>-</v>
      </c>
      <c r="N1138" s="90" t="s">
        <v>42</v>
      </c>
      <c r="O1138" s="91" t="str">
        <f aca="false">IF(OR(I1138&gt;9999,J1138&gt;9999),".",I1138*3.145/J1138)</f>
        <v>.</v>
      </c>
      <c r="P1138" s="92" t="str">
        <f aca="false">IF(OR(G1138=".",I1138=".",G1138="xxx",I1138="xxx"),".",R1138-G1138)</f>
        <v>.</v>
      </c>
      <c r="Q1138" s="92" t="str">
        <f aca="false">IF(OR(H1138=".",J1138=".",H1138="xxx",J1138="xxx"),".",S1138-H1138)</f>
        <v>.</v>
      </c>
      <c r="R1138" s="93" t="e">
        <f aca="false">IF(I1138=".",".",I1138/10)</f>
        <v>#VALUE!</v>
      </c>
      <c r="S1138" s="93" t="e">
        <f aca="false">IF(J1138=".",".",J1138/10)</f>
        <v>#VALUE!</v>
      </c>
      <c r="T1138" s="94" t="str">
        <f aca="false">LEFT(K1138,1)</f>
        <v>.</v>
      </c>
      <c r="U1138" s="94" t="str">
        <f aca="false">RIGHT(K1138,1)</f>
        <v>.</v>
      </c>
      <c r="V1138" s="95" t="str">
        <f aca="false">REPLACE("     12345",1,LEN($L1138),$L1138)</f>
        <v>x    12345</v>
      </c>
      <c r="W1138" s="95" t="str">
        <f aca="false">IF(FIND("1",$V1138,1)&lt;6,$X$8,IF($L1138=".",".",$X$7))</f>
        <v>--</v>
      </c>
      <c r="X1138" s="95" t="str">
        <f aca="false">IF(FIND("2",$V1138,1)&lt;6,$X$8,IF($L1138=".",".",$X$7))</f>
        <v>--</v>
      </c>
      <c r="Y1138" s="95" t="str">
        <f aca="false">IF(FIND("3",$V1138,1)&lt;6,$X$8,IF($L1138=".",".",$X$7))</f>
        <v>--</v>
      </c>
      <c r="Z1138" s="95" t="str">
        <f aca="false">IF(FIND("4",$V1138,1)&lt;6,$X$8,IF($L1138=".",".",$X$7))</f>
        <v>--</v>
      </c>
      <c r="AA1138" s="86" t="str">
        <f aca="false">IF(FIND("5",$V1138,1)&lt;6,$X$8,IF($L1138=".",".",$X$7))</f>
        <v>--</v>
      </c>
      <c r="AB1138" s="87" t="s">
        <v>42</v>
      </c>
      <c r="AC1138" s="96" t="s">
        <v>42</v>
      </c>
    </row>
    <row r="1139" customFormat="false" ht="12.75" hidden="false" customHeight="false" outlineLevel="0" collapsed="false">
      <c r="A1139" s="72" t="n">
        <v>4</v>
      </c>
      <c r="B1139" s="72" t="n">
        <v>189</v>
      </c>
      <c r="C1139" s="72"/>
      <c r="D1139" s="73"/>
      <c r="E1139" s="1" t="n">
        <v>1</v>
      </c>
      <c r="I1139" s="74" t="s">
        <v>39</v>
      </c>
      <c r="J1139" s="74" t="s">
        <v>39</v>
      </c>
      <c r="K1139" s="75" t="s">
        <v>40</v>
      </c>
      <c r="L1139" s="75" t="s">
        <v>43</v>
      </c>
      <c r="M1139" s="76" t="str">
        <f aca="false">IF(AND(AND(G1139=".",H1139="."),OR(N(I1139)&gt;0,N(J1139)&gt;0)),"Reborn",IF(Q1139&lt;0,"DBH Loss",IF(P1139&lt;0,"HT loss",IF(OR(I1139=I$5,I1139=I$6,J1139=J$5,J1139=J$6,O1139=O$5,O1139=O$6),"Extreme",IF(AND(K1139&lt;&gt;"xx",K1139&lt;&gt;".",LEN(K1139)&lt;3),"St INVALID",IF(AND(L1139&lt;&gt;".",L1139&lt;&gt;"x",OR(L1139&lt;0,L1139&gt;12345)),"Def invalid","-"))))))</f>
        <v>-</v>
      </c>
      <c r="N1139" s="77" t="s">
        <v>42</v>
      </c>
      <c r="O1139" s="78" t="str">
        <f aca="false">IF(OR(I1139&gt;9999,J1139&gt;9999),".",I1139*3.145/J1139)</f>
        <v>.</v>
      </c>
      <c r="P1139" s="79" t="str">
        <f aca="false">IF(OR(G1139=".",I1139=".",G1139="xxx",I1139="xxx"),".",R1139-G1139)</f>
        <v>.</v>
      </c>
      <c r="Q1139" s="79" t="str">
        <f aca="false">IF(OR(H1139=".",J1139=".",H1139="xxx",J1139="xxx"),".",S1139-H1139)</f>
        <v>.</v>
      </c>
      <c r="R1139" s="80" t="e">
        <f aca="false">IF(I1139=".",".",I1139/10)</f>
        <v>#VALUE!</v>
      </c>
      <c r="S1139" s="80" t="e">
        <f aca="false">IF(J1139=".",".",J1139/10)</f>
        <v>#VALUE!</v>
      </c>
      <c r="T1139" s="81" t="str">
        <f aca="false">LEFT(K1139,1)</f>
        <v>.</v>
      </c>
      <c r="U1139" s="81" t="str">
        <f aca="false">RIGHT(K1139,1)</f>
        <v>.</v>
      </c>
      <c r="V1139" s="57" t="str">
        <f aca="false">REPLACE("     12345",1,LEN($L1139),$L1139)</f>
        <v>x    12345</v>
      </c>
      <c r="W1139" s="57" t="str">
        <f aca="false">IF(FIND("1",$V1139,1)&lt;6,$X$8,IF($L1139=".",".",$X$7))</f>
        <v>--</v>
      </c>
      <c r="X1139" s="57" t="str">
        <f aca="false">IF(FIND("2",$V1139,1)&lt;6,$X$8,IF($L1139=".",".",$X$7))</f>
        <v>--</v>
      </c>
      <c r="Y1139" s="57" t="str">
        <f aca="false">IF(FIND("3",$V1139,1)&lt;6,$X$8,IF($L1139=".",".",$X$7))</f>
        <v>--</v>
      </c>
      <c r="Z1139" s="57" t="str">
        <f aca="false">IF(FIND("4",$V1139,1)&lt;6,$X$8,IF($L1139=".",".",$X$7))</f>
        <v>--</v>
      </c>
      <c r="AA1139" s="82" t="str">
        <f aca="false">IF(FIND("5",$V1139,1)&lt;6,$X$8,IF($L1139=".",".",$X$7))</f>
        <v>--</v>
      </c>
      <c r="AB1139" s="74" t="s">
        <v>42</v>
      </c>
      <c r="AC1139" s="83" t="s">
        <v>42</v>
      </c>
    </row>
    <row r="1140" customFormat="false" ht="12.75" hidden="false" customHeight="false" outlineLevel="0" collapsed="false">
      <c r="A1140" s="1" t="n">
        <v>4</v>
      </c>
      <c r="B1140" s="1" t="n">
        <v>189</v>
      </c>
      <c r="E1140" s="1" t="n">
        <v>2</v>
      </c>
      <c r="I1140" s="74" t="s">
        <v>39</v>
      </c>
      <c r="J1140" s="74" t="s">
        <v>39</v>
      </c>
      <c r="K1140" s="75" t="s">
        <v>40</v>
      </c>
      <c r="L1140" s="74" t="s">
        <v>43</v>
      </c>
      <c r="M1140" s="76" t="str">
        <f aca="false">IF(AND(AND(G1140=".",H1140="."),OR(N(I1140)&gt;0,N(J1140)&gt;0)),"Reborn",IF(Q1140&lt;0,"DBH Loss",IF(P1140&lt;0,"HT loss",IF(OR(I1140=I$5,I1140=I$6,J1140=J$5,J1140=J$6,O1140=O$5,O1140=O$6),"Extreme",IF(AND(K1140&lt;&gt;"xx",K1140&lt;&gt;".",LEN(K1140)&lt;3),"St INVALID",IF(AND(L1140&lt;&gt;".",L1140&lt;&gt;"x",OR(L1140&lt;0,L1140&gt;12345)),"Def invalid","-"))))))</f>
        <v>-</v>
      </c>
      <c r="N1140" s="77" t="s">
        <v>42</v>
      </c>
      <c r="O1140" s="78" t="str">
        <f aca="false">IF(OR(I1140&gt;9999,J1140&gt;9999),".",I1140*3.145/J1140)</f>
        <v>.</v>
      </c>
      <c r="P1140" s="79" t="str">
        <f aca="false">IF(OR(G1140=".",I1140=".",G1140="xxx",I1140="xxx"),".",R1140-G1140)</f>
        <v>.</v>
      </c>
      <c r="Q1140" s="79" t="str">
        <f aca="false">IF(OR(H1140=".",J1140=".",H1140="xxx",J1140="xxx"),".",S1140-H1140)</f>
        <v>.</v>
      </c>
      <c r="R1140" s="80" t="e">
        <f aca="false">IF(I1140=".",".",I1140/10)</f>
        <v>#VALUE!</v>
      </c>
      <c r="S1140" s="80" t="e">
        <f aca="false">IF(J1140=".",".",J1140/10)</f>
        <v>#VALUE!</v>
      </c>
      <c r="T1140" s="81" t="str">
        <f aca="false">LEFT(K1140,1)</f>
        <v>.</v>
      </c>
      <c r="U1140" s="81" t="str">
        <f aca="false">RIGHT(K1140,1)</f>
        <v>.</v>
      </c>
      <c r="V1140" s="57" t="str">
        <f aca="false">REPLACE("     12345",1,LEN($L1140),$L1140)</f>
        <v>x    12345</v>
      </c>
      <c r="W1140" s="57" t="str">
        <f aca="false">IF(FIND("1",$V1140,1)&lt;6,$X$8,IF($L1140=".",".",$X$7))</f>
        <v>--</v>
      </c>
      <c r="X1140" s="57" t="str">
        <f aca="false">IF(FIND("2",$V1140,1)&lt;6,$X$8,IF($L1140=".",".",$X$7))</f>
        <v>--</v>
      </c>
      <c r="Y1140" s="57" t="str">
        <f aca="false">IF(FIND("3",$V1140,1)&lt;6,$X$8,IF($L1140=".",".",$X$7))</f>
        <v>--</v>
      </c>
      <c r="Z1140" s="57" t="str">
        <f aca="false">IF(FIND("4",$V1140,1)&lt;6,$X$8,IF($L1140=".",".",$X$7))</f>
        <v>--</v>
      </c>
      <c r="AA1140" s="82" t="str">
        <f aca="false">IF(FIND("5",$V1140,1)&lt;6,$X$8,IF($L1140=".",".",$X$7))</f>
        <v>--</v>
      </c>
      <c r="AB1140" s="74" t="s">
        <v>42</v>
      </c>
      <c r="AC1140" s="83" t="s">
        <v>42</v>
      </c>
    </row>
    <row r="1141" customFormat="false" ht="12.75" hidden="false" customHeight="false" outlineLevel="0" collapsed="false">
      <c r="A1141" s="72" t="n">
        <v>4</v>
      </c>
      <c r="B1141" s="72" t="n">
        <v>189</v>
      </c>
      <c r="C1141" s="72"/>
      <c r="E1141" s="1" t="n">
        <v>3</v>
      </c>
      <c r="I1141" s="74" t="s">
        <v>39</v>
      </c>
      <c r="J1141" s="74" t="s">
        <v>39</v>
      </c>
      <c r="K1141" s="75" t="s">
        <v>40</v>
      </c>
      <c r="L1141" s="74" t="s">
        <v>43</v>
      </c>
      <c r="M1141" s="76" t="str">
        <f aca="false">IF(AND(AND(G1141=".",H1141="."),OR(N(I1141)&gt;0,N(J1141)&gt;0)),"Reborn",IF(Q1141&lt;0,"DBH Loss",IF(P1141&lt;0,"HT loss",IF(OR(I1141=I$5,I1141=I$6,J1141=J$5,J1141=J$6,O1141=O$5,O1141=O$6),"Extreme",IF(AND(K1141&lt;&gt;"xx",K1141&lt;&gt;".",LEN(K1141)&lt;3),"St INVALID",IF(AND(L1141&lt;&gt;".",L1141&lt;&gt;"x",OR(L1141&lt;0,L1141&gt;12345)),"Def invalid","-"))))))</f>
        <v>-</v>
      </c>
      <c r="N1141" s="77" t="s">
        <v>42</v>
      </c>
      <c r="O1141" s="78" t="str">
        <f aca="false">IF(OR(I1141&gt;9999,J1141&gt;9999),".",I1141*3.145/J1141)</f>
        <v>.</v>
      </c>
      <c r="P1141" s="79" t="str">
        <f aca="false">IF(OR(G1141=".",I1141=".",G1141="xxx",I1141="xxx"),".",R1141-G1141)</f>
        <v>.</v>
      </c>
      <c r="Q1141" s="79" t="str">
        <f aca="false">IF(OR(H1141=".",J1141=".",H1141="xxx",J1141="xxx"),".",S1141-H1141)</f>
        <v>.</v>
      </c>
      <c r="R1141" s="80" t="e">
        <f aca="false">IF(I1141=".",".",I1141/10)</f>
        <v>#VALUE!</v>
      </c>
      <c r="S1141" s="80" t="e">
        <f aca="false">IF(J1141=".",".",J1141/10)</f>
        <v>#VALUE!</v>
      </c>
      <c r="T1141" s="81" t="str">
        <f aca="false">LEFT(K1141,1)</f>
        <v>.</v>
      </c>
      <c r="U1141" s="81" t="str">
        <f aca="false">RIGHT(K1141,1)</f>
        <v>.</v>
      </c>
      <c r="V1141" s="57" t="str">
        <f aca="false">REPLACE("     12345",1,LEN($L1141),$L1141)</f>
        <v>x    12345</v>
      </c>
      <c r="W1141" s="57" t="str">
        <f aca="false">IF(FIND("1",$V1141,1)&lt;6,$X$8,IF($L1141=".",".",$X$7))</f>
        <v>--</v>
      </c>
      <c r="X1141" s="57" t="str">
        <f aca="false">IF(FIND("2",$V1141,1)&lt;6,$X$8,IF($L1141=".",".",$X$7))</f>
        <v>--</v>
      </c>
      <c r="Y1141" s="57" t="str">
        <f aca="false">IF(FIND("3",$V1141,1)&lt;6,$X$8,IF($L1141=".",".",$X$7))</f>
        <v>--</v>
      </c>
      <c r="Z1141" s="57" t="str">
        <f aca="false">IF(FIND("4",$V1141,1)&lt;6,$X$8,IF($L1141=".",".",$X$7))</f>
        <v>--</v>
      </c>
      <c r="AA1141" s="82" t="str">
        <f aca="false">IF(FIND("5",$V1141,1)&lt;6,$X$8,IF($L1141=".",".",$X$7))</f>
        <v>--</v>
      </c>
      <c r="AB1141" s="74" t="s">
        <v>42</v>
      </c>
      <c r="AC1141" s="83" t="s">
        <v>42</v>
      </c>
    </row>
    <row r="1142" customFormat="false" ht="12.75" hidden="false" customHeight="false" outlineLevel="0" collapsed="false">
      <c r="A1142" s="72" t="n">
        <v>4</v>
      </c>
      <c r="B1142" s="72" t="n">
        <v>189</v>
      </c>
      <c r="C1142" s="72"/>
      <c r="E1142" s="1" t="n">
        <v>4</v>
      </c>
      <c r="I1142" s="74" t="s">
        <v>39</v>
      </c>
      <c r="J1142" s="74" t="s">
        <v>39</v>
      </c>
      <c r="K1142" s="75" t="s">
        <v>40</v>
      </c>
      <c r="L1142" s="74" t="s">
        <v>43</v>
      </c>
      <c r="M1142" s="76" t="str">
        <f aca="false">IF(AND(AND(G1142=".",H1142="."),OR(N(I1142)&gt;0,N(J1142)&gt;0)),"Reborn",IF(Q1142&lt;0,"DBH Loss",IF(P1142&lt;0,"HT loss",IF(OR(I1142=I$5,I1142=I$6,J1142=J$5,J1142=J$6,O1142=O$5,O1142=O$6),"Extreme",IF(AND(K1142&lt;&gt;"xx",K1142&lt;&gt;".",LEN(K1142)&lt;3),"St INVALID",IF(AND(L1142&lt;&gt;".",L1142&lt;&gt;"x",OR(L1142&lt;0,L1142&gt;12345)),"Def invalid","-"))))))</f>
        <v>-</v>
      </c>
      <c r="N1142" s="77" t="s">
        <v>42</v>
      </c>
      <c r="O1142" s="78" t="str">
        <f aca="false">IF(OR(I1142&gt;9999,J1142&gt;9999),".",I1142*3.145/J1142)</f>
        <v>.</v>
      </c>
      <c r="P1142" s="79" t="str">
        <f aca="false">IF(OR(G1142=".",I1142=".",G1142="xxx",I1142="xxx"),".",R1142-G1142)</f>
        <v>.</v>
      </c>
      <c r="Q1142" s="79" t="str">
        <f aca="false">IF(OR(H1142=".",J1142=".",H1142="xxx",J1142="xxx"),".",S1142-H1142)</f>
        <v>.</v>
      </c>
      <c r="R1142" s="80" t="e">
        <f aca="false">IF(I1142=".",".",I1142/10)</f>
        <v>#VALUE!</v>
      </c>
      <c r="S1142" s="80" t="e">
        <f aca="false">IF(J1142=".",".",J1142/10)</f>
        <v>#VALUE!</v>
      </c>
      <c r="T1142" s="81" t="str">
        <f aca="false">LEFT(K1142,1)</f>
        <v>.</v>
      </c>
      <c r="U1142" s="81" t="str">
        <f aca="false">RIGHT(K1142,1)</f>
        <v>.</v>
      </c>
      <c r="V1142" s="57" t="str">
        <f aca="false">REPLACE("     12345",1,LEN($L1142),$L1142)</f>
        <v>x    12345</v>
      </c>
      <c r="W1142" s="57" t="str">
        <f aca="false">IF(FIND("1",$V1142,1)&lt;6,$X$8,IF($L1142=".",".",$X$7))</f>
        <v>--</v>
      </c>
      <c r="X1142" s="57" t="str">
        <f aca="false">IF(FIND("2",$V1142,1)&lt;6,$X$8,IF($L1142=".",".",$X$7))</f>
        <v>--</v>
      </c>
      <c r="Y1142" s="57" t="str">
        <f aca="false">IF(FIND("3",$V1142,1)&lt;6,$X$8,IF($L1142=".",".",$X$7))</f>
        <v>--</v>
      </c>
      <c r="Z1142" s="57" t="str">
        <f aca="false">IF(FIND("4",$V1142,1)&lt;6,$X$8,IF($L1142=".",".",$X$7))</f>
        <v>--</v>
      </c>
      <c r="AA1142" s="82" t="str">
        <f aca="false">IF(FIND("5",$V1142,1)&lt;6,$X$8,IF($L1142=".",".",$X$7))</f>
        <v>--</v>
      </c>
      <c r="AB1142" s="74" t="s">
        <v>42</v>
      </c>
      <c r="AC1142" s="83" t="s">
        <v>42</v>
      </c>
    </row>
    <row r="1143" customFormat="false" ht="12.75" hidden="false" customHeight="false" outlineLevel="0" collapsed="false">
      <c r="A1143" s="1" t="n">
        <v>4</v>
      </c>
      <c r="B1143" s="1" t="n">
        <v>189</v>
      </c>
      <c r="E1143" s="1" t="n">
        <v>5</v>
      </c>
      <c r="I1143" s="74" t="s">
        <v>39</v>
      </c>
      <c r="J1143" s="74" t="s">
        <v>39</v>
      </c>
      <c r="K1143" s="75" t="s">
        <v>40</v>
      </c>
      <c r="L1143" s="74" t="s">
        <v>43</v>
      </c>
      <c r="M1143" s="76" t="str">
        <f aca="false">IF(AND(AND(G1143=".",H1143="."),OR(N(I1143)&gt;0,N(J1143)&gt;0)),"Reborn",IF(Q1143&lt;0,"DBH Loss",IF(P1143&lt;0,"HT loss",IF(OR(I1143=I$5,I1143=I$6,J1143=J$5,J1143=J$6,O1143=O$5,O1143=O$6),"Extreme",IF(AND(K1143&lt;&gt;"xx",K1143&lt;&gt;".",LEN(K1143)&lt;3),"St INVALID",IF(AND(L1143&lt;&gt;".",L1143&lt;&gt;"x",OR(L1143&lt;0,L1143&gt;12345)),"Def invalid","-"))))))</f>
        <v>-</v>
      </c>
      <c r="N1143" s="77" t="s">
        <v>42</v>
      </c>
      <c r="O1143" s="78" t="str">
        <f aca="false">IF(OR(I1143&gt;9999,J1143&gt;9999),".",I1143*3.145/J1143)</f>
        <v>.</v>
      </c>
      <c r="P1143" s="79" t="str">
        <f aca="false">IF(OR(G1143=".",I1143=".",G1143="xxx",I1143="xxx"),".",R1143-G1143)</f>
        <v>.</v>
      </c>
      <c r="Q1143" s="79" t="str">
        <f aca="false">IF(OR(H1143=".",J1143=".",H1143="xxx",J1143="xxx"),".",S1143-H1143)</f>
        <v>.</v>
      </c>
      <c r="R1143" s="80" t="e">
        <f aca="false">IF(I1143=".",".",I1143/10)</f>
        <v>#VALUE!</v>
      </c>
      <c r="S1143" s="80" t="e">
        <f aca="false">IF(J1143=".",".",J1143/10)</f>
        <v>#VALUE!</v>
      </c>
      <c r="T1143" s="81" t="str">
        <f aca="false">LEFT(K1143,1)</f>
        <v>.</v>
      </c>
      <c r="U1143" s="81" t="str">
        <f aca="false">RIGHT(K1143,1)</f>
        <v>.</v>
      </c>
      <c r="V1143" s="57" t="str">
        <f aca="false">REPLACE("     12345",1,LEN($L1143),$L1143)</f>
        <v>x    12345</v>
      </c>
      <c r="W1143" s="57" t="str">
        <f aca="false">IF(FIND("1",$V1143,1)&lt;6,$X$8,IF($L1143=".",".",$X$7))</f>
        <v>--</v>
      </c>
      <c r="X1143" s="57" t="str">
        <f aca="false">IF(FIND("2",$V1143,1)&lt;6,$X$8,IF($L1143=".",".",$X$7))</f>
        <v>--</v>
      </c>
      <c r="Y1143" s="57" t="str">
        <f aca="false">IF(FIND("3",$V1143,1)&lt;6,$X$8,IF($L1143=".",".",$X$7))</f>
        <v>--</v>
      </c>
      <c r="Z1143" s="57" t="str">
        <f aca="false">IF(FIND("4",$V1143,1)&lt;6,$X$8,IF($L1143=".",".",$X$7))</f>
        <v>--</v>
      </c>
      <c r="AA1143" s="82" t="str">
        <f aca="false">IF(FIND("5",$V1143,1)&lt;6,$X$8,IF($L1143=".",".",$X$7))</f>
        <v>--</v>
      </c>
      <c r="AB1143" s="74" t="s">
        <v>42</v>
      </c>
      <c r="AC1143" s="83" t="s">
        <v>42</v>
      </c>
    </row>
    <row r="1144" customFormat="false" ht="13.5" hidden="false" customHeight="false" outlineLevel="0" collapsed="false">
      <c r="A1144" s="84" t="n">
        <v>4</v>
      </c>
      <c r="B1144" s="84" t="n">
        <v>189</v>
      </c>
      <c r="C1144" s="84"/>
      <c r="D1144" s="84"/>
      <c r="E1144" s="84" t="n">
        <v>6</v>
      </c>
      <c r="F1144" s="85"/>
      <c r="G1144" s="86"/>
      <c r="H1144" s="86"/>
      <c r="I1144" s="87" t="s">
        <v>39</v>
      </c>
      <c r="J1144" s="87" t="s">
        <v>39</v>
      </c>
      <c r="K1144" s="88" t="s">
        <v>40</v>
      </c>
      <c r="L1144" s="87" t="s">
        <v>43</v>
      </c>
      <c r="M1144" s="89" t="str">
        <f aca="false">IF(AND(AND(G1144=".",H1144="."),OR(N(I1144)&gt;0,N(J1144)&gt;0)),"Reborn",IF(Q1144&lt;0,"DBH Loss",IF(P1144&lt;0,"HT loss",IF(OR(I1144=I$5,I1144=I$6,J1144=J$5,J1144=J$6,O1144=O$5,O1144=O$6),"Extreme",IF(AND(K1144&lt;&gt;"xx",K1144&lt;&gt;".",LEN(K1144)&lt;3),"St INVALID",IF(AND(L1144&lt;&gt;".",L1144&lt;&gt;"x",OR(L1144&lt;0,L1144&gt;12345)),"Def invalid","-"))))))</f>
        <v>-</v>
      </c>
      <c r="N1144" s="90" t="s">
        <v>42</v>
      </c>
      <c r="O1144" s="91" t="str">
        <f aca="false">IF(OR(I1144&gt;9999,J1144&gt;9999),".",I1144*3.145/J1144)</f>
        <v>.</v>
      </c>
      <c r="P1144" s="92" t="str">
        <f aca="false">IF(OR(G1144=".",I1144=".",G1144="xxx",I1144="xxx"),".",R1144-G1144)</f>
        <v>.</v>
      </c>
      <c r="Q1144" s="92" t="str">
        <f aca="false">IF(OR(H1144=".",J1144=".",H1144="xxx",J1144="xxx"),".",S1144-H1144)</f>
        <v>.</v>
      </c>
      <c r="R1144" s="93" t="e">
        <f aca="false">IF(I1144=".",".",I1144/10)</f>
        <v>#VALUE!</v>
      </c>
      <c r="S1144" s="93" t="e">
        <f aca="false">IF(J1144=".",".",J1144/10)</f>
        <v>#VALUE!</v>
      </c>
      <c r="T1144" s="94" t="str">
        <f aca="false">LEFT(K1144,1)</f>
        <v>.</v>
      </c>
      <c r="U1144" s="94" t="str">
        <f aca="false">RIGHT(K1144,1)</f>
        <v>.</v>
      </c>
      <c r="V1144" s="95" t="str">
        <f aca="false">REPLACE("     12345",1,LEN($L1144),$L1144)</f>
        <v>x    12345</v>
      </c>
      <c r="W1144" s="95" t="str">
        <f aca="false">IF(FIND("1",$V1144,1)&lt;6,$X$8,IF($L1144=".",".",$X$7))</f>
        <v>--</v>
      </c>
      <c r="X1144" s="95" t="str">
        <f aca="false">IF(FIND("2",$V1144,1)&lt;6,$X$8,IF($L1144=".",".",$X$7))</f>
        <v>--</v>
      </c>
      <c r="Y1144" s="95" t="str">
        <f aca="false">IF(FIND("3",$V1144,1)&lt;6,$X$8,IF($L1144=".",".",$X$7))</f>
        <v>--</v>
      </c>
      <c r="Z1144" s="95" t="str">
        <f aca="false">IF(FIND("4",$V1144,1)&lt;6,$X$8,IF($L1144=".",".",$X$7))</f>
        <v>--</v>
      </c>
      <c r="AA1144" s="86" t="str">
        <f aca="false">IF(FIND("5",$V1144,1)&lt;6,$X$8,IF($L1144=".",".",$X$7))</f>
        <v>--</v>
      </c>
      <c r="AB1144" s="87" t="s">
        <v>42</v>
      </c>
      <c r="AC1144" s="96" t="s">
        <v>42</v>
      </c>
    </row>
    <row r="1145" customFormat="false" ht="12.75" hidden="false" customHeight="false" outlineLevel="0" collapsed="false">
      <c r="A1145" s="72" t="n">
        <v>4</v>
      </c>
      <c r="B1145" s="72" t="n">
        <v>190</v>
      </c>
      <c r="C1145" s="72"/>
      <c r="D1145" s="73"/>
      <c r="E1145" s="1" t="n">
        <v>1</v>
      </c>
      <c r="I1145" s="74" t="s">
        <v>39</v>
      </c>
      <c r="J1145" s="74" t="s">
        <v>39</v>
      </c>
      <c r="K1145" s="75" t="s">
        <v>40</v>
      </c>
      <c r="L1145" s="75" t="s">
        <v>43</v>
      </c>
      <c r="M1145" s="76" t="str">
        <f aca="false">IF(AND(AND(G1145=".",H1145="."),OR(N(I1145)&gt;0,N(J1145)&gt;0)),"Reborn",IF(Q1145&lt;0,"DBH Loss",IF(P1145&lt;0,"HT loss",IF(OR(I1145=I$5,I1145=I$6,J1145=J$5,J1145=J$6,O1145=O$5,O1145=O$6),"Extreme",IF(AND(K1145&lt;&gt;"xx",K1145&lt;&gt;".",LEN(K1145)&lt;3),"St INVALID",IF(AND(L1145&lt;&gt;".",L1145&lt;&gt;"x",OR(L1145&lt;0,L1145&gt;12345)),"Def invalid","-"))))))</f>
        <v>-</v>
      </c>
      <c r="N1145" s="77" t="s">
        <v>42</v>
      </c>
      <c r="O1145" s="78" t="str">
        <f aca="false">IF(OR(I1145&gt;9999,J1145&gt;9999),".",I1145*3.145/J1145)</f>
        <v>.</v>
      </c>
      <c r="P1145" s="79" t="str">
        <f aca="false">IF(OR(G1145=".",I1145=".",G1145="xxx",I1145="xxx"),".",R1145-G1145)</f>
        <v>.</v>
      </c>
      <c r="Q1145" s="79" t="str">
        <f aca="false">IF(OR(H1145=".",J1145=".",H1145="xxx",J1145="xxx"),".",S1145-H1145)</f>
        <v>.</v>
      </c>
      <c r="R1145" s="80" t="e">
        <f aca="false">IF(I1145=".",".",I1145/10)</f>
        <v>#VALUE!</v>
      </c>
      <c r="S1145" s="80" t="e">
        <f aca="false">IF(J1145=".",".",J1145/10)</f>
        <v>#VALUE!</v>
      </c>
      <c r="T1145" s="81" t="str">
        <f aca="false">LEFT(K1145,1)</f>
        <v>.</v>
      </c>
      <c r="U1145" s="81" t="str">
        <f aca="false">RIGHT(K1145,1)</f>
        <v>.</v>
      </c>
      <c r="V1145" s="57" t="str">
        <f aca="false">REPLACE("     12345",1,LEN($L1145),$L1145)</f>
        <v>x    12345</v>
      </c>
      <c r="W1145" s="57" t="str">
        <f aca="false">IF(FIND("1",$V1145,1)&lt;6,$X$8,IF($L1145=".",".",$X$7))</f>
        <v>--</v>
      </c>
      <c r="X1145" s="57" t="str">
        <f aca="false">IF(FIND("2",$V1145,1)&lt;6,$X$8,IF($L1145=".",".",$X$7))</f>
        <v>--</v>
      </c>
      <c r="Y1145" s="57" t="str">
        <f aca="false">IF(FIND("3",$V1145,1)&lt;6,$X$8,IF($L1145=".",".",$X$7))</f>
        <v>--</v>
      </c>
      <c r="Z1145" s="57" t="str">
        <f aca="false">IF(FIND("4",$V1145,1)&lt;6,$X$8,IF($L1145=".",".",$X$7))</f>
        <v>--</v>
      </c>
      <c r="AA1145" s="82" t="str">
        <f aca="false">IF(FIND("5",$V1145,1)&lt;6,$X$8,IF($L1145=".",".",$X$7))</f>
        <v>--</v>
      </c>
      <c r="AB1145" s="74" t="s">
        <v>42</v>
      </c>
      <c r="AC1145" s="83" t="s">
        <v>42</v>
      </c>
    </row>
    <row r="1146" customFormat="false" ht="12.75" hidden="false" customHeight="false" outlineLevel="0" collapsed="false">
      <c r="A1146" s="1" t="n">
        <v>4</v>
      </c>
      <c r="B1146" s="1" t="n">
        <v>190</v>
      </c>
      <c r="E1146" s="1" t="n">
        <v>2</v>
      </c>
      <c r="I1146" s="74" t="s">
        <v>39</v>
      </c>
      <c r="J1146" s="74" t="s">
        <v>39</v>
      </c>
      <c r="K1146" s="75" t="s">
        <v>40</v>
      </c>
      <c r="L1146" s="74" t="s">
        <v>43</v>
      </c>
      <c r="M1146" s="76" t="str">
        <f aca="false">IF(AND(AND(G1146=".",H1146="."),OR(N(I1146)&gt;0,N(J1146)&gt;0)),"Reborn",IF(Q1146&lt;0,"DBH Loss",IF(P1146&lt;0,"HT loss",IF(OR(I1146=I$5,I1146=I$6,J1146=J$5,J1146=J$6,O1146=O$5,O1146=O$6),"Extreme",IF(AND(K1146&lt;&gt;"xx",K1146&lt;&gt;".",LEN(K1146)&lt;3),"St INVALID",IF(AND(L1146&lt;&gt;".",L1146&lt;&gt;"x",OR(L1146&lt;0,L1146&gt;12345)),"Def invalid","-"))))))</f>
        <v>-</v>
      </c>
      <c r="N1146" s="77" t="s">
        <v>42</v>
      </c>
      <c r="O1146" s="78" t="str">
        <f aca="false">IF(OR(I1146&gt;9999,J1146&gt;9999),".",I1146*3.145/J1146)</f>
        <v>.</v>
      </c>
      <c r="P1146" s="79" t="str">
        <f aca="false">IF(OR(G1146=".",I1146=".",G1146="xxx",I1146="xxx"),".",R1146-G1146)</f>
        <v>.</v>
      </c>
      <c r="Q1146" s="79" t="str">
        <f aca="false">IF(OR(H1146=".",J1146=".",H1146="xxx",J1146="xxx"),".",S1146-H1146)</f>
        <v>.</v>
      </c>
      <c r="R1146" s="80" t="e">
        <f aca="false">IF(I1146=".",".",I1146/10)</f>
        <v>#VALUE!</v>
      </c>
      <c r="S1146" s="80" t="e">
        <f aca="false">IF(J1146=".",".",J1146/10)</f>
        <v>#VALUE!</v>
      </c>
      <c r="T1146" s="81" t="str">
        <f aca="false">LEFT(K1146,1)</f>
        <v>.</v>
      </c>
      <c r="U1146" s="81" t="str">
        <f aca="false">RIGHT(K1146,1)</f>
        <v>.</v>
      </c>
      <c r="V1146" s="57" t="str">
        <f aca="false">REPLACE("     12345",1,LEN($L1146),$L1146)</f>
        <v>x    12345</v>
      </c>
      <c r="W1146" s="57" t="str">
        <f aca="false">IF(FIND("1",$V1146,1)&lt;6,$X$8,IF($L1146=".",".",$X$7))</f>
        <v>--</v>
      </c>
      <c r="X1146" s="57" t="str">
        <f aca="false">IF(FIND("2",$V1146,1)&lt;6,$X$8,IF($L1146=".",".",$X$7))</f>
        <v>--</v>
      </c>
      <c r="Y1146" s="57" t="str">
        <f aca="false">IF(FIND("3",$V1146,1)&lt;6,$X$8,IF($L1146=".",".",$X$7))</f>
        <v>--</v>
      </c>
      <c r="Z1146" s="57" t="str">
        <f aca="false">IF(FIND("4",$V1146,1)&lt;6,$X$8,IF($L1146=".",".",$X$7))</f>
        <v>--</v>
      </c>
      <c r="AA1146" s="82" t="str">
        <f aca="false">IF(FIND("5",$V1146,1)&lt;6,$X$8,IF($L1146=".",".",$X$7))</f>
        <v>--</v>
      </c>
      <c r="AB1146" s="74" t="s">
        <v>42</v>
      </c>
      <c r="AC1146" s="83" t="s">
        <v>42</v>
      </c>
    </row>
    <row r="1147" customFormat="false" ht="12.75" hidden="false" customHeight="false" outlineLevel="0" collapsed="false">
      <c r="A1147" s="72" t="n">
        <v>4</v>
      </c>
      <c r="B1147" s="72" t="n">
        <v>190</v>
      </c>
      <c r="C1147" s="72"/>
      <c r="E1147" s="1" t="n">
        <v>3</v>
      </c>
      <c r="I1147" s="74" t="s">
        <v>39</v>
      </c>
      <c r="J1147" s="74" t="s">
        <v>39</v>
      </c>
      <c r="K1147" s="75" t="s">
        <v>40</v>
      </c>
      <c r="L1147" s="74" t="s">
        <v>43</v>
      </c>
      <c r="M1147" s="76" t="str">
        <f aca="false">IF(AND(AND(G1147=".",H1147="."),OR(N(I1147)&gt;0,N(J1147)&gt;0)),"Reborn",IF(Q1147&lt;0,"DBH Loss",IF(P1147&lt;0,"HT loss",IF(OR(I1147=I$5,I1147=I$6,J1147=J$5,J1147=J$6,O1147=O$5,O1147=O$6),"Extreme",IF(AND(K1147&lt;&gt;"xx",K1147&lt;&gt;".",LEN(K1147)&lt;3),"St INVALID",IF(AND(L1147&lt;&gt;".",L1147&lt;&gt;"x",OR(L1147&lt;0,L1147&gt;12345)),"Def invalid","-"))))))</f>
        <v>-</v>
      </c>
      <c r="N1147" s="77" t="s">
        <v>42</v>
      </c>
      <c r="O1147" s="78" t="str">
        <f aca="false">IF(OR(I1147&gt;9999,J1147&gt;9999),".",I1147*3.145/J1147)</f>
        <v>.</v>
      </c>
      <c r="P1147" s="79" t="str">
        <f aca="false">IF(OR(G1147=".",I1147=".",G1147="xxx",I1147="xxx"),".",R1147-G1147)</f>
        <v>.</v>
      </c>
      <c r="Q1147" s="79" t="str">
        <f aca="false">IF(OR(H1147=".",J1147=".",H1147="xxx",J1147="xxx"),".",S1147-H1147)</f>
        <v>.</v>
      </c>
      <c r="R1147" s="80" t="e">
        <f aca="false">IF(I1147=".",".",I1147/10)</f>
        <v>#VALUE!</v>
      </c>
      <c r="S1147" s="80" t="e">
        <f aca="false">IF(J1147=".",".",J1147/10)</f>
        <v>#VALUE!</v>
      </c>
      <c r="T1147" s="81" t="str">
        <f aca="false">LEFT(K1147,1)</f>
        <v>.</v>
      </c>
      <c r="U1147" s="81" t="str">
        <f aca="false">RIGHT(K1147,1)</f>
        <v>.</v>
      </c>
      <c r="V1147" s="57" t="str">
        <f aca="false">REPLACE("     12345",1,LEN($L1147),$L1147)</f>
        <v>x    12345</v>
      </c>
      <c r="W1147" s="57" t="str">
        <f aca="false">IF(FIND("1",$V1147,1)&lt;6,$X$8,IF($L1147=".",".",$X$7))</f>
        <v>--</v>
      </c>
      <c r="X1147" s="57" t="str">
        <f aca="false">IF(FIND("2",$V1147,1)&lt;6,$X$8,IF($L1147=".",".",$X$7))</f>
        <v>--</v>
      </c>
      <c r="Y1147" s="57" t="str">
        <f aca="false">IF(FIND("3",$V1147,1)&lt;6,$X$8,IF($L1147=".",".",$X$7))</f>
        <v>--</v>
      </c>
      <c r="Z1147" s="57" t="str">
        <f aca="false">IF(FIND("4",$V1147,1)&lt;6,$X$8,IF($L1147=".",".",$X$7))</f>
        <v>--</v>
      </c>
      <c r="AA1147" s="82" t="str">
        <f aca="false">IF(FIND("5",$V1147,1)&lt;6,$X$8,IF($L1147=".",".",$X$7))</f>
        <v>--</v>
      </c>
      <c r="AB1147" s="74" t="s">
        <v>42</v>
      </c>
      <c r="AC1147" s="83" t="s">
        <v>42</v>
      </c>
    </row>
    <row r="1148" customFormat="false" ht="12.75" hidden="false" customHeight="false" outlineLevel="0" collapsed="false">
      <c r="A1148" s="72" t="n">
        <v>4</v>
      </c>
      <c r="B1148" s="72" t="n">
        <v>190</v>
      </c>
      <c r="C1148" s="72"/>
      <c r="E1148" s="1" t="n">
        <v>4</v>
      </c>
      <c r="I1148" s="74" t="s">
        <v>39</v>
      </c>
      <c r="J1148" s="74" t="s">
        <v>39</v>
      </c>
      <c r="K1148" s="75" t="s">
        <v>40</v>
      </c>
      <c r="L1148" s="74" t="s">
        <v>43</v>
      </c>
      <c r="M1148" s="76" t="str">
        <f aca="false">IF(AND(AND(G1148=".",H1148="."),OR(N(I1148)&gt;0,N(J1148)&gt;0)),"Reborn",IF(Q1148&lt;0,"DBH Loss",IF(P1148&lt;0,"HT loss",IF(OR(I1148=I$5,I1148=I$6,J1148=J$5,J1148=J$6,O1148=O$5,O1148=O$6),"Extreme",IF(AND(K1148&lt;&gt;"xx",K1148&lt;&gt;".",LEN(K1148)&lt;3),"St INVALID",IF(AND(L1148&lt;&gt;".",L1148&lt;&gt;"x",OR(L1148&lt;0,L1148&gt;12345)),"Def invalid","-"))))))</f>
        <v>-</v>
      </c>
      <c r="N1148" s="77" t="s">
        <v>42</v>
      </c>
      <c r="O1148" s="78" t="str">
        <f aca="false">IF(OR(I1148&gt;9999,J1148&gt;9999),".",I1148*3.145/J1148)</f>
        <v>.</v>
      </c>
      <c r="P1148" s="79" t="str">
        <f aca="false">IF(OR(G1148=".",I1148=".",G1148="xxx",I1148="xxx"),".",R1148-G1148)</f>
        <v>.</v>
      </c>
      <c r="Q1148" s="79" t="str">
        <f aca="false">IF(OR(H1148=".",J1148=".",H1148="xxx",J1148="xxx"),".",S1148-H1148)</f>
        <v>.</v>
      </c>
      <c r="R1148" s="80" t="e">
        <f aca="false">IF(I1148=".",".",I1148/10)</f>
        <v>#VALUE!</v>
      </c>
      <c r="S1148" s="80" t="e">
        <f aca="false">IF(J1148=".",".",J1148/10)</f>
        <v>#VALUE!</v>
      </c>
      <c r="T1148" s="81" t="str">
        <f aca="false">LEFT(K1148,1)</f>
        <v>.</v>
      </c>
      <c r="U1148" s="81" t="str">
        <f aca="false">RIGHT(K1148,1)</f>
        <v>.</v>
      </c>
      <c r="V1148" s="57" t="str">
        <f aca="false">REPLACE("     12345",1,LEN($L1148),$L1148)</f>
        <v>x    12345</v>
      </c>
      <c r="W1148" s="57" t="str">
        <f aca="false">IF(FIND("1",$V1148,1)&lt;6,$X$8,IF($L1148=".",".",$X$7))</f>
        <v>--</v>
      </c>
      <c r="X1148" s="57" t="str">
        <f aca="false">IF(FIND("2",$V1148,1)&lt;6,$X$8,IF($L1148=".",".",$X$7))</f>
        <v>--</v>
      </c>
      <c r="Y1148" s="57" t="str">
        <f aca="false">IF(FIND("3",$V1148,1)&lt;6,$X$8,IF($L1148=".",".",$X$7))</f>
        <v>--</v>
      </c>
      <c r="Z1148" s="57" t="str">
        <f aca="false">IF(FIND("4",$V1148,1)&lt;6,$X$8,IF($L1148=".",".",$X$7))</f>
        <v>--</v>
      </c>
      <c r="AA1148" s="82" t="str">
        <f aca="false">IF(FIND("5",$V1148,1)&lt;6,$X$8,IF($L1148=".",".",$X$7))</f>
        <v>--</v>
      </c>
      <c r="AB1148" s="74" t="s">
        <v>42</v>
      </c>
      <c r="AC1148" s="83" t="s">
        <v>42</v>
      </c>
    </row>
    <row r="1149" customFormat="false" ht="12.75" hidden="false" customHeight="false" outlineLevel="0" collapsed="false">
      <c r="A1149" s="1" t="n">
        <v>4</v>
      </c>
      <c r="B1149" s="1" t="n">
        <v>190</v>
      </c>
      <c r="E1149" s="1" t="n">
        <v>5</v>
      </c>
      <c r="I1149" s="74" t="s">
        <v>39</v>
      </c>
      <c r="J1149" s="74" t="s">
        <v>39</v>
      </c>
      <c r="K1149" s="75" t="s">
        <v>40</v>
      </c>
      <c r="L1149" s="74" t="s">
        <v>43</v>
      </c>
      <c r="M1149" s="76" t="str">
        <f aca="false">IF(AND(AND(G1149=".",H1149="."),OR(N(I1149)&gt;0,N(J1149)&gt;0)),"Reborn",IF(Q1149&lt;0,"DBH Loss",IF(P1149&lt;0,"HT loss",IF(OR(I1149=I$5,I1149=I$6,J1149=J$5,J1149=J$6,O1149=O$5,O1149=O$6),"Extreme",IF(AND(K1149&lt;&gt;"xx",K1149&lt;&gt;".",LEN(K1149)&lt;3),"St INVALID",IF(AND(L1149&lt;&gt;".",L1149&lt;&gt;"x",OR(L1149&lt;0,L1149&gt;12345)),"Def invalid","-"))))))</f>
        <v>-</v>
      </c>
      <c r="N1149" s="77" t="s">
        <v>42</v>
      </c>
      <c r="O1149" s="78" t="str">
        <f aca="false">IF(OR(I1149&gt;9999,J1149&gt;9999),".",I1149*3.145/J1149)</f>
        <v>.</v>
      </c>
      <c r="P1149" s="79" t="str">
        <f aca="false">IF(OR(G1149=".",I1149=".",G1149="xxx",I1149="xxx"),".",R1149-G1149)</f>
        <v>.</v>
      </c>
      <c r="Q1149" s="79" t="str">
        <f aca="false">IF(OR(H1149=".",J1149=".",H1149="xxx",J1149="xxx"),".",S1149-H1149)</f>
        <v>.</v>
      </c>
      <c r="R1149" s="80" t="e">
        <f aca="false">IF(I1149=".",".",I1149/10)</f>
        <v>#VALUE!</v>
      </c>
      <c r="S1149" s="80" t="e">
        <f aca="false">IF(J1149=".",".",J1149/10)</f>
        <v>#VALUE!</v>
      </c>
      <c r="T1149" s="81" t="str">
        <f aca="false">LEFT(K1149,1)</f>
        <v>.</v>
      </c>
      <c r="U1149" s="81" t="str">
        <f aca="false">RIGHT(K1149,1)</f>
        <v>.</v>
      </c>
      <c r="V1149" s="57" t="str">
        <f aca="false">REPLACE("     12345",1,LEN($L1149),$L1149)</f>
        <v>x    12345</v>
      </c>
      <c r="W1149" s="57" t="str">
        <f aca="false">IF(FIND("1",$V1149,1)&lt;6,$X$8,IF($L1149=".",".",$X$7))</f>
        <v>--</v>
      </c>
      <c r="X1149" s="57" t="str">
        <f aca="false">IF(FIND("2",$V1149,1)&lt;6,$X$8,IF($L1149=".",".",$X$7))</f>
        <v>--</v>
      </c>
      <c r="Y1149" s="57" t="str">
        <f aca="false">IF(FIND("3",$V1149,1)&lt;6,$X$8,IF($L1149=".",".",$X$7))</f>
        <v>--</v>
      </c>
      <c r="Z1149" s="57" t="str">
        <f aca="false">IF(FIND("4",$V1149,1)&lt;6,$X$8,IF($L1149=".",".",$X$7))</f>
        <v>--</v>
      </c>
      <c r="AA1149" s="82" t="str">
        <f aca="false">IF(FIND("5",$V1149,1)&lt;6,$X$8,IF($L1149=".",".",$X$7))</f>
        <v>--</v>
      </c>
      <c r="AB1149" s="74" t="s">
        <v>42</v>
      </c>
      <c r="AC1149" s="83" t="s">
        <v>42</v>
      </c>
    </row>
    <row r="1150" customFormat="false" ht="13.5" hidden="false" customHeight="false" outlineLevel="0" collapsed="false">
      <c r="A1150" s="84" t="n">
        <v>4</v>
      </c>
      <c r="B1150" s="84" t="n">
        <v>190</v>
      </c>
      <c r="C1150" s="84"/>
      <c r="D1150" s="84"/>
      <c r="E1150" s="84" t="n">
        <v>6</v>
      </c>
      <c r="F1150" s="85"/>
      <c r="G1150" s="86"/>
      <c r="H1150" s="86"/>
      <c r="I1150" s="87" t="s">
        <v>39</v>
      </c>
      <c r="J1150" s="87" t="s">
        <v>39</v>
      </c>
      <c r="K1150" s="88" t="s">
        <v>40</v>
      </c>
      <c r="L1150" s="87" t="s">
        <v>43</v>
      </c>
      <c r="M1150" s="89" t="str">
        <f aca="false">IF(AND(AND(G1150=".",H1150="."),OR(N(I1150)&gt;0,N(J1150)&gt;0)),"Reborn",IF(Q1150&lt;0,"DBH Loss",IF(P1150&lt;0,"HT loss",IF(OR(I1150=I$5,I1150=I$6,J1150=J$5,J1150=J$6,O1150=O$5,O1150=O$6),"Extreme",IF(AND(K1150&lt;&gt;"xx",K1150&lt;&gt;".",LEN(K1150)&lt;3),"St INVALID",IF(AND(L1150&lt;&gt;".",L1150&lt;&gt;"x",OR(L1150&lt;0,L1150&gt;12345)),"Def invalid","-"))))))</f>
        <v>-</v>
      </c>
      <c r="N1150" s="90" t="s">
        <v>42</v>
      </c>
      <c r="O1150" s="91" t="str">
        <f aca="false">IF(OR(I1150&gt;9999,J1150&gt;9999),".",I1150*3.145/J1150)</f>
        <v>.</v>
      </c>
      <c r="P1150" s="92" t="str">
        <f aca="false">IF(OR(G1150=".",I1150=".",G1150="xxx",I1150="xxx"),".",R1150-G1150)</f>
        <v>.</v>
      </c>
      <c r="Q1150" s="92" t="str">
        <f aca="false">IF(OR(H1150=".",J1150=".",H1150="xxx",J1150="xxx"),".",S1150-H1150)</f>
        <v>.</v>
      </c>
      <c r="R1150" s="93" t="e">
        <f aca="false">IF(I1150=".",".",I1150/10)</f>
        <v>#VALUE!</v>
      </c>
      <c r="S1150" s="93" t="e">
        <f aca="false">IF(J1150=".",".",J1150/10)</f>
        <v>#VALUE!</v>
      </c>
      <c r="T1150" s="94" t="str">
        <f aca="false">LEFT(K1150,1)</f>
        <v>.</v>
      </c>
      <c r="U1150" s="94" t="str">
        <f aca="false">RIGHT(K1150,1)</f>
        <v>.</v>
      </c>
      <c r="V1150" s="95" t="str">
        <f aca="false">REPLACE("     12345",1,LEN($L1150),$L1150)</f>
        <v>x    12345</v>
      </c>
      <c r="W1150" s="95" t="str">
        <f aca="false">IF(FIND("1",$V1150,1)&lt;6,$X$8,IF($L1150=".",".",$X$7))</f>
        <v>--</v>
      </c>
      <c r="X1150" s="95" t="str">
        <f aca="false">IF(FIND("2",$V1150,1)&lt;6,$X$8,IF($L1150=".",".",$X$7))</f>
        <v>--</v>
      </c>
      <c r="Y1150" s="95" t="str">
        <f aca="false">IF(FIND("3",$V1150,1)&lt;6,$X$8,IF($L1150=".",".",$X$7))</f>
        <v>--</v>
      </c>
      <c r="Z1150" s="95" t="str">
        <f aca="false">IF(FIND("4",$V1150,1)&lt;6,$X$8,IF($L1150=".",".",$X$7))</f>
        <v>--</v>
      </c>
      <c r="AA1150" s="86" t="str">
        <f aca="false">IF(FIND("5",$V1150,1)&lt;6,$X$8,IF($L1150=".",".",$X$7))</f>
        <v>--</v>
      </c>
      <c r="AB1150" s="87" t="s">
        <v>42</v>
      </c>
      <c r="AC1150" s="96" t="s">
        <v>42</v>
      </c>
    </row>
    <row r="1151" customFormat="false" ht="12.75" hidden="false" customHeight="false" outlineLevel="0" collapsed="false">
      <c r="A1151" s="72" t="n">
        <v>4</v>
      </c>
      <c r="B1151" s="72" t="n">
        <v>191</v>
      </c>
      <c r="C1151" s="72"/>
      <c r="D1151" s="73"/>
      <c r="E1151" s="1" t="n">
        <v>1</v>
      </c>
      <c r="I1151" s="74" t="s">
        <v>39</v>
      </c>
      <c r="J1151" s="74" t="s">
        <v>39</v>
      </c>
      <c r="K1151" s="75" t="s">
        <v>40</v>
      </c>
      <c r="L1151" s="75" t="s">
        <v>43</v>
      </c>
      <c r="M1151" s="76" t="str">
        <f aca="false">IF(AND(AND(G1151=".",H1151="."),OR(N(I1151)&gt;0,N(J1151)&gt;0)),"Reborn",IF(Q1151&lt;0,"DBH Loss",IF(P1151&lt;0,"HT loss",IF(OR(I1151=I$5,I1151=I$6,J1151=J$5,J1151=J$6,O1151=O$5,O1151=O$6),"Extreme",IF(AND(K1151&lt;&gt;"xx",K1151&lt;&gt;".",LEN(K1151)&lt;3),"St INVALID",IF(AND(L1151&lt;&gt;".",L1151&lt;&gt;"x",OR(L1151&lt;0,L1151&gt;12345)),"Def invalid","-"))))))</f>
        <v>-</v>
      </c>
      <c r="N1151" s="77" t="s">
        <v>42</v>
      </c>
      <c r="O1151" s="78" t="str">
        <f aca="false">IF(OR(I1151&gt;9999,J1151&gt;9999),".",I1151*3.145/J1151)</f>
        <v>.</v>
      </c>
      <c r="P1151" s="79" t="str">
        <f aca="false">IF(OR(G1151=".",I1151=".",G1151="xxx",I1151="xxx"),".",R1151-G1151)</f>
        <v>.</v>
      </c>
      <c r="Q1151" s="79" t="str">
        <f aca="false">IF(OR(H1151=".",J1151=".",H1151="xxx",J1151="xxx"),".",S1151-H1151)</f>
        <v>.</v>
      </c>
      <c r="R1151" s="80" t="e">
        <f aca="false">IF(I1151=".",".",I1151/10)</f>
        <v>#VALUE!</v>
      </c>
      <c r="S1151" s="80" t="e">
        <f aca="false">IF(J1151=".",".",J1151/10)</f>
        <v>#VALUE!</v>
      </c>
      <c r="T1151" s="81" t="str">
        <f aca="false">LEFT(K1151,1)</f>
        <v>.</v>
      </c>
      <c r="U1151" s="81" t="str">
        <f aca="false">RIGHT(K1151,1)</f>
        <v>.</v>
      </c>
      <c r="V1151" s="57" t="str">
        <f aca="false">REPLACE("     12345",1,LEN($L1151),$L1151)</f>
        <v>x    12345</v>
      </c>
      <c r="W1151" s="57" t="str">
        <f aca="false">IF(FIND("1",$V1151,1)&lt;6,$X$8,IF($L1151=".",".",$X$7))</f>
        <v>--</v>
      </c>
      <c r="X1151" s="57" t="str">
        <f aca="false">IF(FIND("2",$V1151,1)&lt;6,$X$8,IF($L1151=".",".",$X$7))</f>
        <v>--</v>
      </c>
      <c r="Y1151" s="57" t="str">
        <f aca="false">IF(FIND("3",$V1151,1)&lt;6,$X$8,IF($L1151=".",".",$X$7))</f>
        <v>--</v>
      </c>
      <c r="Z1151" s="57" t="str">
        <f aca="false">IF(FIND("4",$V1151,1)&lt;6,$X$8,IF($L1151=".",".",$X$7))</f>
        <v>--</v>
      </c>
      <c r="AA1151" s="82" t="str">
        <f aca="false">IF(FIND("5",$V1151,1)&lt;6,$X$8,IF($L1151=".",".",$X$7))</f>
        <v>--</v>
      </c>
      <c r="AB1151" s="74" t="s">
        <v>42</v>
      </c>
      <c r="AC1151" s="83" t="s">
        <v>42</v>
      </c>
    </row>
    <row r="1152" customFormat="false" ht="12.75" hidden="false" customHeight="false" outlineLevel="0" collapsed="false">
      <c r="A1152" s="1" t="n">
        <v>4</v>
      </c>
      <c r="B1152" s="1" t="n">
        <v>191</v>
      </c>
      <c r="E1152" s="1" t="n">
        <v>2</v>
      </c>
      <c r="I1152" s="74" t="s">
        <v>39</v>
      </c>
      <c r="J1152" s="74" t="s">
        <v>39</v>
      </c>
      <c r="K1152" s="75" t="s">
        <v>40</v>
      </c>
      <c r="L1152" s="74" t="s">
        <v>43</v>
      </c>
      <c r="M1152" s="76" t="str">
        <f aca="false">IF(AND(AND(G1152=".",H1152="."),OR(N(I1152)&gt;0,N(J1152)&gt;0)),"Reborn",IF(Q1152&lt;0,"DBH Loss",IF(P1152&lt;0,"HT loss",IF(OR(I1152=I$5,I1152=I$6,J1152=J$5,J1152=J$6,O1152=O$5,O1152=O$6),"Extreme",IF(AND(K1152&lt;&gt;"xx",K1152&lt;&gt;".",LEN(K1152)&lt;3),"St INVALID",IF(AND(L1152&lt;&gt;".",L1152&lt;&gt;"x",OR(L1152&lt;0,L1152&gt;12345)),"Def invalid","-"))))))</f>
        <v>-</v>
      </c>
      <c r="N1152" s="77" t="s">
        <v>42</v>
      </c>
      <c r="O1152" s="78" t="str">
        <f aca="false">IF(OR(I1152&gt;9999,J1152&gt;9999),".",I1152*3.145/J1152)</f>
        <v>.</v>
      </c>
      <c r="P1152" s="79" t="str">
        <f aca="false">IF(OR(G1152=".",I1152=".",G1152="xxx",I1152="xxx"),".",R1152-G1152)</f>
        <v>.</v>
      </c>
      <c r="Q1152" s="79" t="str">
        <f aca="false">IF(OR(H1152=".",J1152=".",H1152="xxx",J1152="xxx"),".",S1152-H1152)</f>
        <v>.</v>
      </c>
      <c r="R1152" s="80" t="e">
        <f aca="false">IF(I1152=".",".",I1152/10)</f>
        <v>#VALUE!</v>
      </c>
      <c r="S1152" s="80" t="e">
        <f aca="false">IF(J1152=".",".",J1152/10)</f>
        <v>#VALUE!</v>
      </c>
      <c r="T1152" s="81" t="str">
        <f aca="false">LEFT(K1152,1)</f>
        <v>.</v>
      </c>
      <c r="U1152" s="81" t="str">
        <f aca="false">RIGHT(K1152,1)</f>
        <v>.</v>
      </c>
      <c r="V1152" s="57" t="str">
        <f aca="false">REPLACE("     12345",1,LEN($L1152),$L1152)</f>
        <v>x    12345</v>
      </c>
      <c r="W1152" s="57" t="str">
        <f aca="false">IF(FIND("1",$V1152,1)&lt;6,$X$8,IF($L1152=".",".",$X$7))</f>
        <v>--</v>
      </c>
      <c r="X1152" s="57" t="str">
        <f aca="false">IF(FIND("2",$V1152,1)&lt;6,$X$8,IF($L1152=".",".",$X$7))</f>
        <v>--</v>
      </c>
      <c r="Y1152" s="57" t="str">
        <f aca="false">IF(FIND("3",$V1152,1)&lt;6,$X$8,IF($L1152=".",".",$X$7))</f>
        <v>--</v>
      </c>
      <c r="Z1152" s="57" t="str">
        <f aca="false">IF(FIND("4",$V1152,1)&lt;6,$X$8,IF($L1152=".",".",$X$7))</f>
        <v>--</v>
      </c>
      <c r="AA1152" s="82" t="str">
        <f aca="false">IF(FIND("5",$V1152,1)&lt;6,$X$8,IF($L1152=".",".",$X$7))</f>
        <v>--</v>
      </c>
      <c r="AB1152" s="74" t="s">
        <v>42</v>
      </c>
      <c r="AC1152" s="83" t="s">
        <v>42</v>
      </c>
    </row>
    <row r="1153" customFormat="false" ht="12.75" hidden="false" customHeight="false" outlineLevel="0" collapsed="false">
      <c r="A1153" s="72" t="n">
        <v>4</v>
      </c>
      <c r="B1153" s="72" t="n">
        <v>191</v>
      </c>
      <c r="C1153" s="72"/>
      <c r="E1153" s="1" t="n">
        <v>3</v>
      </c>
      <c r="I1153" s="74" t="s">
        <v>39</v>
      </c>
      <c r="J1153" s="74" t="s">
        <v>39</v>
      </c>
      <c r="K1153" s="75" t="s">
        <v>40</v>
      </c>
      <c r="L1153" s="74" t="s">
        <v>43</v>
      </c>
      <c r="M1153" s="76" t="str">
        <f aca="false">IF(AND(AND(G1153=".",H1153="."),OR(N(I1153)&gt;0,N(J1153)&gt;0)),"Reborn",IF(Q1153&lt;0,"DBH Loss",IF(P1153&lt;0,"HT loss",IF(OR(I1153=I$5,I1153=I$6,J1153=J$5,J1153=J$6,O1153=O$5,O1153=O$6),"Extreme",IF(AND(K1153&lt;&gt;"xx",K1153&lt;&gt;".",LEN(K1153)&lt;3),"St INVALID",IF(AND(L1153&lt;&gt;".",L1153&lt;&gt;"x",OR(L1153&lt;0,L1153&gt;12345)),"Def invalid","-"))))))</f>
        <v>-</v>
      </c>
      <c r="N1153" s="77" t="s">
        <v>42</v>
      </c>
      <c r="O1153" s="78" t="str">
        <f aca="false">IF(OR(I1153&gt;9999,J1153&gt;9999),".",I1153*3.145/J1153)</f>
        <v>.</v>
      </c>
      <c r="P1153" s="79" t="str">
        <f aca="false">IF(OR(G1153=".",I1153=".",G1153="xxx",I1153="xxx"),".",R1153-G1153)</f>
        <v>.</v>
      </c>
      <c r="Q1153" s="79" t="str">
        <f aca="false">IF(OR(H1153=".",J1153=".",H1153="xxx",J1153="xxx"),".",S1153-H1153)</f>
        <v>.</v>
      </c>
      <c r="R1153" s="80" t="e">
        <f aca="false">IF(I1153=".",".",I1153/10)</f>
        <v>#VALUE!</v>
      </c>
      <c r="S1153" s="80" t="e">
        <f aca="false">IF(J1153=".",".",J1153/10)</f>
        <v>#VALUE!</v>
      </c>
      <c r="T1153" s="81" t="str">
        <f aca="false">LEFT(K1153,1)</f>
        <v>.</v>
      </c>
      <c r="U1153" s="81" t="str">
        <f aca="false">RIGHT(K1153,1)</f>
        <v>.</v>
      </c>
      <c r="V1153" s="57" t="str">
        <f aca="false">REPLACE("     12345",1,LEN($L1153),$L1153)</f>
        <v>x    12345</v>
      </c>
      <c r="W1153" s="57" t="str">
        <f aca="false">IF(FIND("1",$V1153,1)&lt;6,$X$8,IF($L1153=".",".",$X$7))</f>
        <v>--</v>
      </c>
      <c r="X1153" s="57" t="str">
        <f aca="false">IF(FIND("2",$V1153,1)&lt;6,$X$8,IF($L1153=".",".",$X$7))</f>
        <v>--</v>
      </c>
      <c r="Y1153" s="57" t="str">
        <f aca="false">IF(FIND("3",$V1153,1)&lt;6,$X$8,IF($L1153=".",".",$X$7))</f>
        <v>--</v>
      </c>
      <c r="Z1153" s="57" t="str">
        <f aca="false">IF(FIND("4",$V1153,1)&lt;6,$X$8,IF($L1153=".",".",$X$7))</f>
        <v>--</v>
      </c>
      <c r="AA1153" s="82" t="str">
        <f aca="false">IF(FIND("5",$V1153,1)&lt;6,$X$8,IF($L1153=".",".",$X$7))</f>
        <v>--</v>
      </c>
      <c r="AB1153" s="74" t="s">
        <v>42</v>
      </c>
      <c r="AC1153" s="83" t="s">
        <v>42</v>
      </c>
    </row>
    <row r="1154" customFormat="false" ht="12.75" hidden="false" customHeight="false" outlineLevel="0" collapsed="false">
      <c r="A1154" s="72" t="n">
        <v>4</v>
      </c>
      <c r="B1154" s="72" t="n">
        <v>191</v>
      </c>
      <c r="C1154" s="72"/>
      <c r="E1154" s="1" t="n">
        <v>4</v>
      </c>
      <c r="I1154" s="74" t="s">
        <v>39</v>
      </c>
      <c r="J1154" s="74" t="s">
        <v>39</v>
      </c>
      <c r="K1154" s="75" t="s">
        <v>40</v>
      </c>
      <c r="L1154" s="74" t="s">
        <v>43</v>
      </c>
      <c r="M1154" s="76" t="str">
        <f aca="false">IF(AND(AND(G1154=".",H1154="."),OR(N(I1154)&gt;0,N(J1154)&gt;0)),"Reborn",IF(Q1154&lt;0,"DBH Loss",IF(P1154&lt;0,"HT loss",IF(OR(I1154=I$5,I1154=I$6,J1154=J$5,J1154=J$6,O1154=O$5,O1154=O$6),"Extreme",IF(AND(K1154&lt;&gt;"xx",K1154&lt;&gt;".",LEN(K1154)&lt;3),"St INVALID",IF(AND(L1154&lt;&gt;".",L1154&lt;&gt;"x",OR(L1154&lt;0,L1154&gt;12345)),"Def invalid","-"))))))</f>
        <v>-</v>
      </c>
      <c r="N1154" s="77" t="s">
        <v>42</v>
      </c>
      <c r="O1154" s="78" t="str">
        <f aca="false">IF(OR(I1154&gt;9999,J1154&gt;9999),".",I1154*3.145/J1154)</f>
        <v>.</v>
      </c>
      <c r="P1154" s="79" t="str">
        <f aca="false">IF(OR(G1154=".",I1154=".",G1154="xxx",I1154="xxx"),".",R1154-G1154)</f>
        <v>.</v>
      </c>
      <c r="Q1154" s="79" t="str">
        <f aca="false">IF(OR(H1154=".",J1154=".",H1154="xxx",J1154="xxx"),".",S1154-H1154)</f>
        <v>.</v>
      </c>
      <c r="R1154" s="80" t="e">
        <f aca="false">IF(I1154=".",".",I1154/10)</f>
        <v>#VALUE!</v>
      </c>
      <c r="S1154" s="80" t="e">
        <f aca="false">IF(J1154=".",".",J1154/10)</f>
        <v>#VALUE!</v>
      </c>
      <c r="T1154" s="81" t="str">
        <f aca="false">LEFT(K1154,1)</f>
        <v>.</v>
      </c>
      <c r="U1154" s="81" t="str">
        <f aca="false">RIGHT(K1154,1)</f>
        <v>.</v>
      </c>
      <c r="V1154" s="57" t="str">
        <f aca="false">REPLACE("     12345",1,LEN($L1154),$L1154)</f>
        <v>x    12345</v>
      </c>
      <c r="W1154" s="57" t="str">
        <f aca="false">IF(FIND("1",$V1154,1)&lt;6,$X$8,IF($L1154=".",".",$X$7))</f>
        <v>--</v>
      </c>
      <c r="X1154" s="57" t="str">
        <f aca="false">IF(FIND("2",$V1154,1)&lt;6,$X$8,IF($L1154=".",".",$X$7))</f>
        <v>--</v>
      </c>
      <c r="Y1154" s="57" t="str">
        <f aca="false">IF(FIND("3",$V1154,1)&lt;6,$X$8,IF($L1154=".",".",$X$7))</f>
        <v>--</v>
      </c>
      <c r="Z1154" s="57" t="str">
        <f aca="false">IF(FIND("4",$V1154,1)&lt;6,$X$8,IF($L1154=".",".",$X$7))</f>
        <v>--</v>
      </c>
      <c r="AA1154" s="82" t="str">
        <f aca="false">IF(FIND("5",$V1154,1)&lt;6,$X$8,IF($L1154=".",".",$X$7))</f>
        <v>--</v>
      </c>
      <c r="AB1154" s="74" t="s">
        <v>42</v>
      </c>
      <c r="AC1154" s="83" t="s">
        <v>42</v>
      </c>
    </row>
    <row r="1155" customFormat="false" ht="12.75" hidden="false" customHeight="false" outlineLevel="0" collapsed="false">
      <c r="A1155" s="1" t="n">
        <v>4</v>
      </c>
      <c r="B1155" s="1" t="n">
        <v>191</v>
      </c>
      <c r="E1155" s="1" t="n">
        <v>5</v>
      </c>
      <c r="I1155" s="74" t="s">
        <v>39</v>
      </c>
      <c r="J1155" s="74" t="s">
        <v>39</v>
      </c>
      <c r="K1155" s="75" t="s">
        <v>40</v>
      </c>
      <c r="L1155" s="74" t="s">
        <v>43</v>
      </c>
      <c r="M1155" s="76" t="str">
        <f aca="false">IF(AND(AND(G1155=".",H1155="."),OR(N(I1155)&gt;0,N(J1155)&gt;0)),"Reborn",IF(Q1155&lt;0,"DBH Loss",IF(P1155&lt;0,"HT loss",IF(OR(I1155=I$5,I1155=I$6,J1155=J$5,J1155=J$6,O1155=O$5,O1155=O$6),"Extreme",IF(AND(K1155&lt;&gt;"xx",K1155&lt;&gt;".",LEN(K1155)&lt;3),"St INVALID",IF(AND(L1155&lt;&gt;".",L1155&lt;&gt;"x",OR(L1155&lt;0,L1155&gt;12345)),"Def invalid","-"))))))</f>
        <v>-</v>
      </c>
      <c r="N1155" s="77" t="s">
        <v>42</v>
      </c>
      <c r="O1155" s="78" t="str">
        <f aca="false">IF(OR(I1155&gt;9999,J1155&gt;9999),".",I1155*3.145/J1155)</f>
        <v>.</v>
      </c>
      <c r="P1155" s="79" t="str">
        <f aca="false">IF(OR(G1155=".",I1155=".",G1155="xxx",I1155="xxx"),".",R1155-G1155)</f>
        <v>.</v>
      </c>
      <c r="Q1155" s="79" t="str">
        <f aca="false">IF(OR(H1155=".",J1155=".",H1155="xxx",J1155="xxx"),".",S1155-H1155)</f>
        <v>.</v>
      </c>
      <c r="R1155" s="80" t="e">
        <f aca="false">IF(I1155=".",".",I1155/10)</f>
        <v>#VALUE!</v>
      </c>
      <c r="S1155" s="80" t="e">
        <f aca="false">IF(J1155=".",".",J1155/10)</f>
        <v>#VALUE!</v>
      </c>
      <c r="T1155" s="81" t="str">
        <f aca="false">LEFT(K1155,1)</f>
        <v>.</v>
      </c>
      <c r="U1155" s="81" t="str">
        <f aca="false">RIGHT(K1155,1)</f>
        <v>.</v>
      </c>
      <c r="V1155" s="57" t="str">
        <f aca="false">REPLACE("     12345",1,LEN($L1155),$L1155)</f>
        <v>x    12345</v>
      </c>
      <c r="W1155" s="57" t="str">
        <f aca="false">IF(FIND("1",$V1155,1)&lt;6,$X$8,IF($L1155=".",".",$X$7))</f>
        <v>--</v>
      </c>
      <c r="X1155" s="57" t="str">
        <f aca="false">IF(FIND("2",$V1155,1)&lt;6,$X$8,IF($L1155=".",".",$X$7))</f>
        <v>--</v>
      </c>
      <c r="Y1155" s="57" t="str">
        <f aca="false">IF(FIND("3",$V1155,1)&lt;6,$X$8,IF($L1155=".",".",$X$7))</f>
        <v>--</v>
      </c>
      <c r="Z1155" s="57" t="str">
        <f aca="false">IF(FIND("4",$V1155,1)&lt;6,$X$8,IF($L1155=".",".",$X$7))</f>
        <v>--</v>
      </c>
      <c r="AA1155" s="82" t="str">
        <f aca="false">IF(FIND("5",$V1155,1)&lt;6,$X$8,IF($L1155=".",".",$X$7))</f>
        <v>--</v>
      </c>
      <c r="AB1155" s="74" t="s">
        <v>42</v>
      </c>
      <c r="AC1155" s="83" t="s">
        <v>42</v>
      </c>
    </row>
    <row r="1156" customFormat="false" ht="13.5" hidden="false" customHeight="false" outlineLevel="0" collapsed="false">
      <c r="A1156" s="84" t="n">
        <v>4</v>
      </c>
      <c r="B1156" s="84" t="n">
        <v>191</v>
      </c>
      <c r="C1156" s="84"/>
      <c r="D1156" s="84"/>
      <c r="E1156" s="84" t="n">
        <v>6</v>
      </c>
      <c r="F1156" s="85"/>
      <c r="G1156" s="86"/>
      <c r="H1156" s="86"/>
      <c r="I1156" s="87" t="s">
        <v>39</v>
      </c>
      <c r="J1156" s="87" t="s">
        <v>39</v>
      </c>
      <c r="K1156" s="88" t="s">
        <v>40</v>
      </c>
      <c r="L1156" s="87" t="s">
        <v>43</v>
      </c>
      <c r="M1156" s="89" t="str">
        <f aca="false">IF(AND(AND(G1156=".",H1156="."),OR(N(I1156)&gt;0,N(J1156)&gt;0)),"Reborn",IF(Q1156&lt;0,"DBH Loss",IF(P1156&lt;0,"HT loss",IF(OR(I1156=I$5,I1156=I$6,J1156=J$5,J1156=J$6,O1156=O$5,O1156=O$6),"Extreme",IF(AND(K1156&lt;&gt;"xx",K1156&lt;&gt;".",LEN(K1156)&lt;3),"St INVALID",IF(AND(L1156&lt;&gt;".",L1156&lt;&gt;"x",OR(L1156&lt;0,L1156&gt;12345)),"Def invalid","-"))))))</f>
        <v>-</v>
      </c>
      <c r="N1156" s="90" t="s">
        <v>42</v>
      </c>
      <c r="O1156" s="91" t="str">
        <f aca="false">IF(OR(I1156&gt;9999,J1156&gt;9999),".",I1156*3.145/J1156)</f>
        <v>.</v>
      </c>
      <c r="P1156" s="92" t="str">
        <f aca="false">IF(OR(G1156=".",I1156=".",G1156="xxx",I1156="xxx"),".",R1156-G1156)</f>
        <v>.</v>
      </c>
      <c r="Q1156" s="92" t="str">
        <f aca="false">IF(OR(H1156=".",J1156=".",H1156="xxx",J1156="xxx"),".",S1156-H1156)</f>
        <v>.</v>
      </c>
      <c r="R1156" s="93" t="e">
        <f aca="false">IF(I1156=".",".",I1156/10)</f>
        <v>#VALUE!</v>
      </c>
      <c r="S1156" s="93" t="e">
        <f aca="false">IF(J1156=".",".",J1156/10)</f>
        <v>#VALUE!</v>
      </c>
      <c r="T1156" s="94" t="str">
        <f aca="false">LEFT(K1156,1)</f>
        <v>.</v>
      </c>
      <c r="U1156" s="94" t="str">
        <f aca="false">RIGHT(K1156,1)</f>
        <v>.</v>
      </c>
      <c r="V1156" s="95" t="str">
        <f aca="false">REPLACE("     12345",1,LEN($L1156),$L1156)</f>
        <v>x    12345</v>
      </c>
      <c r="W1156" s="95" t="str">
        <f aca="false">IF(FIND("1",$V1156,1)&lt;6,$X$8,IF($L1156=".",".",$X$7))</f>
        <v>--</v>
      </c>
      <c r="X1156" s="95" t="str">
        <f aca="false">IF(FIND("2",$V1156,1)&lt;6,$X$8,IF($L1156=".",".",$X$7))</f>
        <v>--</v>
      </c>
      <c r="Y1156" s="95" t="str">
        <f aca="false">IF(FIND("3",$V1156,1)&lt;6,$X$8,IF($L1156=".",".",$X$7))</f>
        <v>--</v>
      </c>
      <c r="Z1156" s="95" t="str">
        <f aca="false">IF(FIND("4",$V1156,1)&lt;6,$X$8,IF($L1156=".",".",$X$7))</f>
        <v>--</v>
      </c>
      <c r="AA1156" s="86" t="str">
        <f aca="false">IF(FIND("5",$V1156,1)&lt;6,$X$8,IF($L1156=".",".",$X$7))</f>
        <v>--</v>
      </c>
      <c r="AB1156" s="87" t="s">
        <v>42</v>
      </c>
      <c r="AC1156" s="96" t="s">
        <v>42</v>
      </c>
    </row>
    <row r="1157" customFormat="false" ht="12.75" hidden="false" customHeight="false" outlineLevel="0" collapsed="false">
      <c r="A1157" s="72" t="n">
        <v>4</v>
      </c>
      <c r="B1157" s="72" t="n">
        <v>192</v>
      </c>
      <c r="C1157" s="72"/>
      <c r="D1157" s="73"/>
      <c r="E1157" s="1" t="n">
        <v>1</v>
      </c>
      <c r="I1157" s="74" t="s">
        <v>39</v>
      </c>
      <c r="J1157" s="74" t="s">
        <v>39</v>
      </c>
      <c r="K1157" s="75" t="s">
        <v>40</v>
      </c>
      <c r="L1157" s="75" t="s">
        <v>43</v>
      </c>
      <c r="M1157" s="76" t="str">
        <f aca="false">IF(AND(AND(G1157=".",H1157="."),OR(N(I1157)&gt;0,N(J1157)&gt;0)),"Reborn",IF(Q1157&lt;0,"DBH Loss",IF(P1157&lt;0,"HT loss",IF(OR(I1157=I$5,I1157=I$6,J1157=J$5,J1157=J$6,O1157=O$5,O1157=O$6),"Extreme",IF(AND(K1157&lt;&gt;"xx",K1157&lt;&gt;".",LEN(K1157)&lt;3),"St INVALID",IF(AND(L1157&lt;&gt;".",L1157&lt;&gt;"x",OR(L1157&lt;0,L1157&gt;12345)),"Def invalid","-"))))))</f>
        <v>-</v>
      </c>
      <c r="N1157" s="77" t="s">
        <v>42</v>
      </c>
      <c r="O1157" s="78" t="str">
        <f aca="false">IF(OR(I1157&gt;9999,J1157&gt;9999),".",I1157*3.145/J1157)</f>
        <v>.</v>
      </c>
      <c r="P1157" s="79" t="str">
        <f aca="false">IF(OR(G1157=".",I1157=".",G1157="xxx",I1157="xxx"),".",R1157-G1157)</f>
        <v>.</v>
      </c>
      <c r="Q1157" s="79" t="str">
        <f aca="false">IF(OR(H1157=".",J1157=".",H1157="xxx",J1157="xxx"),".",S1157-H1157)</f>
        <v>.</v>
      </c>
      <c r="R1157" s="80" t="e">
        <f aca="false">IF(I1157=".",".",I1157/10)</f>
        <v>#VALUE!</v>
      </c>
      <c r="S1157" s="80" t="e">
        <f aca="false">IF(J1157=".",".",J1157/10)</f>
        <v>#VALUE!</v>
      </c>
      <c r="T1157" s="81" t="str">
        <f aca="false">LEFT(K1157,1)</f>
        <v>.</v>
      </c>
      <c r="U1157" s="81" t="str">
        <f aca="false">RIGHT(K1157,1)</f>
        <v>.</v>
      </c>
      <c r="V1157" s="57" t="str">
        <f aca="false">REPLACE("     12345",1,LEN($L1157),$L1157)</f>
        <v>x    12345</v>
      </c>
      <c r="W1157" s="57" t="str">
        <f aca="false">IF(FIND("1",$V1157,1)&lt;6,$X$8,IF($L1157=".",".",$X$7))</f>
        <v>--</v>
      </c>
      <c r="X1157" s="57" t="str">
        <f aca="false">IF(FIND("2",$V1157,1)&lt;6,$X$8,IF($L1157=".",".",$X$7))</f>
        <v>--</v>
      </c>
      <c r="Y1157" s="57" t="str">
        <f aca="false">IF(FIND("3",$V1157,1)&lt;6,$X$8,IF($L1157=".",".",$X$7))</f>
        <v>--</v>
      </c>
      <c r="Z1157" s="57" t="str">
        <f aca="false">IF(FIND("4",$V1157,1)&lt;6,$X$8,IF($L1157=".",".",$X$7))</f>
        <v>--</v>
      </c>
      <c r="AA1157" s="82" t="str">
        <f aca="false">IF(FIND("5",$V1157,1)&lt;6,$X$8,IF($L1157=".",".",$X$7))</f>
        <v>--</v>
      </c>
      <c r="AB1157" s="74" t="s">
        <v>42</v>
      </c>
      <c r="AC1157" s="83" t="s">
        <v>42</v>
      </c>
    </row>
    <row r="1158" customFormat="false" ht="12.75" hidden="false" customHeight="false" outlineLevel="0" collapsed="false">
      <c r="A1158" s="1" t="n">
        <v>4</v>
      </c>
      <c r="B1158" s="1" t="n">
        <v>192</v>
      </c>
      <c r="E1158" s="1" t="n">
        <v>2</v>
      </c>
      <c r="I1158" s="74" t="s">
        <v>39</v>
      </c>
      <c r="J1158" s="74" t="s">
        <v>39</v>
      </c>
      <c r="K1158" s="75" t="s">
        <v>40</v>
      </c>
      <c r="L1158" s="74" t="s">
        <v>43</v>
      </c>
      <c r="M1158" s="76" t="str">
        <f aca="false">IF(AND(AND(G1158=".",H1158="."),OR(N(I1158)&gt;0,N(J1158)&gt;0)),"Reborn",IF(Q1158&lt;0,"DBH Loss",IF(P1158&lt;0,"HT loss",IF(OR(I1158=I$5,I1158=I$6,J1158=J$5,J1158=J$6,O1158=O$5,O1158=O$6),"Extreme",IF(AND(K1158&lt;&gt;"xx",K1158&lt;&gt;".",LEN(K1158)&lt;3),"St INVALID",IF(AND(L1158&lt;&gt;".",L1158&lt;&gt;"x",OR(L1158&lt;0,L1158&gt;12345)),"Def invalid","-"))))))</f>
        <v>-</v>
      </c>
      <c r="N1158" s="77" t="s">
        <v>42</v>
      </c>
      <c r="O1158" s="78" t="str">
        <f aca="false">IF(OR(I1158&gt;9999,J1158&gt;9999),".",I1158*3.145/J1158)</f>
        <v>.</v>
      </c>
      <c r="P1158" s="79" t="str">
        <f aca="false">IF(OR(G1158=".",I1158=".",G1158="xxx",I1158="xxx"),".",R1158-G1158)</f>
        <v>.</v>
      </c>
      <c r="Q1158" s="79" t="str">
        <f aca="false">IF(OR(H1158=".",J1158=".",H1158="xxx",J1158="xxx"),".",S1158-H1158)</f>
        <v>.</v>
      </c>
      <c r="R1158" s="80" t="e">
        <f aca="false">IF(I1158=".",".",I1158/10)</f>
        <v>#VALUE!</v>
      </c>
      <c r="S1158" s="80" t="e">
        <f aca="false">IF(J1158=".",".",J1158/10)</f>
        <v>#VALUE!</v>
      </c>
      <c r="T1158" s="81" t="str">
        <f aca="false">LEFT(K1158,1)</f>
        <v>.</v>
      </c>
      <c r="U1158" s="81" t="str">
        <f aca="false">RIGHT(K1158,1)</f>
        <v>.</v>
      </c>
      <c r="V1158" s="57" t="str">
        <f aca="false">REPLACE("     12345",1,LEN($L1158),$L1158)</f>
        <v>x    12345</v>
      </c>
      <c r="W1158" s="57" t="str">
        <f aca="false">IF(FIND("1",$V1158,1)&lt;6,$X$8,IF($L1158=".",".",$X$7))</f>
        <v>--</v>
      </c>
      <c r="X1158" s="57" t="str">
        <f aca="false">IF(FIND("2",$V1158,1)&lt;6,$X$8,IF($L1158=".",".",$X$7))</f>
        <v>--</v>
      </c>
      <c r="Y1158" s="57" t="str">
        <f aca="false">IF(FIND("3",$V1158,1)&lt;6,$X$8,IF($L1158=".",".",$X$7))</f>
        <v>--</v>
      </c>
      <c r="Z1158" s="57" t="str">
        <f aca="false">IF(FIND("4",$V1158,1)&lt;6,$X$8,IF($L1158=".",".",$X$7))</f>
        <v>--</v>
      </c>
      <c r="AA1158" s="82" t="str">
        <f aca="false">IF(FIND("5",$V1158,1)&lt;6,$X$8,IF($L1158=".",".",$X$7))</f>
        <v>--</v>
      </c>
      <c r="AB1158" s="74" t="s">
        <v>42</v>
      </c>
      <c r="AC1158" s="83" t="s">
        <v>42</v>
      </c>
    </row>
    <row r="1159" customFormat="false" ht="12.75" hidden="false" customHeight="false" outlineLevel="0" collapsed="false">
      <c r="A1159" s="72" t="n">
        <v>4</v>
      </c>
      <c r="B1159" s="72" t="n">
        <v>192</v>
      </c>
      <c r="C1159" s="72"/>
      <c r="E1159" s="1" t="n">
        <v>3</v>
      </c>
      <c r="I1159" s="74" t="s">
        <v>39</v>
      </c>
      <c r="J1159" s="74" t="s">
        <v>39</v>
      </c>
      <c r="K1159" s="75" t="s">
        <v>40</v>
      </c>
      <c r="L1159" s="74" t="s">
        <v>43</v>
      </c>
      <c r="M1159" s="76" t="str">
        <f aca="false">IF(AND(AND(G1159=".",H1159="."),OR(N(I1159)&gt;0,N(J1159)&gt;0)),"Reborn",IF(Q1159&lt;0,"DBH Loss",IF(P1159&lt;0,"HT loss",IF(OR(I1159=I$5,I1159=I$6,J1159=J$5,J1159=J$6,O1159=O$5,O1159=O$6),"Extreme",IF(AND(K1159&lt;&gt;"xx",K1159&lt;&gt;".",LEN(K1159)&lt;3),"St INVALID",IF(AND(L1159&lt;&gt;".",L1159&lt;&gt;"x",OR(L1159&lt;0,L1159&gt;12345)),"Def invalid","-"))))))</f>
        <v>-</v>
      </c>
      <c r="N1159" s="77" t="s">
        <v>42</v>
      </c>
      <c r="O1159" s="78" t="str">
        <f aca="false">IF(OR(I1159&gt;9999,J1159&gt;9999),".",I1159*3.145/J1159)</f>
        <v>.</v>
      </c>
      <c r="P1159" s="79" t="str">
        <f aca="false">IF(OR(G1159=".",I1159=".",G1159="xxx",I1159="xxx"),".",R1159-G1159)</f>
        <v>.</v>
      </c>
      <c r="Q1159" s="79" t="str">
        <f aca="false">IF(OR(H1159=".",J1159=".",H1159="xxx",J1159="xxx"),".",S1159-H1159)</f>
        <v>.</v>
      </c>
      <c r="R1159" s="80" t="e">
        <f aca="false">IF(I1159=".",".",I1159/10)</f>
        <v>#VALUE!</v>
      </c>
      <c r="S1159" s="80" t="e">
        <f aca="false">IF(J1159=".",".",J1159/10)</f>
        <v>#VALUE!</v>
      </c>
      <c r="T1159" s="81" t="str">
        <f aca="false">LEFT(K1159,1)</f>
        <v>.</v>
      </c>
      <c r="U1159" s="81" t="str">
        <f aca="false">RIGHT(K1159,1)</f>
        <v>.</v>
      </c>
      <c r="V1159" s="57" t="str">
        <f aca="false">REPLACE("     12345",1,LEN($L1159),$L1159)</f>
        <v>x    12345</v>
      </c>
      <c r="W1159" s="57" t="str">
        <f aca="false">IF(FIND("1",$V1159,1)&lt;6,$X$8,IF($L1159=".",".",$X$7))</f>
        <v>--</v>
      </c>
      <c r="X1159" s="57" t="str">
        <f aca="false">IF(FIND("2",$V1159,1)&lt;6,$X$8,IF($L1159=".",".",$X$7))</f>
        <v>--</v>
      </c>
      <c r="Y1159" s="57" t="str">
        <f aca="false">IF(FIND("3",$V1159,1)&lt;6,$X$8,IF($L1159=".",".",$X$7))</f>
        <v>--</v>
      </c>
      <c r="Z1159" s="57" t="str">
        <f aca="false">IF(FIND("4",$V1159,1)&lt;6,$X$8,IF($L1159=".",".",$X$7))</f>
        <v>--</v>
      </c>
      <c r="AA1159" s="82" t="str">
        <f aca="false">IF(FIND("5",$V1159,1)&lt;6,$X$8,IF($L1159=".",".",$X$7))</f>
        <v>--</v>
      </c>
      <c r="AB1159" s="74" t="s">
        <v>42</v>
      </c>
      <c r="AC1159" s="83" t="s">
        <v>42</v>
      </c>
    </row>
    <row r="1160" customFormat="false" ht="12.75" hidden="false" customHeight="false" outlineLevel="0" collapsed="false">
      <c r="A1160" s="72" t="n">
        <v>4</v>
      </c>
      <c r="B1160" s="72" t="n">
        <v>192</v>
      </c>
      <c r="C1160" s="72"/>
      <c r="E1160" s="1" t="n">
        <v>4</v>
      </c>
      <c r="I1160" s="74" t="s">
        <v>39</v>
      </c>
      <c r="J1160" s="74" t="s">
        <v>39</v>
      </c>
      <c r="K1160" s="75" t="s">
        <v>40</v>
      </c>
      <c r="L1160" s="74" t="s">
        <v>43</v>
      </c>
      <c r="M1160" s="76" t="str">
        <f aca="false">IF(AND(AND(G1160=".",H1160="."),OR(N(I1160)&gt;0,N(J1160)&gt;0)),"Reborn",IF(Q1160&lt;0,"DBH Loss",IF(P1160&lt;0,"HT loss",IF(OR(I1160=I$5,I1160=I$6,J1160=J$5,J1160=J$6,O1160=O$5,O1160=O$6),"Extreme",IF(AND(K1160&lt;&gt;"xx",K1160&lt;&gt;".",LEN(K1160)&lt;3),"St INVALID",IF(AND(L1160&lt;&gt;".",L1160&lt;&gt;"x",OR(L1160&lt;0,L1160&gt;12345)),"Def invalid","-"))))))</f>
        <v>-</v>
      </c>
      <c r="N1160" s="77" t="s">
        <v>42</v>
      </c>
      <c r="O1160" s="78" t="str">
        <f aca="false">IF(OR(I1160&gt;9999,J1160&gt;9999),".",I1160*3.145/J1160)</f>
        <v>.</v>
      </c>
      <c r="P1160" s="79" t="str">
        <f aca="false">IF(OR(G1160=".",I1160=".",G1160="xxx",I1160="xxx"),".",R1160-G1160)</f>
        <v>.</v>
      </c>
      <c r="Q1160" s="79" t="str">
        <f aca="false">IF(OR(H1160=".",J1160=".",H1160="xxx",J1160="xxx"),".",S1160-H1160)</f>
        <v>.</v>
      </c>
      <c r="R1160" s="80" t="e">
        <f aca="false">IF(I1160=".",".",I1160/10)</f>
        <v>#VALUE!</v>
      </c>
      <c r="S1160" s="80" t="e">
        <f aca="false">IF(J1160=".",".",J1160/10)</f>
        <v>#VALUE!</v>
      </c>
      <c r="T1160" s="81" t="str">
        <f aca="false">LEFT(K1160,1)</f>
        <v>.</v>
      </c>
      <c r="U1160" s="81" t="str">
        <f aca="false">RIGHT(K1160,1)</f>
        <v>.</v>
      </c>
      <c r="V1160" s="57" t="str">
        <f aca="false">REPLACE("     12345",1,LEN($L1160),$L1160)</f>
        <v>x    12345</v>
      </c>
      <c r="W1160" s="57" t="str">
        <f aca="false">IF(FIND("1",$V1160,1)&lt;6,$X$8,IF($L1160=".",".",$X$7))</f>
        <v>--</v>
      </c>
      <c r="X1160" s="57" t="str">
        <f aca="false">IF(FIND("2",$V1160,1)&lt;6,$X$8,IF($L1160=".",".",$X$7))</f>
        <v>--</v>
      </c>
      <c r="Y1160" s="57" t="str">
        <f aca="false">IF(FIND("3",$V1160,1)&lt;6,$X$8,IF($L1160=".",".",$X$7))</f>
        <v>--</v>
      </c>
      <c r="Z1160" s="57" t="str">
        <f aca="false">IF(FIND("4",$V1160,1)&lt;6,$X$8,IF($L1160=".",".",$X$7))</f>
        <v>--</v>
      </c>
      <c r="AA1160" s="82" t="str">
        <f aca="false">IF(FIND("5",$V1160,1)&lt;6,$X$8,IF($L1160=".",".",$X$7))</f>
        <v>--</v>
      </c>
      <c r="AB1160" s="74" t="s">
        <v>42</v>
      </c>
      <c r="AC1160" s="83" t="s">
        <v>42</v>
      </c>
    </row>
    <row r="1161" customFormat="false" ht="12.75" hidden="false" customHeight="false" outlineLevel="0" collapsed="false">
      <c r="A1161" s="1" t="n">
        <v>4</v>
      </c>
      <c r="B1161" s="1" t="n">
        <v>192</v>
      </c>
      <c r="E1161" s="1" t="n">
        <v>5</v>
      </c>
      <c r="I1161" s="74" t="s">
        <v>39</v>
      </c>
      <c r="J1161" s="74" t="s">
        <v>39</v>
      </c>
      <c r="K1161" s="75" t="s">
        <v>40</v>
      </c>
      <c r="L1161" s="74" t="s">
        <v>43</v>
      </c>
      <c r="M1161" s="76" t="str">
        <f aca="false">IF(AND(AND(G1161=".",H1161="."),OR(N(I1161)&gt;0,N(J1161)&gt;0)),"Reborn",IF(Q1161&lt;0,"DBH Loss",IF(P1161&lt;0,"HT loss",IF(OR(I1161=I$5,I1161=I$6,J1161=J$5,J1161=J$6,O1161=O$5,O1161=O$6),"Extreme",IF(AND(K1161&lt;&gt;"xx",K1161&lt;&gt;".",LEN(K1161)&lt;3),"St INVALID",IF(AND(L1161&lt;&gt;".",L1161&lt;&gt;"x",OR(L1161&lt;0,L1161&gt;12345)),"Def invalid","-"))))))</f>
        <v>-</v>
      </c>
      <c r="N1161" s="77" t="s">
        <v>42</v>
      </c>
      <c r="O1161" s="78" t="str">
        <f aca="false">IF(OR(I1161&gt;9999,J1161&gt;9999),".",I1161*3.145/J1161)</f>
        <v>.</v>
      </c>
      <c r="P1161" s="79" t="str">
        <f aca="false">IF(OR(G1161=".",I1161=".",G1161="xxx",I1161="xxx"),".",R1161-G1161)</f>
        <v>.</v>
      </c>
      <c r="Q1161" s="79" t="str">
        <f aca="false">IF(OR(H1161=".",J1161=".",H1161="xxx",J1161="xxx"),".",S1161-H1161)</f>
        <v>.</v>
      </c>
      <c r="R1161" s="80" t="e">
        <f aca="false">IF(I1161=".",".",I1161/10)</f>
        <v>#VALUE!</v>
      </c>
      <c r="S1161" s="80" t="e">
        <f aca="false">IF(J1161=".",".",J1161/10)</f>
        <v>#VALUE!</v>
      </c>
      <c r="T1161" s="81" t="str">
        <f aca="false">LEFT(K1161,1)</f>
        <v>.</v>
      </c>
      <c r="U1161" s="81" t="str">
        <f aca="false">RIGHT(K1161,1)</f>
        <v>.</v>
      </c>
      <c r="V1161" s="57" t="str">
        <f aca="false">REPLACE("     12345",1,LEN($L1161),$L1161)</f>
        <v>x    12345</v>
      </c>
      <c r="W1161" s="57" t="str">
        <f aca="false">IF(FIND("1",$V1161,1)&lt;6,$X$8,IF($L1161=".",".",$X$7))</f>
        <v>--</v>
      </c>
      <c r="X1161" s="57" t="str">
        <f aca="false">IF(FIND("2",$V1161,1)&lt;6,$X$8,IF($L1161=".",".",$X$7))</f>
        <v>--</v>
      </c>
      <c r="Y1161" s="57" t="str">
        <f aca="false">IF(FIND("3",$V1161,1)&lt;6,$X$8,IF($L1161=".",".",$X$7))</f>
        <v>--</v>
      </c>
      <c r="Z1161" s="57" t="str">
        <f aca="false">IF(FIND("4",$V1161,1)&lt;6,$X$8,IF($L1161=".",".",$X$7))</f>
        <v>--</v>
      </c>
      <c r="AA1161" s="82" t="str">
        <f aca="false">IF(FIND("5",$V1161,1)&lt;6,$X$8,IF($L1161=".",".",$X$7))</f>
        <v>--</v>
      </c>
      <c r="AB1161" s="74" t="s">
        <v>42</v>
      </c>
      <c r="AC1161" s="83" t="s">
        <v>42</v>
      </c>
    </row>
    <row r="1162" customFormat="false" ht="13.5" hidden="false" customHeight="false" outlineLevel="0" collapsed="false">
      <c r="A1162" s="84" t="n">
        <v>4</v>
      </c>
      <c r="B1162" s="84" t="n">
        <v>192</v>
      </c>
      <c r="C1162" s="84"/>
      <c r="D1162" s="84"/>
      <c r="E1162" s="84" t="n">
        <v>6</v>
      </c>
      <c r="F1162" s="85"/>
      <c r="G1162" s="86"/>
      <c r="H1162" s="86"/>
      <c r="I1162" s="87" t="s">
        <v>39</v>
      </c>
      <c r="J1162" s="87" t="s">
        <v>39</v>
      </c>
      <c r="K1162" s="88" t="s">
        <v>40</v>
      </c>
      <c r="L1162" s="87" t="s">
        <v>43</v>
      </c>
      <c r="M1162" s="89" t="str">
        <f aca="false">IF(AND(AND(G1162=".",H1162="."),OR(N(I1162)&gt;0,N(J1162)&gt;0)),"Reborn",IF(Q1162&lt;0,"DBH Loss",IF(P1162&lt;0,"HT loss",IF(OR(I1162=I$5,I1162=I$6,J1162=J$5,J1162=J$6,O1162=O$5,O1162=O$6),"Extreme",IF(AND(K1162&lt;&gt;"xx",K1162&lt;&gt;".",LEN(K1162)&lt;3),"St INVALID",IF(AND(L1162&lt;&gt;".",L1162&lt;&gt;"x",OR(L1162&lt;0,L1162&gt;12345)),"Def invalid","-"))))))</f>
        <v>-</v>
      </c>
      <c r="N1162" s="90" t="s">
        <v>42</v>
      </c>
      <c r="O1162" s="91" t="str">
        <f aca="false">IF(OR(I1162&gt;9999,J1162&gt;9999),".",I1162*3.145/J1162)</f>
        <v>.</v>
      </c>
      <c r="P1162" s="92" t="str">
        <f aca="false">IF(OR(G1162=".",I1162=".",G1162="xxx",I1162="xxx"),".",R1162-G1162)</f>
        <v>.</v>
      </c>
      <c r="Q1162" s="92" t="str">
        <f aca="false">IF(OR(H1162=".",J1162=".",H1162="xxx",J1162="xxx"),".",S1162-H1162)</f>
        <v>.</v>
      </c>
      <c r="R1162" s="93" t="e">
        <f aca="false">IF(I1162=".",".",I1162/10)</f>
        <v>#VALUE!</v>
      </c>
      <c r="S1162" s="93" t="e">
        <f aca="false">IF(J1162=".",".",J1162/10)</f>
        <v>#VALUE!</v>
      </c>
      <c r="T1162" s="94" t="str">
        <f aca="false">LEFT(K1162,1)</f>
        <v>.</v>
      </c>
      <c r="U1162" s="94" t="str">
        <f aca="false">RIGHT(K1162,1)</f>
        <v>.</v>
      </c>
      <c r="V1162" s="95" t="str">
        <f aca="false">REPLACE("     12345",1,LEN($L1162),$L1162)</f>
        <v>x    12345</v>
      </c>
      <c r="W1162" s="95" t="str">
        <f aca="false">IF(FIND("1",$V1162,1)&lt;6,$X$8,IF($L1162=".",".",$X$7))</f>
        <v>--</v>
      </c>
      <c r="X1162" s="95" t="str">
        <f aca="false">IF(FIND("2",$V1162,1)&lt;6,$X$8,IF($L1162=".",".",$X$7))</f>
        <v>--</v>
      </c>
      <c r="Y1162" s="95" t="str">
        <f aca="false">IF(FIND("3",$V1162,1)&lt;6,$X$8,IF($L1162=".",".",$X$7))</f>
        <v>--</v>
      </c>
      <c r="Z1162" s="95" t="str">
        <f aca="false">IF(FIND("4",$V1162,1)&lt;6,$X$8,IF($L1162=".",".",$X$7))</f>
        <v>--</v>
      </c>
      <c r="AA1162" s="86" t="str">
        <f aca="false">IF(FIND("5",$V1162,1)&lt;6,$X$8,IF($L1162=".",".",$X$7))</f>
        <v>--</v>
      </c>
      <c r="AB1162" s="87" t="s">
        <v>42</v>
      </c>
      <c r="AC1162" s="96" t="s">
        <v>42</v>
      </c>
    </row>
    <row r="1163" customFormat="false" ht="12.75" hidden="false" customHeight="false" outlineLevel="0" collapsed="false">
      <c r="A1163" s="72" t="n">
        <v>4</v>
      </c>
      <c r="B1163" s="72" t="n">
        <v>193</v>
      </c>
      <c r="C1163" s="72"/>
      <c r="D1163" s="73"/>
      <c r="E1163" s="1" t="n">
        <v>1</v>
      </c>
      <c r="I1163" s="74" t="s">
        <v>39</v>
      </c>
      <c r="J1163" s="74" t="s">
        <v>39</v>
      </c>
      <c r="K1163" s="75" t="s">
        <v>40</v>
      </c>
      <c r="L1163" s="75" t="s">
        <v>43</v>
      </c>
      <c r="M1163" s="76" t="str">
        <f aca="false">IF(AND(AND(G1163=".",H1163="."),OR(N(I1163)&gt;0,N(J1163)&gt;0)),"Reborn",IF(Q1163&lt;0,"DBH Loss",IF(P1163&lt;0,"HT loss",IF(OR(I1163=I$5,I1163=I$6,J1163=J$5,J1163=J$6,O1163=O$5,O1163=O$6),"Extreme",IF(AND(K1163&lt;&gt;"xx",K1163&lt;&gt;".",LEN(K1163)&lt;3),"St INVALID",IF(AND(L1163&lt;&gt;".",L1163&lt;&gt;"x",OR(L1163&lt;0,L1163&gt;12345)),"Def invalid","-"))))))</f>
        <v>-</v>
      </c>
      <c r="N1163" s="77" t="s">
        <v>42</v>
      </c>
      <c r="O1163" s="78" t="str">
        <f aca="false">IF(OR(I1163&gt;9999,J1163&gt;9999),".",I1163*3.145/J1163)</f>
        <v>.</v>
      </c>
      <c r="P1163" s="79" t="str">
        <f aca="false">IF(OR(G1163=".",I1163=".",G1163="xxx",I1163="xxx"),".",R1163-G1163)</f>
        <v>.</v>
      </c>
      <c r="Q1163" s="79" t="str">
        <f aca="false">IF(OR(H1163=".",J1163=".",H1163="xxx",J1163="xxx"),".",S1163-H1163)</f>
        <v>.</v>
      </c>
      <c r="R1163" s="80" t="e">
        <f aca="false">IF(I1163=".",".",I1163/10)</f>
        <v>#VALUE!</v>
      </c>
      <c r="S1163" s="80" t="e">
        <f aca="false">IF(J1163=".",".",J1163/10)</f>
        <v>#VALUE!</v>
      </c>
      <c r="T1163" s="81" t="str">
        <f aca="false">LEFT(K1163,1)</f>
        <v>.</v>
      </c>
      <c r="U1163" s="81" t="str">
        <f aca="false">RIGHT(K1163,1)</f>
        <v>.</v>
      </c>
      <c r="V1163" s="57" t="str">
        <f aca="false">REPLACE("     12345",1,LEN($L1163),$L1163)</f>
        <v>x    12345</v>
      </c>
      <c r="W1163" s="57" t="str">
        <f aca="false">IF(FIND("1",$V1163,1)&lt;6,$X$8,IF($L1163=".",".",$X$7))</f>
        <v>--</v>
      </c>
      <c r="X1163" s="57" t="str">
        <f aca="false">IF(FIND("2",$V1163,1)&lt;6,$X$8,IF($L1163=".",".",$X$7))</f>
        <v>--</v>
      </c>
      <c r="Y1163" s="57" t="str">
        <f aca="false">IF(FIND("3",$V1163,1)&lt;6,$X$8,IF($L1163=".",".",$X$7))</f>
        <v>--</v>
      </c>
      <c r="Z1163" s="57" t="str">
        <f aca="false">IF(FIND("4",$V1163,1)&lt;6,$X$8,IF($L1163=".",".",$X$7))</f>
        <v>--</v>
      </c>
      <c r="AA1163" s="82" t="str">
        <f aca="false">IF(FIND("5",$V1163,1)&lt;6,$X$8,IF($L1163=".",".",$X$7))</f>
        <v>--</v>
      </c>
      <c r="AB1163" s="74" t="s">
        <v>42</v>
      </c>
      <c r="AC1163" s="83" t="s">
        <v>42</v>
      </c>
    </row>
    <row r="1164" customFormat="false" ht="12.75" hidden="false" customHeight="false" outlineLevel="0" collapsed="false">
      <c r="A1164" s="1" t="n">
        <v>4</v>
      </c>
      <c r="B1164" s="1" t="n">
        <v>193</v>
      </c>
      <c r="E1164" s="1" t="n">
        <v>2</v>
      </c>
      <c r="I1164" s="74" t="s">
        <v>39</v>
      </c>
      <c r="J1164" s="74" t="s">
        <v>39</v>
      </c>
      <c r="K1164" s="75" t="s">
        <v>40</v>
      </c>
      <c r="L1164" s="74" t="s">
        <v>43</v>
      </c>
      <c r="M1164" s="76" t="str">
        <f aca="false">IF(AND(AND(G1164=".",H1164="."),OR(N(I1164)&gt;0,N(J1164)&gt;0)),"Reborn",IF(Q1164&lt;0,"DBH Loss",IF(P1164&lt;0,"HT loss",IF(OR(I1164=I$5,I1164=I$6,J1164=J$5,J1164=J$6,O1164=O$5,O1164=O$6),"Extreme",IF(AND(K1164&lt;&gt;"xx",K1164&lt;&gt;".",LEN(K1164)&lt;3),"St INVALID",IF(AND(L1164&lt;&gt;".",L1164&lt;&gt;"x",OR(L1164&lt;0,L1164&gt;12345)),"Def invalid","-"))))))</f>
        <v>-</v>
      </c>
      <c r="N1164" s="77" t="s">
        <v>42</v>
      </c>
      <c r="O1164" s="78" t="str">
        <f aca="false">IF(OR(I1164&gt;9999,J1164&gt;9999),".",I1164*3.145/J1164)</f>
        <v>.</v>
      </c>
      <c r="P1164" s="79" t="str">
        <f aca="false">IF(OR(G1164=".",I1164=".",G1164="xxx",I1164="xxx"),".",R1164-G1164)</f>
        <v>.</v>
      </c>
      <c r="Q1164" s="79" t="str">
        <f aca="false">IF(OR(H1164=".",J1164=".",H1164="xxx",J1164="xxx"),".",S1164-H1164)</f>
        <v>.</v>
      </c>
      <c r="R1164" s="80" t="e">
        <f aca="false">IF(I1164=".",".",I1164/10)</f>
        <v>#VALUE!</v>
      </c>
      <c r="S1164" s="80" t="e">
        <f aca="false">IF(J1164=".",".",J1164/10)</f>
        <v>#VALUE!</v>
      </c>
      <c r="T1164" s="81" t="str">
        <f aca="false">LEFT(K1164,1)</f>
        <v>.</v>
      </c>
      <c r="U1164" s="81" t="str">
        <f aca="false">RIGHT(K1164,1)</f>
        <v>.</v>
      </c>
      <c r="V1164" s="57" t="str">
        <f aca="false">REPLACE("     12345",1,LEN($L1164),$L1164)</f>
        <v>x    12345</v>
      </c>
      <c r="W1164" s="57" t="str">
        <f aca="false">IF(FIND("1",$V1164,1)&lt;6,$X$8,IF($L1164=".",".",$X$7))</f>
        <v>--</v>
      </c>
      <c r="X1164" s="57" t="str">
        <f aca="false">IF(FIND("2",$V1164,1)&lt;6,$X$8,IF($L1164=".",".",$X$7))</f>
        <v>--</v>
      </c>
      <c r="Y1164" s="57" t="str">
        <f aca="false">IF(FIND("3",$V1164,1)&lt;6,$X$8,IF($L1164=".",".",$X$7))</f>
        <v>--</v>
      </c>
      <c r="Z1164" s="57" t="str">
        <f aca="false">IF(FIND("4",$V1164,1)&lt;6,$X$8,IF($L1164=".",".",$X$7))</f>
        <v>--</v>
      </c>
      <c r="AA1164" s="82" t="str">
        <f aca="false">IF(FIND("5",$V1164,1)&lt;6,$X$8,IF($L1164=".",".",$X$7))</f>
        <v>--</v>
      </c>
      <c r="AB1164" s="74" t="s">
        <v>42</v>
      </c>
      <c r="AC1164" s="83" t="s">
        <v>42</v>
      </c>
    </row>
    <row r="1165" customFormat="false" ht="12.75" hidden="false" customHeight="false" outlineLevel="0" collapsed="false">
      <c r="A1165" s="72" t="n">
        <v>4</v>
      </c>
      <c r="B1165" s="72" t="n">
        <v>193</v>
      </c>
      <c r="C1165" s="72"/>
      <c r="E1165" s="1" t="n">
        <v>3</v>
      </c>
      <c r="I1165" s="74" t="s">
        <v>39</v>
      </c>
      <c r="J1165" s="74" t="s">
        <v>39</v>
      </c>
      <c r="K1165" s="75" t="s">
        <v>40</v>
      </c>
      <c r="L1165" s="74" t="s">
        <v>43</v>
      </c>
      <c r="M1165" s="76" t="str">
        <f aca="false">IF(AND(AND(G1165=".",H1165="."),OR(N(I1165)&gt;0,N(J1165)&gt;0)),"Reborn",IF(Q1165&lt;0,"DBH Loss",IF(P1165&lt;0,"HT loss",IF(OR(I1165=I$5,I1165=I$6,J1165=J$5,J1165=J$6,O1165=O$5,O1165=O$6),"Extreme",IF(AND(K1165&lt;&gt;"xx",K1165&lt;&gt;".",LEN(K1165)&lt;3),"St INVALID",IF(AND(L1165&lt;&gt;".",L1165&lt;&gt;"x",OR(L1165&lt;0,L1165&gt;12345)),"Def invalid","-"))))))</f>
        <v>-</v>
      </c>
      <c r="N1165" s="77" t="s">
        <v>42</v>
      </c>
      <c r="O1165" s="78" t="str">
        <f aca="false">IF(OR(I1165&gt;9999,J1165&gt;9999),".",I1165*3.145/J1165)</f>
        <v>.</v>
      </c>
      <c r="P1165" s="79" t="str">
        <f aca="false">IF(OR(G1165=".",I1165=".",G1165="xxx",I1165="xxx"),".",R1165-G1165)</f>
        <v>.</v>
      </c>
      <c r="Q1165" s="79" t="str">
        <f aca="false">IF(OR(H1165=".",J1165=".",H1165="xxx",J1165="xxx"),".",S1165-H1165)</f>
        <v>.</v>
      </c>
      <c r="R1165" s="80" t="e">
        <f aca="false">IF(I1165=".",".",I1165/10)</f>
        <v>#VALUE!</v>
      </c>
      <c r="S1165" s="80" t="e">
        <f aca="false">IF(J1165=".",".",J1165/10)</f>
        <v>#VALUE!</v>
      </c>
      <c r="T1165" s="81" t="str">
        <f aca="false">LEFT(K1165,1)</f>
        <v>.</v>
      </c>
      <c r="U1165" s="81" t="str">
        <f aca="false">RIGHT(K1165,1)</f>
        <v>.</v>
      </c>
      <c r="V1165" s="57" t="str">
        <f aca="false">REPLACE("     12345",1,LEN($L1165),$L1165)</f>
        <v>x    12345</v>
      </c>
      <c r="W1165" s="57" t="str">
        <f aca="false">IF(FIND("1",$V1165,1)&lt;6,$X$8,IF($L1165=".",".",$X$7))</f>
        <v>--</v>
      </c>
      <c r="X1165" s="57" t="str">
        <f aca="false">IF(FIND("2",$V1165,1)&lt;6,$X$8,IF($L1165=".",".",$X$7))</f>
        <v>--</v>
      </c>
      <c r="Y1165" s="57" t="str">
        <f aca="false">IF(FIND("3",$V1165,1)&lt;6,$X$8,IF($L1165=".",".",$X$7))</f>
        <v>--</v>
      </c>
      <c r="Z1165" s="57" t="str">
        <f aca="false">IF(FIND("4",$V1165,1)&lt;6,$X$8,IF($L1165=".",".",$X$7))</f>
        <v>--</v>
      </c>
      <c r="AA1165" s="82" t="str">
        <f aca="false">IF(FIND("5",$V1165,1)&lt;6,$X$8,IF($L1165=".",".",$X$7))</f>
        <v>--</v>
      </c>
      <c r="AB1165" s="74" t="s">
        <v>42</v>
      </c>
      <c r="AC1165" s="83" t="s">
        <v>42</v>
      </c>
    </row>
    <row r="1166" customFormat="false" ht="12.75" hidden="false" customHeight="false" outlineLevel="0" collapsed="false">
      <c r="A1166" s="72" t="n">
        <v>4</v>
      </c>
      <c r="B1166" s="72" t="n">
        <v>193</v>
      </c>
      <c r="C1166" s="72"/>
      <c r="E1166" s="1" t="n">
        <v>4</v>
      </c>
      <c r="I1166" s="74" t="s">
        <v>39</v>
      </c>
      <c r="J1166" s="74" t="s">
        <v>39</v>
      </c>
      <c r="K1166" s="75" t="s">
        <v>40</v>
      </c>
      <c r="L1166" s="74" t="s">
        <v>43</v>
      </c>
      <c r="M1166" s="76" t="str">
        <f aca="false">IF(AND(AND(G1166=".",H1166="."),OR(N(I1166)&gt;0,N(J1166)&gt;0)),"Reborn",IF(Q1166&lt;0,"DBH Loss",IF(P1166&lt;0,"HT loss",IF(OR(I1166=I$5,I1166=I$6,J1166=J$5,J1166=J$6,O1166=O$5,O1166=O$6),"Extreme",IF(AND(K1166&lt;&gt;"xx",K1166&lt;&gt;".",LEN(K1166)&lt;3),"St INVALID",IF(AND(L1166&lt;&gt;".",L1166&lt;&gt;"x",OR(L1166&lt;0,L1166&gt;12345)),"Def invalid","-"))))))</f>
        <v>-</v>
      </c>
      <c r="N1166" s="77" t="s">
        <v>42</v>
      </c>
      <c r="O1166" s="78" t="str">
        <f aca="false">IF(OR(I1166&gt;9999,J1166&gt;9999),".",I1166*3.145/J1166)</f>
        <v>.</v>
      </c>
      <c r="P1166" s="79" t="str">
        <f aca="false">IF(OR(G1166=".",I1166=".",G1166="xxx",I1166="xxx"),".",R1166-G1166)</f>
        <v>.</v>
      </c>
      <c r="Q1166" s="79" t="str">
        <f aca="false">IF(OR(H1166=".",J1166=".",H1166="xxx",J1166="xxx"),".",S1166-H1166)</f>
        <v>.</v>
      </c>
      <c r="R1166" s="80" t="e">
        <f aca="false">IF(I1166=".",".",I1166/10)</f>
        <v>#VALUE!</v>
      </c>
      <c r="S1166" s="80" t="e">
        <f aca="false">IF(J1166=".",".",J1166/10)</f>
        <v>#VALUE!</v>
      </c>
      <c r="T1166" s="81" t="str">
        <f aca="false">LEFT(K1166,1)</f>
        <v>.</v>
      </c>
      <c r="U1166" s="81" t="str">
        <f aca="false">RIGHT(K1166,1)</f>
        <v>.</v>
      </c>
      <c r="V1166" s="57" t="str">
        <f aca="false">REPLACE("     12345",1,LEN($L1166),$L1166)</f>
        <v>x    12345</v>
      </c>
      <c r="W1166" s="57" t="str">
        <f aca="false">IF(FIND("1",$V1166,1)&lt;6,$X$8,IF($L1166=".",".",$X$7))</f>
        <v>--</v>
      </c>
      <c r="X1166" s="57" t="str">
        <f aca="false">IF(FIND("2",$V1166,1)&lt;6,$X$8,IF($L1166=".",".",$X$7))</f>
        <v>--</v>
      </c>
      <c r="Y1166" s="57" t="str">
        <f aca="false">IF(FIND("3",$V1166,1)&lt;6,$X$8,IF($L1166=".",".",$X$7))</f>
        <v>--</v>
      </c>
      <c r="Z1166" s="57" t="str">
        <f aca="false">IF(FIND("4",$V1166,1)&lt;6,$X$8,IF($L1166=".",".",$X$7))</f>
        <v>--</v>
      </c>
      <c r="AA1166" s="82" t="str">
        <f aca="false">IF(FIND("5",$V1166,1)&lt;6,$X$8,IF($L1166=".",".",$X$7))</f>
        <v>--</v>
      </c>
      <c r="AB1166" s="74" t="s">
        <v>42</v>
      </c>
      <c r="AC1166" s="83" t="s">
        <v>42</v>
      </c>
    </row>
    <row r="1167" customFormat="false" ht="12.75" hidden="false" customHeight="false" outlineLevel="0" collapsed="false">
      <c r="A1167" s="1" t="n">
        <v>4</v>
      </c>
      <c r="B1167" s="1" t="n">
        <v>193</v>
      </c>
      <c r="E1167" s="1" t="n">
        <v>5</v>
      </c>
      <c r="I1167" s="74" t="s">
        <v>39</v>
      </c>
      <c r="J1167" s="74" t="s">
        <v>39</v>
      </c>
      <c r="K1167" s="75" t="s">
        <v>40</v>
      </c>
      <c r="L1167" s="74" t="s">
        <v>43</v>
      </c>
      <c r="M1167" s="76" t="str">
        <f aca="false">IF(AND(AND(G1167=".",H1167="."),OR(N(I1167)&gt;0,N(J1167)&gt;0)),"Reborn",IF(Q1167&lt;0,"DBH Loss",IF(P1167&lt;0,"HT loss",IF(OR(I1167=I$5,I1167=I$6,J1167=J$5,J1167=J$6,O1167=O$5,O1167=O$6),"Extreme",IF(AND(K1167&lt;&gt;"xx",K1167&lt;&gt;".",LEN(K1167)&lt;3),"St INVALID",IF(AND(L1167&lt;&gt;".",L1167&lt;&gt;"x",OR(L1167&lt;0,L1167&gt;12345)),"Def invalid","-"))))))</f>
        <v>-</v>
      </c>
      <c r="N1167" s="77" t="s">
        <v>42</v>
      </c>
      <c r="O1167" s="78" t="str">
        <f aca="false">IF(OR(I1167&gt;9999,J1167&gt;9999),".",I1167*3.145/J1167)</f>
        <v>.</v>
      </c>
      <c r="P1167" s="79" t="str">
        <f aca="false">IF(OR(G1167=".",I1167=".",G1167="xxx",I1167="xxx"),".",R1167-G1167)</f>
        <v>.</v>
      </c>
      <c r="Q1167" s="79" t="str">
        <f aca="false">IF(OR(H1167=".",J1167=".",H1167="xxx",J1167="xxx"),".",S1167-H1167)</f>
        <v>.</v>
      </c>
      <c r="R1167" s="80" t="e">
        <f aca="false">IF(I1167=".",".",I1167/10)</f>
        <v>#VALUE!</v>
      </c>
      <c r="S1167" s="80" t="e">
        <f aca="false">IF(J1167=".",".",J1167/10)</f>
        <v>#VALUE!</v>
      </c>
      <c r="T1167" s="81" t="str">
        <f aca="false">LEFT(K1167,1)</f>
        <v>.</v>
      </c>
      <c r="U1167" s="81" t="str">
        <f aca="false">RIGHT(K1167,1)</f>
        <v>.</v>
      </c>
      <c r="V1167" s="57" t="str">
        <f aca="false">REPLACE("     12345",1,LEN($L1167),$L1167)</f>
        <v>x    12345</v>
      </c>
      <c r="W1167" s="57" t="str">
        <f aca="false">IF(FIND("1",$V1167,1)&lt;6,$X$8,IF($L1167=".",".",$X$7))</f>
        <v>--</v>
      </c>
      <c r="X1167" s="57" t="str">
        <f aca="false">IF(FIND("2",$V1167,1)&lt;6,$X$8,IF($L1167=".",".",$X$7))</f>
        <v>--</v>
      </c>
      <c r="Y1167" s="57" t="str">
        <f aca="false">IF(FIND("3",$V1167,1)&lt;6,$X$8,IF($L1167=".",".",$X$7))</f>
        <v>--</v>
      </c>
      <c r="Z1167" s="57" t="str">
        <f aca="false">IF(FIND("4",$V1167,1)&lt;6,$X$8,IF($L1167=".",".",$X$7))</f>
        <v>--</v>
      </c>
      <c r="AA1167" s="82" t="str">
        <f aca="false">IF(FIND("5",$V1167,1)&lt;6,$X$8,IF($L1167=".",".",$X$7))</f>
        <v>--</v>
      </c>
      <c r="AB1167" s="74" t="s">
        <v>42</v>
      </c>
      <c r="AC1167" s="83" t="s">
        <v>42</v>
      </c>
    </row>
    <row r="1168" customFormat="false" ht="13.5" hidden="false" customHeight="false" outlineLevel="0" collapsed="false">
      <c r="A1168" s="84" t="n">
        <v>4</v>
      </c>
      <c r="B1168" s="84" t="n">
        <v>193</v>
      </c>
      <c r="C1168" s="84"/>
      <c r="D1168" s="84"/>
      <c r="E1168" s="84" t="n">
        <v>6</v>
      </c>
      <c r="F1168" s="85"/>
      <c r="G1168" s="86"/>
      <c r="H1168" s="86"/>
      <c r="I1168" s="87" t="s">
        <v>39</v>
      </c>
      <c r="J1168" s="87" t="s">
        <v>39</v>
      </c>
      <c r="K1168" s="88" t="s">
        <v>40</v>
      </c>
      <c r="L1168" s="87" t="s">
        <v>43</v>
      </c>
      <c r="M1168" s="89" t="str">
        <f aca="false">IF(AND(AND(G1168=".",H1168="."),OR(N(I1168)&gt;0,N(J1168)&gt;0)),"Reborn",IF(Q1168&lt;0,"DBH Loss",IF(P1168&lt;0,"HT loss",IF(OR(I1168=I$5,I1168=I$6,J1168=J$5,J1168=J$6,O1168=O$5,O1168=O$6),"Extreme",IF(AND(K1168&lt;&gt;"xx",K1168&lt;&gt;".",LEN(K1168)&lt;3),"St INVALID",IF(AND(L1168&lt;&gt;".",L1168&lt;&gt;"x",OR(L1168&lt;0,L1168&gt;12345)),"Def invalid","-"))))))</f>
        <v>-</v>
      </c>
      <c r="N1168" s="90" t="s">
        <v>42</v>
      </c>
      <c r="O1168" s="91" t="str">
        <f aca="false">IF(OR(I1168&gt;9999,J1168&gt;9999),".",I1168*3.145/J1168)</f>
        <v>.</v>
      </c>
      <c r="P1168" s="92" t="str">
        <f aca="false">IF(OR(G1168=".",I1168=".",G1168="xxx",I1168="xxx"),".",R1168-G1168)</f>
        <v>.</v>
      </c>
      <c r="Q1168" s="92" t="str">
        <f aca="false">IF(OR(H1168=".",J1168=".",H1168="xxx",J1168="xxx"),".",S1168-H1168)</f>
        <v>.</v>
      </c>
      <c r="R1168" s="93" t="e">
        <f aca="false">IF(I1168=".",".",I1168/10)</f>
        <v>#VALUE!</v>
      </c>
      <c r="S1168" s="93" t="e">
        <f aca="false">IF(J1168=".",".",J1168/10)</f>
        <v>#VALUE!</v>
      </c>
      <c r="T1168" s="94" t="str">
        <f aca="false">LEFT(K1168,1)</f>
        <v>.</v>
      </c>
      <c r="U1168" s="94" t="str">
        <f aca="false">RIGHT(K1168,1)</f>
        <v>.</v>
      </c>
      <c r="V1168" s="95" t="str">
        <f aca="false">REPLACE("     12345",1,LEN($L1168),$L1168)</f>
        <v>x    12345</v>
      </c>
      <c r="W1168" s="95" t="str">
        <f aca="false">IF(FIND("1",$V1168,1)&lt;6,$X$8,IF($L1168=".",".",$X$7))</f>
        <v>--</v>
      </c>
      <c r="X1168" s="95" t="str">
        <f aca="false">IF(FIND("2",$V1168,1)&lt;6,$X$8,IF($L1168=".",".",$X$7))</f>
        <v>--</v>
      </c>
      <c r="Y1168" s="95" t="str">
        <f aca="false">IF(FIND("3",$V1168,1)&lt;6,$X$8,IF($L1168=".",".",$X$7))</f>
        <v>--</v>
      </c>
      <c r="Z1168" s="95" t="str">
        <f aca="false">IF(FIND("4",$V1168,1)&lt;6,$X$8,IF($L1168=".",".",$X$7))</f>
        <v>--</v>
      </c>
      <c r="AA1168" s="86" t="str">
        <f aca="false">IF(FIND("5",$V1168,1)&lt;6,$X$8,IF($L1168=".",".",$X$7))</f>
        <v>--</v>
      </c>
      <c r="AB1168" s="87" t="s">
        <v>42</v>
      </c>
      <c r="AC1168" s="96" t="s">
        <v>42</v>
      </c>
    </row>
    <row r="1169" customFormat="false" ht="12.75" hidden="false" customHeight="false" outlineLevel="0" collapsed="false">
      <c r="A1169" s="72" t="n">
        <v>4</v>
      </c>
      <c r="B1169" s="72" t="n">
        <v>194</v>
      </c>
      <c r="C1169" s="72"/>
      <c r="D1169" s="73"/>
      <c r="E1169" s="1" t="n">
        <v>1</v>
      </c>
      <c r="I1169" s="74" t="s">
        <v>39</v>
      </c>
      <c r="J1169" s="74" t="s">
        <v>39</v>
      </c>
      <c r="K1169" s="75" t="s">
        <v>40</v>
      </c>
      <c r="L1169" s="75" t="s">
        <v>43</v>
      </c>
      <c r="M1169" s="76" t="str">
        <f aca="false">IF(AND(AND(G1169=".",H1169="."),OR(N(I1169)&gt;0,N(J1169)&gt;0)),"Reborn",IF(Q1169&lt;0,"DBH Loss",IF(P1169&lt;0,"HT loss",IF(OR(I1169=I$5,I1169=I$6,J1169=J$5,J1169=J$6,O1169=O$5,O1169=O$6),"Extreme",IF(AND(K1169&lt;&gt;"xx",K1169&lt;&gt;".",LEN(K1169)&lt;3),"St INVALID",IF(AND(L1169&lt;&gt;".",L1169&lt;&gt;"x",OR(L1169&lt;0,L1169&gt;12345)),"Def invalid","-"))))))</f>
        <v>-</v>
      </c>
      <c r="N1169" s="77" t="s">
        <v>42</v>
      </c>
      <c r="O1169" s="78" t="str">
        <f aca="false">IF(OR(I1169&gt;9999,J1169&gt;9999),".",I1169*3.145/J1169)</f>
        <v>.</v>
      </c>
      <c r="P1169" s="79" t="str">
        <f aca="false">IF(OR(G1169=".",I1169=".",G1169="xxx",I1169="xxx"),".",R1169-G1169)</f>
        <v>.</v>
      </c>
      <c r="Q1169" s="79" t="str">
        <f aca="false">IF(OR(H1169=".",J1169=".",H1169="xxx",J1169="xxx"),".",S1169-H1169)</f>
        <v>.</v>
      </c>
      <c r="R1169" s="80" t="e">
        <f aca="false">IF(I1169=".",".",I1169/10)</f>
        <v>#VALUE!</v>
      </c>
      <c r="S1169" s="80" t="e">
        <f aca="false">IF(J1169=".",".",J1169/10)</f>
        <v>#VALUE!</v>
      </c>
      <c r="T1169" s="81" t="str">
        <f aca="false">LEFT(K1169,1)</f>
        <v>.</v>
      </c>
      <c r="U1169" s="81" t="str">
        <f aca="false">RIGHT(K1169,1)</f>
        <v>.</v>
      </c>
      <c r="V1169" s="57" t="str">
        <f aca="false">REPLACE("     12345",1,LEN($L1169),$L1169)</f>
        <v>x    12345</v>
      </c>
      <c r="W1169" s="57" t="str">
        <f aca="false">IF(FIND("1",$V1169,1)&lt;6,$X$8,IF($L1169=".",".",$X$7))</f>
        <v>--</v>
      </c>
      <c r="X1169" s="57" t="str">
        <f aca="false">IF(FIND("2",$V1169,1)&lt;6,$X$8,IF($L1169=".",".",$X$7))</f>
        <v>--</v>
      </c>
      <c r="Y1169" s="57" t="str">
        <f aca="false">IF(FIND("3",$V1169,1)&lt;6,$X$8,IF($L1169=".",".",$X$7))</f>
        <v>--</v>
      </c>
      <c r="Z1169" s="57" t="str">
        <f aca="false">IF(FIND("4",$V1169,1)&lt;6,$X$8,IF($L1169=".",".",$X$7))</f>
        <v>--</v>
      </c>
      <c r="AA1169" s="82" t="str">
        <f aca="false">IF(FIND("5",$V1169,1)&lt;6,$X$8,IF($L1169=".",".",$X$7))</f>
        <v>--</v>
      </c>
      <c r="AB1169" s="74" t="s">
        <v>42</v>
      </c>
      <c r="AC1169" s="83" t="s">
        <v>42</v>
      </c>
    </row>
    <row r="1170" customFormat="false" ht="12.75" hidden="false" customHeight="false" outlineLevel="0" collapsed="false">
      <c r="A1170" s="1" t="n">
        <v>4</v>
      </c>
      <c r="B1170" s="1" t="n">
        <v>194</v>
      </c>
      <c r="E1170" s="1" t="n">
        <v>2</v>
      </c>
      <c r="I1170" s="74" t="s">
        <v>39</v>
      </c>
      <c r="J1170" s="74" t="s">
        <v>39</v>
      </c>
      <c r="K1170" s="75" t="s">
        <v>40</v>
      </c>
      <c r="L1170" s="74" t="s">
        <v>43</v>
      </c>
      <c r="M1170" s="76" t="str">
        <f aca="false">IF(AND(AND(G1170=".",H1170="."),OR(N(I1170)&gt;0,N(J1170)&gt;0)),"Reborn",IF(Q1170&lt;0,"DBH Loss",IF(P1170&lt;0,"HT loss",IF(OR(I1170=I$5,I1170=I$6,J1170=J$5,J1170=J$6,O1170=O$5,O1170=O$6),"Extreme",IF(AND(K1170&lt;&gt;"xx",K1170&lt;&gt;".",LEN(K1170)&lt;3),"St INVALID",IF(AND(L1170&lt;&gt;".",L1170&lt;&gt;"x",OR(L1170&lt;0,L1170&gt;12345)),"Def invalid","-"))))))</f>
        <v>-</v>
      </c>
      <c r="N1170" s="77" t="s">
        <v>42</v>
      </c>
      <c r="O1170" s="78" t="str">
        <f aca="false">IF(OR(I1170&gt;9999,J1170&gt;9999),".",I1170*3.145/J1170)</f>
        <v>.</v>
      </c>
      <c r="P1170" s="79" t="str">
        <f aca="false">IF(OR(G1170=".",I1170=".",G1170="xxx",I1170="xxx"),".",R1170-G1170)</f>
        <v>.</v>
      </c>
      <c r="Q1170" s="79" t="str">
        <f aca="false">IF(OR(H1170=".",J1170=".",H1170="xxx",J1170="xxx"),".",S1170-H1170)</f>
        <v>.</v>
      </c>
      <c r="R1170" s="80" t="e">
        <f aca="false">IF(I1170=".",".",I1170/10)</f>
        <v>#VALUE!</v>
      </c>
      <c r="S1170" s="80" t="e">
        <f aca="false">IF(J1170=".",".",J1170/10)</f>
        <v>#VALUE!</v>
      </c>
      <c r="T1170" s="81" t="str">
        <f aca="false">LEFT(K1170,1)</f>
        <v>.</v>
      </c>
      <c r="U1170" s="81" t="str">
        <f aca="false">RIGHT(K1170,1)</f>
        <v>.</v>
      </c>
      <c r="V1170" s="57" t="str">
        <f aca="false">REPLACE("     12345",1,LEN($L1170),$L1170)</f>
        <v>x    12345</v>
      </c>
      <c r="W1170" s="57" t="str">
        <f aca="false">IF(FIND("1",$V1170,1)&lt;6,$X$8,IF($L1170=".",".",$X$7))</f>
        <v>--</v>
      </c>
      <c r="X1170" s="57" t="str">
        <f aca="false">IF(FIND("2",$V1170,1)&lt;6,$X$8,IF($L1170=".",".",$X$7))</f>
        <v>--</v>
      </c>
      <c r="Y1170" s="57" t="str">
        <f aca="false">IF(FIND("3",$V1170,1)&lt;6,$X$8,IF($L1170=".",".",$X$7))</f>
        <v>--</v>
      </c>
      <c r="Z1170" s="57" t="str">
        <f aca="false">IF(FIND("4",$V1170,1)&lt;6,$X$8,IF($L1170=".",".",$X$7))</f>
        <v>--</v>
      </c>
      <c r="AA1170" s="82" t="str">
        <f aca="false">IF(FIND("5",$V1170,1)&lt;6,$X$8,IF($L1170=".",".",$X$7))</f>
        <v>--</v>
      </c>
      <c r="AB1170" s="74" t="s">
        <v>42</v>
      </c>
      <c r="AC1170" s="83" t="s">
        <v>42</v>
      </c>
    </row>
    <row r="1171" customFormat="false" ht="12.75" hidden="false" customHeight="false" outlineLevel="0" collapsed="false">
      <c r="A1171" s="72" t="n">
        <v>4</v>
      </c>
      <c r="B1171" s="72" t="n">
        <v>194</v>
      </c>
      <c r="C1171" s="72"/>
      <c r="E1171" s="1" t="n">
        <v>3</v>
      </c>
      <c r="I1171" s="74" t="s">
        <v>39</v>
      </c>
      <c r="J1171" s="74" t="s">
        <v>39</v>
      </c>
      <c r="K1171" s="75" t="s">
        <v>40</v>
      </c>
      <c r="L1171" s="74" t="s">
        <v>43</v>
      </c>
      <c r="M1171" s="76" t="str">
        <f aca="false">IF(AND(AND(G1171=".",H1171="."),OR(N(I1171)&gt;0,N(J1171)&gt;0)),"Reborn",IF(Q1171&lt;0,"DBH Loss",IF(P1171&lt;0,"HT loss",IF(OR(I1171=I$5,I1171=I$6,J1171=J$5,J1171=J$6,O1171=O$5,O1171=O$6),"Extreme",IF(AND(K1171&lt;&gt;"xx",K1171&lt;&gt;".",LEN(K1171)&lt;3),"St INVALID",IF(AND(L1171&lt;&gt;".",L1171&lt;&gt;"x",OR(L1171&lt;0,L1171&gt;12345)),"Def invalid","-"))))))</f>
        <v>-</v>
      </c>
      <c r="N1171" s="77" t="s">
        <v>42</v>
      </c>
      <c r="O1171" s="78" t="str">
        <f aca="false">IF(OR(I1171&gt;9999,J1171&gt;9999),".",I1171*3.145/J1171)</f>
        <v>.</v>
      </c>
      <c r="P1171" s="79" t="str">
        <f aca="false">IF(OR(G1171=".",I1171=".",G1171="xxx",I1171="xxx"),".",R1171-G1171)</f>
        <v>.</v>
      </c>
      <c r="Q1171" s="79" t="str">
        <f aca="false">IF(OR(H1171=".",J1171=".",H1171="xxx",J1171="xxx"),".",S1171-H1171)</f>
        <v>.</v>
      </c>
      <c r="R1171" s="80" t="e">
        <f aca="false">IF(I1171=".",".",I1171/10)</f>
        <v>#VALUE!</v>
      </c>
      <c r="S1171" s="80" t="e">
        <f aca="false">IF(J1171=".",".",J1171/10)</f>
        <v>#VALUE!</v>
      </c>
      <c r="T1171" s="81" t="str">
        <f aca="false">LEFT(K1171,1)</f>
        <v>.</v>
      </c>
      <c r="U1171" s="81" t="str">
        <f aca="false">RIGHT(K1171,1)</f>
        <v>.</v>
      </c>
      <c r="V1171" s="57" t="str">
        <f aca="false">REPLACE("     12345",1,LEN($L1171),$L1171)</f>
        <v>x    12345</v>
      </c>
      <c r="W1171" s="57" t="str">
        <f aca="false">IF(FIND("1",$V1171,1)&lt;6,$X$8,IF($L1171=".",".",$X$7))</f>
        <v>--</v>
      </c>
      <c r="X1171" s="57" t="str">
        <f aca="false">IF(FIND("2",$V1171,1)&lt;6,$X$8,IF($L1171=".",".",$X$7))</f>
        <v>--</v>
      </c>
      <c r="Y1171" s="57" t="str">
        <f aca="false">IF(FIND("3",$V1171,1)&lt;6,$X$8,IF($L1171=".",".",$X$7))</f>
        <v>--</v>
      </c>
      <c r="Z1171" s="57" t="str">
        <f aca="false">IF(FIND("4",$V1171,1)&lt;6,$X$8,IF($L1171=".",".",$X$7))</f>
        <v>--</v>
      </c>
      <c r="AA1171" s="82" t="str">
        <f aca="false">IF(FIND("5",$V1171,1)&lt;6,$X$8,IF($L1171=".",".",$X$7))</f>
        <v>--</v>
      </c>
      <c r="AB1171" s="74" t="s">
        <v>42</v>
      </c>
      <c r="AC1171" s="83" t="s">
        <v>42</v>
      </c>
    </row>
    <row r="1172" customFormat="false" ht="12.75" hidden="false" customHeight="false" outlineLevel="0" collapsed="false">
      <c r="A1172" s="72" t="n">
        <v>4</v>
      </c>
      <c r="B1172" s="72" t="n">
        <v>194</v>
      </c>
      <c r="C1172" s="72"/>
      <c r="E1172" s="1" t="n">
        <v>4</v>
      </c>
      <c r="I1172" s="74" t="s">
        <v>39</v>
      </c>
      <c r="J1172" s="74" t="s">
        <v>39</v>
      </c>
      <c r="K1172" s="75" t="s">
        <v>40</v>
      </c>
      <c r="L1172" s="74" t="s">
        <v>43</v>
      </c>
      <c r="M1172" s="76" t="str">
        <f aca="false">IF(AND(AND(G1172=".",H1172="."),OR(N(I1172)&gt;0,N(J1172)&gt;0)),"Reborn",IF(Q1172&lt;0,"DBH Loss",IF(P1172&lt;0,"HT loss",IF(OR(I1172=I$5,I1172=I$6,J1172=J$5,J1172=J$6,O1172=O$5,O1172=O$6),"Extreme",IF(AND(K1172&lt;&gt;"xx",K1172&lt;&gt;".",LEN(K1172)&lt;3),"St INVALID",IF(AND(L1172&lt;&gt;".",L1172&lt;&gt;"x",OR(L1172&lt;0,L1172&gt;12345)),"Def invalid","-"))))))</f>
        <v>-</v>
      </c>
      <c r="N1172" s="77" t="s">
        <v>42</v>
      </c>
      <c r="O1172" s="78" t="str">
        <f aca="false">IF(OR(I1172&gt;9999,J1172&gt;9999),".",I1172*3.145/J1172)</f>
        <v>.</v>
      </c>
      <c r="P1172" s="79" t="str">
        <f aca="false">IF(OR(G1172=".",I1172=".",G1172="xxx",I1172="xxx"),".",R1172-G1172)</f>
        <v>.</v>
      </c>
      <c r="Q1172" s="79" t="str">
        <f aca="false">IF(OR(H1172=".",J1172=".",H1172="xxx",J1172="xxx"),".",S1172-H1172)</f>
        <v>.</v>
      </c>
      <c r="R1172" s="80" t="e">
        <f aca="false">IF(I1172=".",".",I1172/10)</f>
        <v>#VALUE!</v>
      </c>
      <c r="S1172" s="80" t="e">
        <f aca="false">IF(J1172=".",".",J1172/10)</f>
        <v>#VALUE!</v>
      </c>
      <c r="T1172" s="81" t="str">
        <f aca="false">LEFT(K1172,1)</f>
        <v>.</v>
      </c>
      <c r="U1172" s="81" t="str">
        <f aca="false">RIGHT(K1172,1)</f>
        <v>.</v>
      </c>
      <c r="V1172" s="57" t="str">
        <f aca="false">REPLACE("     12345",1,LEN($L1172),$L1172)</f>
        <v>x    12345</v>
      </c>
      <c r="W1172" s="57" t="str">
        <f aca="false">IF(FIND("1",$V1172,1)&lt;6,$X$8,IF($L1172=".",".",$X$7))</f>
        <v>--</v>
      </c>
      <c r="X1172" s="57" t="str">
        <f aca="false">IF(FIND("2",$V1172,1)&lt;6,$X$8,IF($L1172=".",".",$X$7))</f>
        <v>--</v>
      </c>
      <c r="Y1172" s="57" t="str">
        <f aca="false">IF(FIND("3",$V1172,1)&lt;6,$X$8,IF($L1172=".",".",$X$7))</f>
        <v>--</v>
      </c>
      <c r="Z1172" s="57" t="str">
        <f aca="false">IF(FIND("4",$V1172,1)&lt;6,$X$8,IF($L1172=".",".",$X$7))</f>
        <v>--</v>
      </c>
      <c r="AA1172" s="82" t="str">
        <f aca="false">IF(FIND("5",$V1172,1)&lt;6,$X$8,IF($L1172=".",".",$X$7))</f>
        <v>--</v>
      </c>
      <c r="AB1172" s="74" t="s">
        <v>42</v>
      </c>
      <c r="AC1172" s="83" t="s">
        <v>42</v>
      </c>
    </row>
    <row r="1173" customFormat="false" ht="12.75" hidden="false" customHeight="false" outlineLevel="0" collapsed="false">
      <c r="A1173" s="1" t="n">
        <v>4</v>
      </c>
      <c r="B1173" s="1" t="n">
        <v>194</v>
      </c>
      <c r="E1173" s="1" t="n">
        <v>5</v>
      </c>
      <c r="I1173" s="74" t="s">
        <v>39</v>
      </c>
      <c r="J1173" s="74" t="s">
        <v>39</v>
      </c>
      <c r="K1173" s="75" t="s">
        <v>40</v>
      </c>
      <c r="L1173" s="74" t="s">
        <v>43</v>
      </c>
      <c r="M1173" s="76" t="str">
        <f aca="false">IF(AND(AND(G1173=".",H1173="."),OR(N(I1173)&gt;0,N(J1173)&gt;0)),"Reborn",IF(Q1173&lt;0,"DBH Loss",IF(P1173&lt;0,"HT loss",IF(OR(I1173=I$5,I1173=I$6,J1173=J$5,J1173=J$6,O1173=O$5,O1173=O$6),"Extreme",IF(AND(K1173&lt;&gt;"xx",K1173&lt;&gt;".",LEN(K1173)&lt;3),"St INVALID",IF(AND(L1173&lt;&gt;".",L1173&lt;&gt;"x",OR(L1173&lt;0,L1173&gt;12345)),"Def invalid","-"))))))</f>
        <v>-</v>
      </c>
      <c r="N1173" s="77" t="s">
        <v>42</v>
      </c>
      <c r="O1173" s="78" t="str">
        <f aca="false">IF(OR(I1173&gt;9999,J1173&gt;9999),".",I1173*3.145/J1173)</f>
        <v>.</v>
      </c>
      <c r="P1173" s="79" t="str">
        <f aca="false">IF(OR(G1173=".",I1173=".",G1173="xxx",I1173="xxx"),".",R1173-G1173)</f>
        <v>.</v>
      </c>
      <c r="Q1173" s="79" t="str">
        <f aca="false">IF(OR(H1173=".",J1173=".",H1173="xxx",J1173="xxx"),".",S1173-H1173)</f>
        <v>.</v>
      </c>
      <c r="R1173" s="80" t="e">
        <f aca="false">IF(I1173=".",".",I1173/10)</f>
        <v>#VALUE!</v>
      </c>
      <c r="S1173" s="80" t="e">
        <f aca="false">IF(J1173=".",".",J1173/10)</f>
        <v>#VALUE!</v>
      </c>
      <c r="T1173" s="81" t="str">
        <f aca="false">LEFT(K1173,1)</f>
        <v>.</v>
      </c>
      <c r="U1173" s="81" t="str">
        <f aca="false">RIGHT(K1173,1)</f>
        <v>.</v>
      </c>
      <c r="V1173" s="57" t="str">
        <f aca="false">REPLACE("     12345",1,LEN($L1173),$L1173)</f>
        <v>x    12345</v>
      </c>
      <c r="W1173" s="57" t="str">
        <f aca="false">IF(FIND("1",$V1173,1)&lt;6,$X$8,IF($L1173=".",".",$X$7))</f>
        <v>--</v>
      </c>
      <c r="X1173" s="57" t="str">
        <f aca="false">IF(FIND("2",$V1173,1)&lt;6,$X$8,IF($L1173=".",".",$X$7))</f>
        <v>--</v>
      </c>
      <c r="Y1173" s="57" t="str">
        <f aca="false">IF(FIND("3",$V1173,1)&lt;6,$X$8,IF($L1173=".",".",$X$7))</f>
        <v>--</v>
      </c>
      <c r="Z1173" s="57" t="str">
        <f aca="false">IF(FIND("4",$V1173,1)&lt;6,$X$8,IF($L1173=".",".",$X$7))</f>
        <v>--</v>
      </c>
      <c r="AA1173" s="82" t="str">
        <f aca="false">IF(FIND("5",$V1173,1)&lt;6,$X$8,IF($L1173=".",".",$X$7))</f>
        <v>--</v>
      </c>
      <c r="AB1173" s="74" t="s">
        <v>42</v>
      </c>
      <c r="AC1173" s="83" t="s">
        <v>42</v>
      </c>
    </row>
    <row r="1174" customFormat="false" ht="13.5" hidden="false" customHeight="false" outlineLevel="0" collapsed="false">
      <c r="A1174" s="84" t="n">
        <v>4</v>
      </c>
      <c r="B1174" s="84" t="n">
        <v>194</v>
      </c>
      <c r="C1174" s="84"/>
      <c r="D1174" s="84"/>
      <c r="E1174" s="84" t="n">
        <v>6</v>
      </c>
      <c r="F1174" s="85"/>
      <c r="G1174" s="86"/>
      <c r="H1174" s="86"/>
      <c r="I1174" s="87" t="s">
        <v>39</v>
      </c>
      <c r="J1174" s="87" t="s">
        <v>39</v>
      </c>
      <c r="K1174" s="88" t="s">
        <v>40</v>
      </c>
      <c r="L1174" s="87" t="s">
        <v>43</v>
      </c>
      <c r="M1174" s="89" t="str">
        <f aca="false">IF(AND(AND(G1174=".",H1174="."),OR(N(I1174)&gt;0,N(J1174)&gt;0)),"Reborn",IF(Q1174&lt;0,"DBH Loss",IF(P1174&lt;0,"HT loss",IF(OR(I1174=I$5,I1174=I$6,J1174=J$5,J1174=J$6,O1174=O$5,O1174=O$6),"Extreme",IF(AND(K1174&lt;&gt;"xx",K1174&lt;&gt;".",LEN(K1174)&lt;3),"St INVALID",IF(AND(L1174&lt;&gt;".",L1174&lt;&gt;"x",OR(L1174&lt;0,L1174&gt;12345)),"Def invalid","-"))))))</f>
        <v>-</v>
      </c>
      <c r="N1174" s="90" t="s">
        <v>42</v>
      </c>
      <c r="O1174" s="91" t="str">
        <f aca="false">IF(OR(I1174&gt;9999,J1174&gt;9999),".",I1174*3.145/J1174)</f>
        <v>.</v>
      </c>
      <c r="P1174" s="92" t="str">
        <f aca="false">IF(OR(G1174=".",I1174=".",G1174="xxx",I1174="xxx"),".",R1174-G1174)</f>
        <v>.</v>
      </c>
      <c r="Q1174" s="92" t="str">
        <f aca="false">IF(OR(H1174=".",J1174=".",H1174="xxx",J1174="xxx"),".",S1174-H1174)</f>
        <v>.</v>
      </c>
      <c r="R1174" s="93" t="e">
        <f aca="false">IF(I1174=".",".",I1174/10)</f>
        <v>#VALUE!</v>
      </c>
      <c r="S1174" s="93" t="e">
        <f aca="false">IF(J1174=".",".",J1174/10)</f>
        <v>#VALUE!</v>
      </c>
      <c r="T1174" s="94" t="str">
        <f aca="false">LEFT(K1174,1)</f>
        <v>.</v>
      </c>
      <c r="U1174" s="94" t="str">
        <f aca="false">RIGHT(K1174,1)</f>
        <v>.</v>
      </c>
      <c r="V1174" s="95" t="str">
        <f aca="false">REPLACE("     12345",1,LEN($L1174),$L1174)</f>
        <v>x    12345</v>
      </c>
      <c r="W1174" s="95" t="str">
        <f aca="false">IF(FIND("1",$V1174,1)&lt;6,$X$8,IF($L1174=".",".",$X$7))</f>
        <v>--</v>
      </c>
      <c r="X1174" s="95" t="str">
        <f aca="false">IF(FIND("2",$V1174,1)&lt;6,$X$8,IF($L1174=".",".",$X$7))</f>
        <v>--</v>
      </c>
      <c r="Y1174" s="95" t="str">
        <f aca="false">IF(FIND("3",$V1174,1)&lt;6,$X$8,IF($L1174=".",".",$X$7))</f>
        <v>--</v>
      </c>
      <c r="Z1174" s="95" t="str">
        <f aca="false">IF(FIND("4",$V1174,1)&lt;6,$X$8,IF($L1174=".",".",$X$7))</f>
        <v>--</v>
      </c>
      <c r="AA1174" s="86" t="str">
        <f aca="false">IF(FIND("5",$V1174,1)&lt;6,$X$8,IF($L1174=".",".",$X$7))</f>
        <v>--</v>
      </c>
      <c r="AB1174" s="87" t="s">
        <v>42</v>
      </c>
      <c r="AC1174" s="96" t="s">
        <v>42</v>
      </c>
    </row>
    <row r="1175" customFormat="false" ht="12.75" hidden="false" customHeight="false" outlineLevel="0" collapsed="false">
      <c r="A1175" s="72" t="n">
        <v>4</v>
      </c>
      <c r="B1175" s="72" t="n">
        <v>195</v>
      </c>
      <c r="C1175" s="72"/>
      <c r="D1175" s="73"/>
      <c r="E1175" s="1" t="n">
        <v>1</v>
      </c>
      <c r="I1175" s="74" t="s">
        <v>39</v>
      </c>
      <c r="J1175" s="74" t="s">
        <v>39</v>
      </c>
      <c r="K1175" s="75" t="s">
        <v>40</v>
      </c>
      <c r="L1175" s="75" t="s">
        <v>43</v>
      </c>
      <c r="M1175" s="76" t="str">
        <f aca="false">IF(AND(AND(G1175=".",H1175="."),OR(N(I1175)&gt;0,N(J1175)&gt;0)),"Reborn",IF(Q1175&lt;0,"DBH Loss",IF(P1175&lt;0,"HT loss",IF(OR(I1175=I$5,I1175=I$6,J1175=J$5,J1175=J$6,O1175=O$5,O1175=O$6),"Extreme",IF(AND(K1175&lt;&gt;"xx",K1175&lt;&gt;".",LEN(K1175)&lt;3),"St INVALID",IF(AND(L1175&lt;&gt;".",L1175&lt;&gt;"x",OR(L1175&lt;0,L1175&gt;12345)),"Def invalid","-"))))))</f>
        <v>-</v>
      </c>
      <c r="N1175" s="77" t="s">
        <v>42</v>
      </c>
      <c r="O1175" s="78" t="str">
        <f aca="false">IF(OR(I1175&gt;9999,J1175&gt;9999),".",I1175*3.145/J1175)</f>
        <v>.</v>
      </c>
      <c r="P1175" s="79" t="str">
        <f aca="false">IF(OR(G1175=".",I1175=".",G1175="xxx",I1175="xxx"),".",R1175-G1175)</f>
        <v>.</v>
      </c>
      <c r="Q1175" s="79" t="str">
        <f aca="false">IF(OR(H1175=".",J1175=".",H1175="xxx",J1175="xxx"),".",S1175-H1175)</f>
        <v>.</v>
      </c>
      <c r="R1175" s="80" t="e">
        <f aca="false">IF(I1175=".",".",I1175/10)</f>
        <v>#VALUE!</v>
      </c>
      <c r="S1175" s="80" t="e">
        <f aca="false">IF(J1175=".",".",J1175/10)</f>
        <v>#VALUE!</v>
      </c>
      <c r="T1175" s="81" t="str">
        <f aca="false">LEFT(K1175,1)</f>
        <v>.</v>
      </c>
      <c r="U1175" s="81" t="str">
        <f aca="false">RIGHT(K1175,1)</f>
        <v>.</v>
      </c>
      <c r="V1175" s="57" t="str">
        <f aca="false">REPLACE("     12345",1,LEN($L1175),$L1175)</f>
        <v>x    12345</v>
      </c>
      <c r="W1175" s="57" t="str">
        <f aca="false">IF(FIND("1",$V1175,1)&lt;6,$X$8,IF($L1175=".",".",$X$7))</f>
        <v>--</v>
      </c>
      <c r="X1175" s="57" t="str">
        <f aca="false">IF(FIND("2",$V1175,1)&lt;6,$X$8,IF($L1175=".",".",$X$7))</f>
        <v>--</v>
      </c>
      <c r="Y1175" s="57" t="str">
        <f aca="false">IF(FIND("3",$V1175,1)&lt;6,$X$8,IF($L1175=".",".",$X$7))</f>
        <v>--</v>
      </c>
      <c r="Z1175" s="57" t="str">
        <f aca="false">IF(FIND("4",$V1175,1)&lt;6,$X$8,IF($L1175=".",".",$X$7))</f>
        <v>--</v>
      </c>
      <c r="AA1175" s="82" t="str">
        <f aca="false">IF(FIND("5",$V1175,1)&lt;6,$X$8,IF($L1175=".",".",$X$7))</f>
        <v>--</v>
      </c>
      <c r="AB1175" s="74" t="s">
        <v>42</v>
      </c>
      <c r="AC1175" s="83" t="s">
        <v>42</v>
      </c>
    </row>
    <row r="1176" customFormat="false" ht="12.75" hidden="false" customHeight="false" outlineLevel="0" collapsed="false">
      <c r="A1176" s="1" t="n">
        <v>4</v>
      </c>
      <c r="B1176" s="1" t="n">
        <v>195</v>
      </c>
      <c r="E1176" s="1" t="n">
        <v>2</v>
      </c>
      <c r="I1176" s="74" t="s">
        <v>39</v>
      </c>
      <c r="J1176" s="74" t="s">
        <v>39</v>
      </c>
      <c r="K1176" s="75" t="s">
        <v>40</v>
      </c>
      <c r="L1176" s="74" t="s">
        <v>43</v>
      </c>
      <c r="M1176" s="76" t="str">
        <f aca="false">IF(AND(AND(G1176=".",H1176="."),OR(N(I1176)&gt;0,N(J1176)&gt;0)),"Reborn",IF(Q1176&lt;0,"DBH Loss",IF(P1176&lt;0,"HT loss",IF(OR(I1176=I$5,I1176=I$6,J1176=J$5,J1176=J$6,O1176=O$5,O1176=O$6),"Extreme",IF(AND(K1176&lt;&gt;"xx",K1176&lt;&gt;".",LEN(K1176)&lt;3),"St INVALID",IF(AND(L1176&lt;&gt;".",L1176&lt;&gt;"x",OR(L1176&lt;0,L1176&gt;12345)),"Def invalid","-"))))))</f>
        <v>-</v>
      </c>
      <c r="N1176" s="77" t="s">
        <v>42</v>
      </c>
      <c r="O1176" s="78" t="str">
        <f aca="false">IF(OR(I1176&gt;9999,J1176&gt;9999),".",I1176*3.145/J1176)</f>
        <v>.</v>
      </c>
      <c r="P1176" s="79" t="str">
        <f aca="false">IF(OR(G1176=".",I1176=".",G1176="xxx",I1176="xxx"),".",R1176-G1176)</f>
        <v>.</v>
      </c>
      <c r="Q1176" s="79" t="str">
        <f aca="false">IF(OR(H1176=".",J1176=".",H1176="xxx",J1176="xxx"),".",S1176-H1176)</f>
        <v>.</v>
      </c>
      <c r="R1176" s="80" t="e">
        <f aca="false">IF(I1176=".",".",I1176/10)</f>
        <v>#VALUE!</v>
      </c>
      <c r="S1176" s="80" t="e">
        <f aca="false">IF(J1176=".",".",J1176/10)</f>
        <v>#VALUE!</v>
      </c>
      <c r="T1176" s="81" t="str">
        <f aca="false">LEFT(K1176,1)</f>
        <v>.</v>
      </c>
      <c r="U1176" s="81" t="str">
        <f aca="false">RIGHT(K1176,1)</f>
        <v>.</v>
      </c>
      <c r="V1176" s="57" t="str">
        <f aca="false">REPLACE("     12345",1,LEN($L1176),$L1176)</f>
        <v>x    12345</v>
      </c>
      <c r="W1176" s="57" t="str">
        <f aca="false">IF(FIND("1",$V1176,1)&lt;6,$X$8,IF($L1176=".",".",$X$7))</f>
        <v>--</v>
      </c>
      <c r="X1176" s="57" t="str">
        <f aca="false">IF(FIND("2",$V1176,1)&lt;6,$X$8,IF($L1176=".",".",$X$7))</f>
        <v>--</v>
      </c>
      <c r="Y1176" s="57" t="str">
        <f aca="false">IF(FIND("3",$V1176,1)&lt;6,$X$8,IF($L1176=".",".",$X$7))</f>
        <v>--</v>
      </c>
      <c r="Z1176" s="57" t="str">
        <f aca="false">IF(FIND("4",$V1176,1)&lt;6,$X$8,IF($L1176=".",".",$X$7))</f>
        <v>--</v>
      </c>
      <c r="AA1176" s="82" t="str">
        <f aca="false">IF(FIND("5",$V1176,1)&lt;6,$X$8,IF($L1176=".",".",$X$7))</f>
        <v>--</v>
      </c>
      <c r="AB1176" s="74" t="s">
        <v>42</v>
      </c>
      <c r="AC1176" s="83" t="s">
        <v>42</v>
      </c>
    </row>
    <row r="1177" customFormat="false" ht="12.75" hidden="false" customHeight="false" outlineLevel="0" collapsed="false">
      <c r="A1177" s="72" t="n">
        <v>4</v>
      </c>
      <c r="B1177" s="72" t="n">
        <v>195</v>
      </c>
      <c r="C1177" s="72"/>
      <c r="E1177" s="1" t="n">
        <v>3</v>
      </c>
      <c r="I1177" s="74" t="s">
        <v>39</v>
      </c>
      <c r="J1177" s="74" t="s">
        <v>39</v>
      </c>
      <c r="K1177" s="75" t="s">
        <v>40</v>
      </c>
      <c r="L1177" s="74" t="s">
        <v>43</v>
      </c>
      <c r="M1177" s="76" t="str">
        <f aca="false">IF(AND(AND(G1177=".",H1177="."),OR(N(I1177)&gt;0,N(J1177)&gt;0)),"Reborn",IF(Q1177&lt;0,"DBH Loss",IF(P1177&lt;0,"HT loss",IF(OR(I1177=I$5,I1177=I$6,J1177=J$5,J1177=J$6,O1177=O$5,O1177=O$6),"Extreme",IF(AND(K1177&lt;&gt;"xx",K1177&lt;&gt;".",LEN(K1177)&lt;3),"St INVALID",IF(AND(L1177&lt;&gt;".",L1177&lt;&gt;"x",OR(L1177&lt;0,L1177&gt;12345)),"Def invalid","-"))))))</f>
        <v>-</v>
      </c>
      <c r="N1177" s="77" t="s">
        <v>42</v>
      </c>
      <c r="O1177" s="78" t="str">
        <f aca="false">IF(OR(I1177&gt;9999,J1177&gt;9999),".",I1177*3.145/J1177)</f>
        <v>.</v>
      </c>
      <c r="P1177" s="79" t="str">
        <f aca="false">IF(OR(G1177=".",I1177=".",G1177="xxx",I1177="xxx"),".",R1177-G1177)</f>
        <v>.</v>
      </c>
      <c r="Q1177" s="79" t="str">
        <f aca="false">IF(OR(H1177=".",J1177=".",H1177="xxx",J1177="xxx"),".",S1177-H1177)</f>
        <v>.</v>
      </c>
      <c r="R1177" s="80" t="e">
        <f aca="false">IF(I1177=".",".",I1177/10)</f>
        <v>#VALUE!</v>
      </c>
      <c r="S1177" s="80" t="e">
        <f aca="false">IF(J1177=".",".",J1177/10)</f>
        <v>#VALUE!</v>
      </c>
      <c r="T1177" s="81" t="str">
        <f aca="false">LEFT(K1177,1)</f>
        <v>.</v>
      </c>
      <c r="U1177" s="81" t="str">
        <f aca="false">RIGHT(K1177,1)</f>
        <v>.</v>
      </c>
      <c r="V1177" s="57" t="str">
        <f aca="false">REPLACE("     12345",1,LEN($L1177),$L1177)</f>
        <v>x    12345</v>
      </c>
      <c r="W1177" s="57" t="str">
        <f aca="false">IF(FIND("1",$V1177,1)&lt;6,$X$8,IF($L1177=".",".",$X$7))</f>
        <v>--</v>
      </c>
      <c r="X1177" s="57" t="str">
        <f aca="false">IF(FIND("2",$V1177,1)&lt;6,$X$8,IF($L1177=".",".",$X$7))</f>
        <v>--</v>
      </c>
      <c r="Y1177" s="57" t="str">
        <f aca="false">IF(FIND("3",$V1177,1)&lt;6,$X$8,IF($L1177=".",".",$X$7))</f>
        <v>--</v>
      </c>
      <c r="Z1177" s="57" t="str">
        <f aca="false">IF(FIND("4",$V1177,1)&lt;6,$X$8,IF($L1177=".",".",$X$7))</f>
        <v>--</v>
      </c>
      <c r="AA1177" s="82" t="str">
        <f aca="false">IF(FIND("5",$V1177,1)&lt;6,$X$8,IF($L1177=".",".",$X$7))</f>
        <v>--</v>
      </c>
      <c r="AB1177" s="74" t="s">
        <v>42</v>
      </c>
      <c r="AC1177" s="83" t="s">
        <v>42</v>
      </c>
    </row>
    <row r="1178" customFormat="false" ht="12.75" hidden="false" customHeight="false" outlineLevel="0" collapsed="false">
      <c r="A1178" s="72" t="n">
        <v>4</v>
      </c>
      <c r="B1178" s="72" t="n">
        <v>195</v>
      </c>
      <c r="C1178" s="72"/>
      <c r="E1178" s="1" t="n">
        <v>4</v>
      </c>
      <c r="I1178" s="74" t="s">
        <v>39</v>
      </c>
      <c r="J1178" s="74" t="s">
        <v>39</v>
      </c>
      <c r="K1178" s="75" t="s">
        <v>40</v>
      </c>
      <c r="L1178" s="74" t="s">
        <v>43</v>
      </c>
      <c r="M1178" s="76" t="str">
        <f aca="false">IF(AND(AND(G1178=".",H1178="."),OR(N(I1178)&gt;0,N(J1178)&gt;0)),"Reborn",IF(Q1178&lt;0,"DBH Loss",IF(P1178&lt;0,"HT loss",IF(OR(I1178=I$5,I1178=I$6,J1178=J$5,J1178=J$6,O1178=O$5,O1178=O$6),"Extreme",IF(AND(K1178&lt;&gt;"xx",K1178&lt;&gt;".",LEN(K1178)&lt;3),"St INVALID",IF(AND(L1178&lt;&gt;".",L1178&lt;&gt;"x",OR(L1178&lt;0,L1178&gt;12345)),"Def invalid","-"))))))</f>
        <v>-</v>
      </c>
      <c r="N1178" s="77" t="s">
        <v>42</v>
      </c>
      <c r="O1178" s="78" t="str">
        <f aca="false">IF(OR(I1178&gt;9999,J1178&gt;9999),".",I1178*3.145/J1178)</f>
        <v>.</v>
      </c>
      <c r="P1178" s="79" t="str">
        <f aca="false">IF(OR(G1178=".",I1178=".",G1178="xxx",I1178="xxx"),".",R1178-G1178)</f>
        <v>.</v>
      </c>
      <c r="Q1178" s="79" t="str">
        <f aca="false">IF(OR(H1178=".",J1178=".",H1178="xxx",J1178="xxx"),".",S1178-H1178)</f>
        <v>.</v>
      </c>
      <c r="R1178" s="80" t="e">
        <f aca="false">IF(I1178=".",".",I1178/10)</f>
        <v>#VALUE!</v>
      </c>
      <c r="S1178" s="80" t="e">
        <f aca="false">IF(J1178=".",".",J1178/10)</f>
        <v>#VALUE!</v>
      </c>
      <c r="T1178" s="81" t="str">
        <f aca="false">LEFT(K1178,1)</f>
        <v>.</v>
      </c>
      <c r="U1178" s="81" t="str">
        <f aca="false">RIGHT(K1178,1)</f>
        <v>.</v>
      </c>
      <c r="V1178" s="57" t="str">
        <f aca="false">REPLACE("     12345",1,LEN($L1178),$L1178)</f>
        <v>x    12345</v>
      </c>
      <c r="W1178" s="57" t="str">
        <f aca="false">IF(FIND("1",$V1178,1)&lt;6,$X$8,IF($L1178=".",".",$X$7))</f>
        <v>--</v>
      </c>
      <c r="X1178" s="57" t="str">
        <f aca="false">IF(FIND("2",$V1178,1)&lt;6,$X$8,IF($L1178=".",".",$X$7))</f>
        <v>--</v>
      </c>
      <c r="Y1178" s="57" t="str">
        <f aca="false">IF(FIND("3",$V1178,1)&lt;6,$X$8,IF($L1178=".",".",$X$7))</f>
        <v>--</v>
      </c>
      <c r="Z1178" s="57" t="str">
        <f aca="false">IF(FIND("4",$V1178,1)&lt;6,$X$8,IF($L1178=".",".",$X$7))</f>
        <v>--</v>
      </c>
      <c r="AA1178" s="82" t="str">
        <f aca="false">IF(FIND("5",$V1178,1)&lt;6,$X$8,IF($L1178=".",".",$X$7))</f>
        <v>--</v>
      </c>
      <c r="AB1178" s="74" t="s">
        <v>42</v>
      </c>
      <c r="AC1178" s="83" t="s">
        <v>42</v>
      </c>
    </row>
    <row r="1179" customFormat="false" ht="12.75" hidden="false" customHeight="false" outlineLevel="0" collapsed="false">
      <c r="A1179" s="1" t="n">
        <v>4</v>
      </c>
      <c r="B1179" s="1" t="n">
        <v>195</v>
      </c>
      <c r="E1179" s="1" t="n">
        <v>5</v>
      </c>
      <c r="I1179" s="74" t="s">
        <v>39</v>
      </c>
      <c r="J1179" s="74" t="s">
        <v>39</v>
      </c>
      <c r="K1179" s="75" t="s">
        <v>40</v>
      </c>
      <c r="L1179" s="74" t="s">
        <v>43</v>
      </c>
      <c r="M1179" s="76" t="str">
        <f aca="false">IF(AND(AND(G1179=".",H1179="."),OR(N(I1179)&gt;0,N(J1179)&gt;0)),"Reborn",IF(Q1179&lt;0,"DBH Loss",IF(P1179&lt;0,"HT loss",IF(OR(I1179=I$5,I1179=I$6,J1179=J$5,J1179=J$6,O1179=O$5,O1179=O$6),"Extreme",IF(AND(K1179&lt;&gt;"xx",K1179&lt;&gt;".",LEN(K1179)&lt;3),"St INVALID",IF(AND(L1179&lt;&gt;".",L1179&lt;&gt;"x",OR(L1179&lt;0,L1179&gt;12345)),"Def invalid","-"))))))</f>
        <v>-</v>
      </c>
      <c r="N1179" s="77" t="s">
        <v>42</v>
      </c>
      <c r="O1179" s="78" t="str">
        <f aca="false">IF(OR(I1179&gt;9999,J1179&gt;9999),".",I1179*3.145/J1179)</f>
        <v>.</v>
      </c>
      <c r="P1179" s="79" t="str">
        <f aca="false">IF(OR(G1179=".",I1179=".",G1179="xxx",I1179="xxx"),".",R1179-G1179)</f>
        <v>.</v>
      </c>
      <c r="Q1179" s="79" t="str">
        <f aca="false">IF(OR(H1179=".",J1179=".",H1179="xxx",J1179="xxx"),".",S1179-H1179)</f>
        <v>.</v>
      </c>
      <c r="R1179" s="80" t="e">
        <f aca="false">IF(I1179=".",".",I1179/10)</f>
        <v>#VALUE!</v>
      </c>
      <c r="S1179" s="80" t="e">
        <f aca="false">IF(J1179=".",".",J1179/10)</f>
        <v>#VALUE!</v>
      </c>
      <c r="T1179" s="81" t="str">
        <f aca="false">LEFT(K1179,1)</f>
        <v>.</v>
      </c>
      <c r="U1179" s="81" t="str">
        <f aca="false">RIGHT(K1179,1)</f>
        <v>.</v>
      </c>
      <c r="V1179" s="57" t="str">
        <f aca="false">REPLACE("     12345",1,LEN($L1179),$L1179)</f>
        <v>x    12345</v>
      </c>
      <c r="W1179" s="57" t="str">
        <f aca="false">IF(FIND("1",$V1179,1)&lt;6,$X$8,IF($L1179=".",".",$X$7))</f>
        <v>--</v>
      </c>
      <c r="X1179" s="57" t="str">
        <f aca="false">IF(FIND("2",$V1179,1)&lt;6,$X$8,IF($L1179=".",".",$X$7))</f>
        <v>--</v>
      </c>
      <c r="Y1179" s="57" t="str">
        <f aca="false">IF(FIND("3",$V1179,1)&lt;6,$X$8,IF($L1179=".",".",$X$7))</f>
        <v>--</v>
      </c>
      <c r="Z1179" s="57" t="str">
        <f aca="false">IF(FIND("4",$V1179,1)&lt;6,$X$8,IF($L1179=".",".",$X$7))</f>
        <v>--</v>
      </c>
      <c r="AA1179" s="82" t="str">
        <f aca="false">IF(FIND("5",$V1179,1)&lt;6,$X$8,IF($L1179=".",".",$X$7))</f>
        <v>--</v>
      </c>
      <c r="AB1179" s="74" t="s">
        <v>42</v>
      </c>
      <c r="AC1179" s="83" t="s">
        <v>42</v>
      </c>
    </row>
    <row r="1180" customFormat="false" ht="13.5" hidden="false" customHeight="false" outlineLevel="0" collapsed="false">
      <c r="A1180" s="84" t="n">
        <v>4</v>
      </c>
      <c r="B1180" s="84" t="n">
        <v>195</v>
      </c>
      <c r="C1180" s="84"/>
      <c r="D1180" s="84"/>
      <c r="E1180" s="84" t="n">
        <v>6</v>
      </c>
      <c r="F1180" s="85"/>
      <c r="G1180" s="86"/>
      <c r="H1180" s="86"/>
      <c r="I1180" s="87" t="s">
        <v>39</v>
      </c>
      <c r="J1180" s="87" t="s">
        <v>39</v>
      </c>
      <c r="K1180" s="88" t="s">
        <v>40</v>
      </c>
      <c r="L1180" s="87" t="s">
        <v>43</v>
      </c>
      <c r="M1180" s="89" t="str">
        <f aca="false">IF(AND(AND(G1180=".",H1180="."),OR(N(I1180)&gt;0,N(J1180)&gt;0)),"Reborn",IF(Q1180&lt;0,"DBH Loss",IF(P1180&lt;0,"HT loss",IF(OR(I1180=I$5,I1180=I$6,J1180=J$5,J1180=J$6,O1180=O$5,O1180=O$6),"Extreme",IF(AND(K1180&lt;&gt;"xx",K1180&lt;&gt;".",LEN(K1180)&lt;3),"St INVALID",IF(AND(L1180&lt;&gt;".",L1180&lt;&gt;"x",OR(L1180&lt;0,L1180&gt;12345)),"Def invalid","-"))))))</f>
        <v>-</v>
      </c>
      <c r="N1180" s="90" t="s">
        <v>42</v>
      </c>
      <c r="O1180" s="91" t="str">
        <f aca="false">IF(OR(I1180&gt;9999,J1180&gt;9999),".",I1180*3.145/J1180)</f>
        <v>.</v>
      </c>
      <c r="P1180" s="92" t="str">
        <f aca="false">IF(OR(G1180=".",I1180=".",G1180="xxx",I1180="xxx"),".",R1180-G1180)</f>
        <v>.</v>
      </c>
      <c r="Q1180" s="92" t="str">
        <f aca="false">IF(OR(H1180=".",J1180=".",H1180="xxx",J1180="xxx"),".",S1180-H1180)</f>
        <v>.</v>
      </c>
      <c r="R1180" s="93" t="e">
        <f aca="false">IF(I1180=".",".",I1180/10)</f>
        <v>#VALUE!</v>
      </c>
      <c r="S1180" s="93" t="e">
        <f aca="false">IF(J1180=".",".",J1180/10)</f>
        <v>#VALUE!</v>
      </c>
      <c r="T1180" s="94" t="str">
        <f aca="false">LEFT(K1180,1)</f>
        <v>.</v>
      </c>
      <c r="U1180" s="94" t="str">
        <f aca="false">RIGHT(K1180,1)</f>
        <v>.</v>
      </c>
      <c r="V1180" s="95" t="str">
        <f aca="false">REPLACE("     12345",1,LEN($L1180),$L1180)</f>
        <v>x    12345</v>
      </c>
      <c r="W1180" s="95" t="str">
        <f aca="false">IF(FIND("1",$V1180,1)&lt;6,$X$8,IF($L1180=".",".",$X$7))</f>
        <v>--</v>
      </c>
      <c r="X1180" s="95" t="str">
        <f aca="false">IF(FIND("2",$V1180,1)&lt;6,$X$8,IF($L1180=".",".",$X$7))</f>
        <v>--</v>
      </c>
      <c r="Y1180" s="95" t="str">
        <f aca="false">IF(FIND("3",$V1180,1)&lt;6,$X$8,IF($L1180=".",".",$X$7))</f>
        <v>--</v>
      </c>
      <c r="Z1180" s="95" t="str">
        <f aca="false">IF(FIND("4",$V1180,1)&lt;6,$X$8,IF($L1180=".",".",$X$7))</f>
        <v>--</v>
      </c>
      <c r="AA1180" s="86" t="str">
        <f aca="false">IF(FIND("5",$V1180,1)&lt;6,$X$8,IF($L1180=".",".",$X$7))</f>
        <v>--</v>
      </c>
      <c r="AB1180" s="87" t="s">
        <v>42</v>
      </c>
      <c r="AC1180" s="96" t="s">
        <v>42</v>
      </c>
    </row>
    <row r="1181" customFormat="false" ht="12.75" hidden="false" customHeight="false" outlineLevel="0" collapsed="false">
      <c r="A1181" s="72" t="n">
        <v>4</v>
      </c>
      <c r="B1181" s="72" t="n">
        <v>196</v>
      </c>
      <c r="C1181" s="72"/>
      <c r="D1181" s="73"/>
      <c r="E1181" s="1" t="n">
        <v>1</v>
      </c>
      <c r="I1181" s="74" t="s">
        <v>39</v>
      </c>
      <c r="J1181" s="74" t="s">
        <v>39</v>
      </c>
      <c r="K1181" s="75" t="s">
        <v>40</v>
      </c>
      <c r="L1181" s="75" t="s">
        <v>43</v>
      </c>
      <c r="M1181" s="76" t="str">
        <f aca="false">IF(AND(AND(G1181=".",H1181="."),OR(N(I1181)&gt;0,N(J1181)&gt;0)),"Reborn",IF(Q1181&lt;0,"DBH Loss",IF(P1181&lt;0,"HT loss",IF(OR(I1181=I$5,I1181=I$6,J1181=J$5,J1181=J$6,O1181=O$5,O1181=O$6),"Extreme",IF(AND(K1181&lt;&gt;"xx",K1181&lt;&gt;".",LEN(K1181)&lt;3),"St INVALID",IF(AND(L1181&lt;&gt;".",L1181&lt;&gt;"x",OR(L1181&lt;0,L1181&gt;12345)),"Def invalid","-"))))))</f>
        <v>-</v>
      </c>
      <c r="N1181" s="77" t="s">
        <v>42</v>
      </c>
      <c r="O1181" s="78" t="str">
        <f aca="false">IF(OR(I1181&gt;9999,J1181&gt;9999),".",I1181*3.145/J1181)</f>
        <v>.</v>
      </c>
      <c r="P1181" s="79" t="str">
        <f aca="false">IF(OR(G1181=".",I1181=".",G1181="xxx",I1181="xxx"),".",R1181-G1181)</f>
        <v>.</v>
      </c>
      <c r="Q1181" s="79" t="str">
        <f aca="false">IF(OR(H1181=".",J1181=".",H1181="xxx",J1181="xxx"),".",S1181-H1181)</f>
        <v>.</v>
      </c>
      <c r="R1181" s="80" t="e">
        <f aca="false">IF(I1181=".",".",I1181/10)</f>
        <v>#VALUE!</v>
      </c>
      <c r="S1181" s="80" t="e">
        <f aca="false">IF(J1181=".",".",J1181/10)</f>
        <v>#VALUE!</v>
      </c>
      <c r="T1181" s="81" t="str">
        <f aca="false">LEFT(K1181,1)</f>
        <v>.</v>
      </c>
      <c r="U1181" s="81" t="str">
        <f aca="false">RIGHT(K1181,1)</f>
        <v>.</v>
      </c>
      <c r="V1181" s="57" t="str">
        <f aca="false">REPLACE("     12345",1,LEN($L1181),$L1181)</f>
        <v>x    12345</v>
      </c>
      <c r="W1181" s="57" t="str">
        <f aca="false">IF(FIND("1",$V1181,1)&lt;6,$X$8,IF($L1181=".",".",$X$7))</f>
        <v>--</v>
      </c>
      <c r="X1181" s="57" t="str">
        <f aca="false">IF(FIND("2",$V1181,1)&lt;6,$X$8,IF($L1181=".",".",$X$7))</f>
        <v>--</v>
      </c>
      <c r="Y1181" s="57" t="str">
        <f aca="false">IF(FIND("3",$V1181,1)&lt;6,$X$8,IF($L1181=".",".",$X$7))</f>
        <v>--</v>
      </c>
      <c r="Z1181" s="57" t="str">
        <f aca="false">IF(FIND("4",$V1181,1)&lt;6,$X$8,IF($L1181=".",".",$X$7))</f>
        <v>--</v>
      </c>
      <c r="AA1181" s="82" t="str">
        <f aca="false">IF(FIND("5",$V1181,1)&lt;6,$X$8,IF($L1181=".",".",$X$7))</f>
        <v>--</v>
      </c>
      <c r="AB1181" s="74" t="s">
        <v>42</v>
      </c>
      <c r="AC1181" s="83" t="s">
        <v>42</v>
      </c>
    </row>
    <row r="1182" customFormat="false" ht="12.75" hidden="false" customHeight="false" outlineLevel="0" collapsed="false">
      <c r="A1182" s="1" t="n">
        <v>4</v>
      </c>
      <c r="B1182" s="1" t="n">
        <v>196</v>
      </c>
      <c r="E1182" s="1" t="n">
        <v>2</v>
      </c>
      <c r="I1182" s="74" t="s">
        <v>39</v>
      </c>
      <c r="J1182" s="74" t="s">
        <v>39</v>
      </c>
      <c r="K1182" s="75" t="s">
        <v>40</v>
      </c>
      <c r="L1182" s="74" t="s">
        <v>43</v>
      </c>
      <c r="M1182" s="76" t="str">
        <f aca="false">IF(AND(AND(G1182=".",H1182="."),OR(N(I1182)&gt;0,N(J1182)&gt;0)),"Reborn",IF(Q1182&lt;0,"DBH Loss",IF(P1182&lt;0,"HT loss",IF(OR(I1182=I$5,I1182=I$6,J1182=J$5,J1182=J$6,O1182=O$5,O1182=O$6),"Extreme",IF(AND(K1182&lt;&gt;"xx",K1182&lt;&gt;".",LEN(K1182)&lt;3),"St INVALID",IF(AND(L1182&lt;&gt;".",L1182&lt;&gt;"x",OR(L1182&lt;0,L1182&gt;12345)),"Def invalid","-"))))))</f>
        <v>-</v>
      </c>
      <c r="N1182" s="77" t="s">
        <v>42</v>
      </c>
      <c r="O1182" s="78" t="str">
        <f aca="false">IF(OR(I1182&gt;9999,J1182&gt;9999),".",I1182*3.145/J1182)</f>
        <v>.</v>
      </c>
      <c r="P1182" s="79" t="str">
        <f aca="false">IF(OR(G1182=".",I1182=".",G1182="xxx",I1182="xxx"),".",R1182-G1182)</f>
        <v>.</v>
      </c>
      <c r="Q1182" s="79" t="str">
        <f aca="false">IF(OR(H1182=".",J1182=".",H1182="xxx",J1182="xxx"),".",S1182-H1182)</f>
        <v>.</v>
      </c>
      <c r="R1182" s="80" t="e">
        <f aca="false">IF(I1182=".",".",I1182/10)</f>
        <v>#VALUE!</v>
      </c>
      <c r="S1182" s="80" t="e">
        <f aca="false">IF(J1182=".",".",J1182/10)</f>
        <v>#VALUE!</v>
      </c>
      <c r="T1182" s="81" t="str">
        <f aca="false">LEFT(K1182,1)</f>
        <v>.</v>
      </c>
      <c r="U1182" s="81" t="str">
        <f aca="false">RIGHT(K1182,1)</f>
        <v>.</v>
      </c>
      <c r="V1182" s="57" t="str">
        <f aca="false">REPLACE("     12345",1,LEN($L1182),$L1182)</f>
        <v>x    12345</v>
      </c>
      <c r="W1182" s="57" t="str">
        <f aca="false">IF(FIND("1",$V1182,1)&lt;6,$X$8,IF($L1182=".",".",$X$7))</f>
        <v>--</v>
      </c>
      <c r="X1182" s="57" t="str">
        <f aca="false">IF(FIND("2",$V1182,1)&lt;6,$X$8,IF($L1182=".",".",$X$7))</f>
        <v>--</v>
      </c>
      <c r="Y1182" s="57" t="str">
        <f aca="false">IF(FIND("3",$V1182,1)&lt;6,$X$8,IF($L1182=".",".",$X$7))</f>
        <v>--</v>
      </c>
      <c r="Z1182" s="57" t="str">
        <f aca="false">IF(FIND("4",$V1182,1)&lt;6,$X$8,IF($L1182=".",".",$X$7))</f>
        <v>--</v>
      </c>
      <c r="AA1182" s="82" t="str">
        <f aca="false">IF(FIND("5",$V1182,1)&lt;6,$X$8,IF($L1182=".",".",$X$7))</f>
        <v>--</v>
      </c>
      <c r="AB1182" s="74" t="s">
        <v>42</v>
      </c>
      <c r="AC1182" s="83" t="s">
        <v>42</v>
      </c>
    </row>
    <row r="1183" customFormat="false" ht="12.75" hidden="false" customHeight="false" outlineLevel="0" collapsed="false">
      <c r="A1183" s="72" t="n">
        <v>4</v>
      </c>
      <c r="B1183" s="72" t="n">
        <v>196</v>
      </c>
      <c r="C1183" s="72"/>
      <c r="E1183" s="1" t="n">
        <v>3</v>
      </c>
      <c r="I1183" s="74" t="s">
        <v>39</v>
      </c>
      <c r="J1183" s="74" t="s">
        <v>39</v>
      </c>
      <c r="K1183" s="75" t="s">
        <v>40</v>
      </c>
      <c r="L1183" s="74" t="s">
        <v>43</v>
      </c>
      <c r="M1183" s="76" t="str">
        <f aca="false">IF(AND(AND(G1183=".",H1183="."),OR(N(I1183)&gt;0,N(J1183)&gt;0)),"Reborn",IF(Q1183&lt;0,"DBH Loss",IF(P1183&lt;0,"HT loss",IF(OR(I1183=I$5,I1183=I$6,J1183=J$5,J1183=J$6,O1183=O$5,O1183=O$6),"Extreme",IF(AND(K1183&lt;&gt;"xx",K1183&lt;&gt;".",LEN(K1183)&lt;3),"St INVALID",IF(AND(L1183&lt;&gt;".",L1183&lt;&gt;"x",OR(L1183&lt;0,L1183&gt;12345)),"Def invalid","-"))))))</f>
        <v>-</v>
      </c>
      <c r="N1183" s="77" t="s">
        <v>42</v>
      </c>
      <c r="O1183" s="78" t="str">
        <f aca="false">IF(OR(I1183&gt;9999,J1183&gt;9999),".",I1183*3.145/J1183)</f>
        <v>.</v>
      </c>
      <c r="P1183" s="79" t="str">
        <f aca="false">IF(OR(G1183=".",I1183=".",G1183="xxx",I1183="xxx"),".",R1183-G1183)</f>
        <v>.</v>
      </c>
      <c r="Q1183" s="79" t="str">
        <f aca="false">IF(OR(H1183=".",J1183=".",H1183="xxx",J1183="xxx"),".",S1183-H1183)</f>
        <v>.</v>
      </c>
      <c r="R1183" s="80" t="e">
        <f aca="false">IF(I1183=".",".",I1183/10)</f>
        <v>#VALUE!</v>
      </c>
      <c r="S1183" s="80" t="e">
        <f aca="false">IF(J1183=".",".",J1183/10)</f>
        <v>#VALUE!</v>
      </c>
      <c r="T1183" s="81" t="str">
        <f aca="false">LEFT(K1183,1)</f>
        <v>.</v>
      </c>
      <c r="U1183" s="81" t="str">
        <f aca="false">RIGHT(K1183,1)</f>
        <v>.</v>
      </c>
      <c r="V1183" s="57" t="str">
        <f aca="false">REPLACE("     12345",1,LEN($L1183),$L1183)</f>
        <v>x    12345</v>
      </c>
      <c r="W1183" s="57" t="str">
        <f aca="false">IF(FIND("1",$V1183,1)&lt;6,$X$8,IF($L1183=".",".",$X$7))</f>
        <v>--</v>
      </c>
      <c r="X1183" s="57" t="str">
        <f aca="false">IF(FIND("2",$V1183,1)&lt;6,$X$8,IF($L1183=".",".",$X$7))</f>
        <v>--</v>
      </c>
      <c r="Y1183" s="57" t="str">
        <f aca="false">IF(FIND("3",$V1183,1)&lt;6,$X$8,IF($L1183=".",".",$X$7))</f>
        <v>--</v>
      </c>
      <c r="Z1183" s="57" t="str">
        <f aca="false">IF(FIND("4",$V1183,1)&lt;6,$X$8,IF($L1183=".",".",$X$7))</f>
        <v>--</v>
      </c>
      <c r="AA1183" s="82" t="str">
        <f aca="false">IF(FIND("5",$V1183,1)&lt;6,$X$8,IF($L1183=".",".",$X$7))</f>
        <v>--</v>
      </c>
      <c r="AB1183" s="74" t="s">
        <v>42</v>
      </c>
      <c r="AC1183" s="83" t="s">
        <v>42</v>
      </c>
    </row>
    <row r="1184" customFormat="false" ht="12.75" hidden="false" customHeight="false" outlineLevel="0" collapsed="false">
      <c r="A1184" s="72" t="n">
        <v>4</v>
      </c>
      <c r="B1184" s="72" t="n">
        <v>196</v>
      </c>
      <c r="C1184" s="72"/>
      <c r="E1184" s="1" t="n">
        <v>4</v>
      </c>
      <c r="I1184" s="74" t="s">
        <v>39</v>
      </c>
      <c r="J1184" s="74" t="s">
        <v>39</v>
      </c>
      <c r="K1184" s="75" t="s">
        <v>40</v>
      </c>
      <c r="L1184" s="74" t="s">
        <v>43</v>
      </c>
      <c r="M1184" s="76" t="str">
        <f aca="false">IF(AND(AND(G1184=".",H1184="."),OR(N(I1184)&gt;0,N(J1184)&gt;0)),"Reborn",IF(Q1184&lt;0,"DBH Loss",IF(P1184&lt;0,"HT loss",IF(OR(I1184=I$5,I1184=I$6,J1184=J$5,J1184=J$6,O1184=O$5,O1184=O$6),"Extreme",IF(AND(K1184&lt;&gt;"xx",K1184&lt;&gt;".",LEN(K1184)&lt;3),"St INVALID",IF(AND(L1184&lt;&gt;".",L1184&lt;&gt;"x",OR(L1184&lt;0,L1184&gt;12345)),"Def invalid","-"))))))</f>
        <v>-</v>
      </c>
      <c r="N1184" s="77" t="s">
        <v>42</v>
      </c>
      <c r="O1184" s="78" t="str">
        <f aca="false">IF(OR(I1184&gt;9999,J1184&gt;9999),".",I1184*3.145/J1184)</f>
        <v>.</v>
      </c>
      <c r="P1184" s="79" t="str">
        <f aca="false">IF(OR(G1184=".",I1184=".",G1184="xxx",I1184="xxx"),".",R1184-G1184)</f>
        <v>.</v>
      </c>
      <c r="Q1184" s="79" t="str">
        <f aca="false">IF(OR(H1184=".",J1184=".",H1184="xxx",J1184="xxx"),".",S1184-H1184)</f>
        <v>.</v>
      </c>
      <c r="R1184" s="80" t="e">
        <f aca="false">IF(I1184=".",".",I1184/10)</f>
        <v>#VALUE!</v>
      </c>
      <c r="S1184" s="80" t="e">
        <f aca="false">IF(J1184=".",".",J1184/10)</f>
        <v>#VALUE!</v>
      </c>
      <c r="T1184" s="81" t="str">
        <f aca="false">LEFT(K1184,1)</f>
        <v>.</v>
      </c>
      <c r="U1184" s="81" t="str">
        <f aca="false">RIGHT(K1184,1)</f>
        <v>.</v>
      </c>
      <c r="V1184" s="57" t="str">
        <f aca="false">REPLACE("     12345",1,LEN($L1184),$L1184)</f>
        <v>x    12345</v>
      </c>
      <c r="W1184" s="57" t="str">
        <f aca="false">IF(FIND("1",$V1184,1)&lt;6,$X$8,IF($L1184=".",".",$X$7))</f>
        <v>--</v>
      </c>
      <c r="X1184" s="57" t="str">
        <f aca="false">IF(FIND("2",$V1184,1)&lt;6,$X$8,IF($L1184=".",".",$X$7))</f>
        <v>--</v>
      </c>
      <c r="Y1184" s="57" t="str">
        <f aca="false">IF(FIND("3",$V1184,1)&lt;6,$X$8,IF($L1184=".",".",$X$7))</f>
        <v>--</v>
      </c>
      <c r="Z1184" s="57" t="str">
        <f aca="false">IF(FIND("4",$V1184,1)&lt;6,$X$8,IF($L1184=".",".",$X$7))</f>
        <v>--</v>
      </c>
      <c r="AA1184" s="82" t="str">
        <f aca="false">IF(FIND("5",$V1184,1)&lt;6,$X$8,IF($L1184=".",".",$X$7))</f>
        <v>--</v>
      </c>
      <c r="AB1184" s="74" t="s">
        <v>42</v>
      </c>
      <c r="AC1184" s="83" t="s">
        <v>42</v>
      </c>
    </row>
    <row r="1185" customFormat="false" ht="12.75" hidden="false" customHeight="false" outlineLevel="0" collapsed="false">
      <c r="A1185" s="1" t="n">
        <v>4</v>
      </c>
      <c r="B1185" s="1" t="n">
        <v>196</v>
      </c>
      <c r="E1185" s="1" t="n">
        <v>5</v>
      </c>
      <c r="I1185" s="74" t="s">
        <v>39</v>
      </c>
      <c r="J1185" s="74" t="s">
        <v>39</v>
      </c>
      <c r="K1185" s="75" t="s">
        <v>40</v>
      </c>
      <c r="L1185" s="74" t="s">
        <v>43</v>
      </c>
      <c r="M1185" s="76" t="str">
        <f aca="false">IF(AND(AND(G1185=".",H1185="."),OR(N(I1185)&gt;0,N(J1185)&gt;0)),"Reborn",IF(Q1185&lt;0,"DBH Loss",IF(P1185&lt;0,"HT loss",IF(OR(I1185=I$5,I1185=I$6,J1185=J$5,J1185=J$6,O1185=O$5,O1185=O$6),"Extreme",IF(AND(K1185&lt;&gt;"xx",K1185&lt;&gt;".",LEN(K1185)&lt;3),"St INVALID",IF(AND(L1185&lt;&gt;".",L1185&lt;&gt;"x",OR(L1185&lt;0,L1185&gt;12345)),"Def invalid","-"))))))</f>
        <v>-</v>
      </c>
      <c r="N1185" s="77" t="s">
        <v>42</v>
      </c>
      <c r="O1185" s="78" t="str">
        <f aca="false">IF(OR(I1185&gt;9999,J1185&gt;9999),".",I1185*3.145/J1185)</f>
        <v>.</v>
      </c>
      <c r="P1185" s="79" t="str">
        <f aca="false">IF(OR(G1185=".",I1185=".",G1185="xxx",I1185="xxx"),".",R1185-G1185)</f>
        <v>.</v>
      </c>
      <c r="Q1185" s="79" t="str">
        <f aca="false">IF(OR(H1185=".",J1185=".",H1185="xxx",J1185="xxx"),".",S1185-H1185)</f>
        <v>.</v>
      </c>
      <c r="R1185" s="80" t="e">
        <f aca="false">IF(I1185=".",".",I1185/10)</f>
        <v>#VALUE!</v>
      </c>
      <c r="S1185" s="80" t="e">
        <f aca="false">IF(J1185=".",".",J1185/10)</f>
        <v>#VALUE!</v>
      </c>
      <c r="T1185" s="81" t="str">
        <f aca="false">LEFT(K1185,1)</f>
        <v>.</v>
      </c>
      <c r="U1185" s="81" t="str">
        <f aca="false">RIGHT(K1185,1)</f>
        <v>.</v>
      </c>
      <c r="V1185" s="57" t="str">
        <f aca="false">REPLACE("     12345",1,LEN($L1185),$L1185)</f>
        <v>x    12345</v>
      </c>
      <c r="W1185" s="57" t="str">
        <f aca="false">IF(FIND("1",$V1185,1)&lt;6,$X$8,IF($L1185=".",".",$X$7))</f>
        <v>--</v>
      </c>
      <c r="X1185" s="57" t="str">
        <f aca="false">IF(FIND("2",$V1185,1)&lt;6,$X$8,IF($L1185=".",".",$X$7))</f>
        <v>--</v>
      </c>
      <c r="Y1185" s="57" t="str">
        <f aca="false">IF(FIND("3",$V1185,1)&lt;6,$X$8,IF($L1185=".",".",$X$7))</f>
        <v>--</v>
      </c>
      <c r="Z1185" s="57" t="str">
        <f aca="false">IF(FIND("4",$V1185,1)&lt;6,$X$8,IF($L1185=".",".",$X$7))</f>
        <v>--</v>
      </c>
      <c r="AA1185" s="82" t="str">
        <f aca="false">IF(FIND("5",$V1185,1)&lt;6,$X$8,IF($L1185=".",".",$X$7))</f>
        <v>--</v>
      </c>
      <c r="AB1185" s="74" t="s">
        <v>42</v>
      </c>
      <c r="AC1185" s="83" t="s">
        <v>42</v>
      </c>
    </row>
    <row r="1186" customFormat="false" ht="13.5" hidden="false" customHeight="false" outlineLevel="0" collapsed="false">
      <c r="A1186" s="84" t="n">
        <v>4</v>
      </c>
      <c r="B1186" s="84" t="n">
        <v>196</v>
      </c>
      <c r="C1186" s="84"/>
      <c r="D1186" s="84"/>
      <c r="E1186" s="84" t="n">
        <v>6</v>
      </c>
      <c r="F1186" s="85"/>
      <c r="G1186" s="86"/>
      <c r="H1186" s="86"/>
      <c r="I1186" s="87" t="s">
        <v>39</v>
      </c>
      <c r="J1186" s="87" t="s">
        <v>39</v>
      </c>
      <c r="K1186" s="88" t="s">
        <v>40</v>
      </c>
      <c r="L1186" s="87" t="s">
        <v>43</v>
      </c>
      <c r="M1186" s="89" t="str">
        <f aca="false">IF(AND(AND(G1186=".",H1186="."),OR(N(I1186)&gt;0,N(J1186)&gt;0)),"Reborn",IF(Q1186&lt;0,"DBH Loss",IF(P1186&lt;0,"HT loss",IF(OR(I1186=I$5,I1186=I$6,J1186=J$5,J1186=J$6,O1186=O$5,O1186=O$6),"Extreme",IF(AND(K1186&lt;&gt;"xx",K1186&lt;&gt;".",LEN(K1186)&lt;3),"St INVALID",IF(AND(L1186&lt;&gt;".",L1186&lt;&gt;"x",OR(L1186&lt;0,L1186&gt;12345)),"Def invalid","-"))))))</f>
        <v>-</v>
      </c>
      <c r="N1186" s="90" t="s">
        <v>42</v>
      </c>
      <c r="O1186" s="91" t="str">
        <f aca="false">IF(OR(I1186&gt;9999,J1186&gt;9999),".",I1186*3.145/J1186)</f>
        <v>.</v>
      </c>
      <c r="P1186" s="92" t="str">
        <f aca="false">IF(OR(G1186=".",I1186=".",G1186="xxx",I1186="xxx"),".",R1186-G1186)</f>
        <v>.</v>
      </c>
      <c r="Q1186" s="92" t="str">
        <f aca="false">IF(OR(H1186=".",J1186=".",H1186="xxx",J1186="xxx"),".",S1186-H1186)</f>
        <v>.</v>
      </c>
      <c r="R1186" s="93" t="e">
        <f aca="false">IF(I1186=".",".",I1186/10)</f>
        <v>#VALUE!</v>
      </c>
      <c r="S1186" s="93" t="e">
        <f aca="false">IF(J1186=".",".",J1186/10)</f>
        <v>#VALUE!</v>
      </c>
      <c r="T1186" s="94" t="str">
        <f aca="false">LEFT(K1186,1)</f>
        <v>.</v>
      </c>
      <c r="U1186" s="94" t="str">
        <f aca="false">RIGHT(K1186,1)</f>
        <v>.</v>
      </c>
      <c r="V1186" s="95" t="str">
        <f aca="false">REPLACE("     12345",1,LEN($L1186),$L1186)</f>
        <v>x    12345</v>
      </c>
      <c r="W1186" s="95" t="str">
        <f aca="false">IF(FIND("1",$V1186,1)&lt;6,$X$8,IF($L1186=".",".",$X$7))</f>
        <v>--</v>
      </c>
      <c r="X1186" s="95" t="str">
        <f aca="false">IF(FIND("2",$V1186,1)&lt;6,$X$8,IF($L1186=".",".",$X$7))</f>
        <v>--</v>
      </c>
      <c r="Y1186" s="95" t="str">
        <f aca="false">IF(FIND("3",$V1186,1)&lt;6,$X$8,IF($L1186=".",".",$X$7))</f>
        <v>--</v>
      </c>
      <c r="Z1186" s="95" t="str">
        <f aca="false">IF(FIND("4",$V1186,1)&lt;6,$X$8,IF($L1186=".",".",$X$7))</f>
        <v>--</v>
      </c>
      <c r="AA1186" s="86" t="str">
        <f aca="false">IF(FIND("5",$V1186,1)&lt;6,$X$8,IF($L1186=".",".",$X$7))</f>
        <v>--</v>
      </c>
      <c r="AB1186" s="87" t="s">
        <v>42</v>
      </c>
      <c r="AC1186" s="96" t="s">
        <v>42</v>
      </c>
    </row>
    <row r="1187" customFormat="false" ht="12.75" hidden="false" customHeight="false" outlineLevel="0" collapsed="false">
      <c r="A1187" s="72" t="n">
        <v>4</v>
      </c>
      <c r="B1187" s="72" t="n">
        <v>197</v>
      </c>
      <c r="C1187" s="72"/>
      <c r="D1187" s="73"/>
      <c r="E1187" s="1" t="n">
        <v>1</v>
      </c>
      <c r="I1187" s="74" t="s">
        <v>39</v>
      </c>
      <c r="J1187" s="74" t="s">
        <v>39</v>
      </c>
      <c r="K1187" s="75" t="s">
        <v>40</v>
      </c>
      <c r="L1187" s="75" t="s">
        <v>43</v>
      </c>
      <c r="M1187" s="76" t="str">
        <f aca="false">IF(AND(AND(G1187=".",H1187="."),OR(N(I1187)&gt;0,N(J1187)&gt;0)),"Reborn",IF(Q1187&lt;0,"DBH Loss",IF(P1187&lt;0,"HT loss",IF(OR(I1187=I$5,I1187=I$6,J1187=J$5,J1187=J$6,O1187=O$5,O1187=O$6),"Extreme",IF(AND(K1187&lt;&gt;"xx",K1187&lt;&gt;".",LEN(K1187)&lt;3),"St INVALID",IF(AND(L1187&lt;&gt;".",L1187&lt;&gt;"x",OR(L1187&lt;0,L1187&gt;12345)),"Def invalid","-"))))))</f>
        <v>-</v>
      </c>
      <c r="N1187" s="77" t="s">
        <v>42</v>
      </c>
      <c r="O1187" s="78" t="str">
        <f aca="false">IF(OR(I1187&gt;9999,J1187&gt;9999),".",I1187*3.145/J1187)</f>
        <v>.</v>
      </c>
      <c r="P1187" s="79" t="str">
        <f aca="false">IF(OR(G1187=".",I1187=".",G1187="xxx",I1187="xxx"),".",R1187-G1187)</f>
        <v>.</v>
      </c>
      <c r="Q1187" s="79" t="str">
        <f aca="false">IF(OR(H1187=".",J1187=".",H1187="xxx",J1187="xxx"),".",S1187-H1187)</f>
        <v>.</v>
      </c>
      <c r="R1187" s="80" t="e">
        <f aca="false">IF(I1187=".",".",I1187/10)</f>
        <v>#VALUE!</v>
      </c>
      <c r="S1187" s="80" t="e">
        <f aca="false">IF(J1187=".",".",J1187/10)</f>
        <v>#VALUE!</v>
      </c>
      <c r="T1187" s="81" t="str">
        <f aca="false">LEFT(K1187,1)</f>
        <v>.</v>
      </c>
      <c r="U1187" s="81" t="str">
        <f aca="false">RIGHT(K1187,1)</f>
        <v>.</v>
      </c>
      <c r="V1187" s="57" t="str">
        <f aca="false">REPLACE("     12345",1,LEN($L1187),$L1187)</f>
        <v>x    12345</v>
      </c>
      <c r="W1187" s="57" t="str">
        <f aca="false">IF(FIND("1",$V1187,1)&lt;6,$X$8,IF($L1187=".",".",$X$7))</f>
        <v>--</v>
      </c>
      <c r="X1187" s="57" t="str">
        <f aca="false">IF(FIND("2",$V1187,1)&lt;6,$X$8,IF($L1187=".",".",$X$7))</f>
        <v>--</v>
      </c>
      <c r="Y1187" s="57" t="str">
        <f aca="false">IF(FIND("3",$V1187,1)&lt;6,$X$8,IF($L1187=".",".",$X$7))</f>
        <v>--</v>
      </c>
      <c r="Z1187" s="57" t="str">
        <f aca="false">IF(FIND("4",$V1187,1)&lt;6,$X$8,IF($L1187=".",".",$X$7))</f>
        <v>--</v>
      </c>
      <c r="AA1187" s="82" t="str">
        <f aca="false">IF(FIND("5",$V1187,1)&lt;6,$X$8,IF($L1187=".",".",$X$7))</f>
        <v>--</v>
      </c>
      <c r="AB1187" s="74" t="s">
        <v>42</v>
      </c>
      <c r="AC1187" s="83" t="s">
        <v>42</v>
      </c>
    </row>
    <row r="1188" customFormat="false" ht="12.75" hidden="false" customHeight="false" outlineLevel="0" collapsed="false">
      <c r="A1188" s="1" t="n">
        <v>4</v>
      </c>
      <c r="B1188" s="1" t="n">
        <v>197</v>
      </c>
      <c r="E1188" s="1" t="n">
        <v>2</v>
      </c>
      <c r="I1188" s="74" t="s">
        <v>39</v>
      </c>
      <c r="J1188" s="74" t="s">
        <v>39</v>
      </c>
      <c r="K1188" s="75" t="s">
        <v>40</v>
      </c>
      <c r="L1188" s="74" t="s">
        <v>43</v>
      </c>
      <c r="M1188" s="76" t="str">
        <f aca="false">IF(AND(AND(G1188=".",H1188="."),OR(N(I1188)&gt;0,N(J1188)&gt;0)),"Reborn",IF(Q1188&lt;0,"DBH Loss",IF(P1188&lt;0,"HT loss",IF(OR(I1188=I$5,I1188=I$6,J1188=J$5,J1188=J$6,O1188=O$5,O1188=O$6),"Extreme",IF(AND(K1188&lt;&gt;"xx",K1188&lt;&gt;".",LEN(K1188)&lt;3),"St INVALID",IF(AND(L1188&lt;&gt;".",L1188&lt;&gt;"x",OR(L1188&lt;0,L1188&gt;12345)),"Def invalid","-"))))))</f>
        <v>-</v>
      </c>
      <c r="N1188" s="77" t="s">
        <v>42</v>
      </c>
      <c r="O1188" s="78" t="str">
        <f aca="false">IF(OR(I1188&gt;9999,J1188&gt;9999),".",I1188*3.145/J1188)</f>
        <v>.</v>
      </c>
      <c r="P1188" s="79" t="str">
        <f aca="false">IF(OR(G1188=".",I1188=".",G1188="xxx",I1188="xxx"),".",R1188-G1188)</f>
        <v>.</v>
      </c>
      <c r="Q1188" s="79" t="str">
        <f aca="false">IF(OR(H1188=".",J1188=".",H1188="xxx",J1188="xxx"),".",S1188-H1188)</f>
        <v>.</v>
      </c>
      <c r="R1188" s="80" t="e">
        <f aca="false">IF(I1188=".",".",I1188/10)</f>
        <v>#VALUE!</v>
      </c>
      <c r="S1188" s="80" t="e">
        <f aca="false">IF(J1188=".",".",J1188/10)</f>
        <v>#VALUE!</v>
      </c>
      <c r="T1188" s="81" t="str">
        <f aca="false">LEFT(K1188,1)</f>
        <v>.</v>
      </c>
      <c r="U1188" s="81" t="str">
        <f aca="false">RIGHT(K1188,1)</f>
        <v>.</v>
      </c>
      <c r="V1188" s="57" t="str">
        <f aca="false">REPLACE("     12345",1,LEN($L1188),$L1188)</f>
        <v>x    12345</v>
      </c>
      <c r="W1188" s="57" t="str">
        <f aca="false">IF(FIND("1",$V1188,1)&lt;6,$X$8,IF($L1188=".",".",$X$7))</f>
        <v>--</v>
      </c>
      <c r="X1188" s="57" t="str">
        <f aca="false">IF(FIND("2",$V1188,1)&lt;6,$X$8,IF($L1188=".",".",$X$7))</f>
        <v>--</v>
      </c>
      <c r="Y1188" s="57" t="str">
        <f aca="false">IF(FIND("3",$V1188,1)&lt;6,$X$8,IF($L1188=".",".",$X$7))</f>
        <v>--</v>
      </c>
      <c r="Z1188" s="57" t="str">
        <f aca="false">IF(FIND("4",$V1188,1)&lt;6,$X$8,IF($L1188=".",".",$X$7))</f>
        <v>--</v>
      </c>
      <c r="AA1188" s="82" t="str">
        <f aca="false">IF(FIND("5",$V1188,1)&lt;6,$X$8,IF($L1188=".",".",$X$7))</f>
        <v>--</v>
      </c>
      <c r="AB1188" s="74" t="s">
        <v>42</v>
      </c>
      <c r="AC1188" s="83" t="s">
        <v>42</v>
      </c>
    </row>
    <row r="1189" customFormat="false" ht="12.75" hidden="false" customHeight="false" outlineLevel="0" collapsed="false">
      <c r="A1189" s="72" t="n">
        <v>4</v>
      </c>
      <c r="B1189" s="72" t="n">
        <v>197</v>
      </c>
      <c r="C1189" s="72"/>
      <c r="E1189" s="1" t="n">
        <v>3</v>
      </c>
      <c r="I1189" s="74" t="s">
        <v>39</v>
      </c>
      <c r="J1189" s="74" t="s">
        <v>39</v>
      </c>
      <c r="K1189" s="75" t="s">
        <v>40</v>
      </c>
      <c r="L1189" s="74" t="s">
        <v>43</v>
      </c>
      <c r="M1189" s="76" t="str">
        <f aca="false">IF(AND(AND(G1189=".",H1189="."),OR(N(I1189)&gt;0,N(J1189)&gt;0)),"Reborn",IF(Q1189&lt;0,"DBH Loss",IF(P1189&lt;0,"HT loss",IF(OR(I1189=I$5,I1189=I$6,J1189=J$5,J1189=J$6,O1189=O$5,O1189=O$6),"Extreme",IF(AND(K1189&lt;&gt;"xx",K1189&lt;&gt;".",LEN(K1189)&lt;3),"St INVALID",IF(AND(L1189&lt;&gt;".",L1189&lt;&gt;"x",OR(L1189&lt;0,L1189&gt;12345)),"Def invalid","-"))))))</f>
        <v>-</v>
      </c>
      <c r="N1189" s="77" t="s">
        <v>42</v>
      </c>
      <c r="O1189" s="78" t="str">
        <f aca="false">IF(OR(I1189&gt;9999,J1189&gt;9999),".",I1189*3.145/J1189)</f>
        <v>.</v>
      </c>
      <c r="P1189" s="79" t="str">
        <f aca="false">IF(OR(G1189=".",I1189=".",G1189="xxx",I1189="xxx"),".",R1189-G1189)</f>
        <v>.</v>
      </c>
      <c r="Q1189" s="79" t="str">
        <f aca="false">IF(OR(H1189=".",J1189=".",H1189="xxx",J1189="xxx"),".",S1189-H1189)</f>
        <v>.</v>
      </c>
      <c r="R1189" s="80" t="e">
        <f aca="false">IF(I1189=".",".",I1189/10)</f>
        <v>#VALUE!</v>
      </c>
      <c r="S1189" s="80" t="e">
        <f aca="false">IF(J1189=".",".",J1189/10)</f>
        <v>#VALUE!</v>
      </c>
      <c r="T1189" s="81" t="str">
        <f aca="false">LEFT(K1189,1)</f>
        <v>.</v>
      </c>
      <c r="U1189" s="81" t="str">
        <f aca="false">RIGHT(K1189,1)</f>
        <v>.</v>
      </c>
      <c r="V1189" s="57" t="str">
        <f aca="false">REPLACE("     12345",1,LEN($L1189),$L1189)</f>
        <v>x    12345</v>
      </c>
      <c r="W1189" s="57" t="str">
        <f aca="false">IF(FIND("1",$V1189,1)&lt;6,$X$8,IF($L1189=".",".",$X$7))</f>
        <v>--</v>
      </c>
      <c r="X1189" s="57" t="str">
        <f aca="false">IF(FIND("2",$V1189,1)&lt;6,$X$8,IF($L1189=".",".",$X$7))</f>
        <v>--</v>
      </c>
      <c r="Y1189" s="57" t="str">
        <f aca="false">IF(FIND("3",$V1189,1)&lt;6,$X$8,IF($L1189=".",".",$X$7))</f>
        <v>--</v>
      </c>
      <c r="Z1189" s="57" t="str">
        <f aca="false">IF(FIND("4",$V1189,1)&lt;6,$X$8,IF($L1189=".",".",$X$7))</f>
        <v>--</v>
      </c>
      <c r="AA1189" s="82" t="str">
        <f aca="false">IF(FIND("5",$V1189,1)&lt;6,$X$8,IF($L1189=".",".",$X$7))</f>
        <v>--</v>
      </c>
      <c r="AB1189" s="74" t="s">
        <v>42</v>
      </c>
      <c r="AC1189" s="83" t="s">
        <v>42</v>
      </c>
    </row>
    <row r="1190" customFormat="false" ht="12.75" hidden="false" customHeight="false" outlineLevel="0" collapsed="false">
      <c r="A1190" s="72" t="n">
        <v>4</v>
      </c>
      <c r="B1190" s="72" t="n">
        <v>197</v>
      </c>
      <c r="C1190" s="72"/>
      <c r="E1190" s="1" t="n">
        <v>4</v>
      </c>
      <c r="I1190" s="74" t="s">
        <v>39</v>
      </c>
      <c r="J1190" s="74" t="s">
        <v>39</v>
      </c>
      <c r="K1190" s="75" t="s">
        <v>40</v>
      </c>
      <c r="L1190" s="74" t="s">
        <v>43</v>
      </c>
      <c r="M1190" s="76" t="str">
        <f aca="false">IF(AND(AND(G1190=".",H1190="."),OR(N(I1190)&gt;0,N(J1190)&gt;0)),"Reborn",IF(Q1190&lt;0,"DBH Loss",IF(P1190&lt;0,"HT loss",IF(OR(I1190=I$5,I1190=I$6,J1190=J$5,J1190=J$6,O1190=O$5,O1190=O$6),"Extreme",IF(AND(K1190&lt;&gt;"xx",K1190&lt;&gt;".",LEN(K1190)&lt;3),"St INVALID",IF(AND(L1190&lt;&gt;".",L1190&lt;&gt;"x",OR(L1190&lt;0,L1190&gt;12345)),"Def invalid","-"))))))</f>
        <v>-</v>
      </c>
      <c r="N1190" s="77" t="s">
        <v>42</v>
      </c>
      <c r="O1190" s="78" t="str">
        <f aca="false">IF(OR(I1190&gt;9999,J1190&gt;9999),".",I1190*3.145/J1190)</f>
        <v>.</v>
      </c>
      <c r="P1190" s="79" t="str">
        <f aca="false">IF(OR(G1190=".",I1190=".",G1190="xxx",I1190="xxx"),".",R1190-G1190)</f>
        <v>.</v>
      </c>
      <c r="Q1190" s="79" t="str">
        <f aca="false">IF(OR(H1190=".",J1190=".",H1190="xxx",J1190="xxx"),".",S1190-H1190)</f>
        <v>.</v>
      </c>
      <c r="R1190" s="80" t="e">
        <f aca="false">IF(I1190=".",".",I1190/10)</f>
        <v>#VALUE!</v>
      </c>
      <c r="S1190" s="80" t="e">
        <f aca="false">IF(J1190=".",".",J1190/10)</f>
        <v>#VALUE!</v>
      </c>
      <c r="T1190" s="81" t="str">
        <f aca="false">LEFT(K1190,1)</f>
        <v>.</v>
      </c>
      <c r="U1190" s="81" t="str">
        <f aca="false">RIGHT(K1190,1)</f>
        <v>.</v>
      </c>
      <c r="V1190" s="57" t="str">
        <f aca="false">REPLACE("     12345",1,LEN($L1190),$L1190)</f>
        <v>x    12345</v>
      </c>
      <c r="W1190" s="57" t="str">
        <f aca="false">IF(FIND("1",$V1190,1)&lt;6,$X$8,IF($L1190=".",".",$X$7))</f>
        <v>--</v>
      </c>
      <c r="X1190" s="57" t="str">
        <f aca="false">IF(FIND("2",$V1190,1)&lt;6,$X$8,IF($L1190=".",".",$X$7))</f>
        <v>--</v>
      </c>
      <c r="Y1190" s="57" t="str">
        <f aca="false">IF(FIND("3",$V1190,1)&lt;6,$X$8,IF($L1190=".",".",$X$7))</f>
        <v>--</v>
      </c>
      <c r="Z1190" s="57" t="str">
        <f aca="false">IF(FIND("4",$V1190,1)&lt;6,$X$8,IF($L1190=".",".",$X$7))</f>
        <v>--</v>
      </c>
      <c r="AA1190" s="82" t="str">
        <f aca="false">IF(FIND("5",$V1190,1)&lt;6,$X$8,IF($L1190=".",".",$X$7))</f>
        <v>--</v>
      </c>
      <c r="AB1190" s="74" t="s">
        <v>42</v>
      </c>
      <c r="AC1190" s="83" t="s">
        <v>42</v>
      </c>
    </row>
    <row r="1191" customFormat="false" ht="12.75" hidden="false" customHeight="false" outlineLevel="0" collapsed="false">
      <c r="A1191" s="1" t="n">
        <v>4</v>
      </c>
      <c r="B1191" s="1" t="n">
        <v>197</v>
      </c>
      <c r="E1191" s="1" t="n">
        <v>5</v>
      </c>
      <c r="I1191" s="74" t="s">
        <v>39</v>
      </c>
      <c r="J1191" s="74" t="s">
        <v>39</v>
      </c>
      <c r="K1191" s="75" t="s">
        <v>40</v>
      </c>
      <c r="L1191" s="74" t="s">
        <v>43</v>
      </c>
      <c r="M1191" s="76" t="str">
        <f aca="false">IF(AND(AND(G1191=".",H1191="."),OR(N(I1191)&gt;0,N(J1191)&gt;0)),"Reborn",IF(Q1191&lt;0,"DBH Loss",IF(P1191&lt;0,"HT loss",IF(OR(I1191=I$5,I1191=I$6,J1191=J$5,J1191=J$6,O1191=O$5,O1191=O$6),"Extreme",IF(AND(K1191&lt;&gt;"xx",K1191&lt;&gt;".",LEN(K1191)&lt;3),"St INVALID",IF(AND(L1191&lt;&gt;".",L1191&lt;&gt;"x",OR(L1191&lt;0,L1191&gt;12345)),"Def invalid","-"))))))</f>
        <v>-</v>
      </c>
      <c r="N1191" s="77" t="s">
        <v>42</v>
      </c>
      <c r="O1191" s="78" t="str">
        <f aca="false">IF(OR(I1191&gt;9999,J1191&gt;9999),".",I1191*3.145/J1191)</f>
        <v>.</v>
      </c>
      <c r="P1191" s="79" t="str">
        <f aca="false">IF(OR(G1191=".",I1191=".",G1191="xxx",I1191="xxx"),".",R1191-G1191)</f>
        <v>.</v>
      </c>
      <c r="Q1191" s="79" t="str">
        <f aca="false">IF(OR(H1191=".",J1191=".",H1191="xxx",J1191="xxx"),".",S1191-H1191)</f>
        <v>.</v>
      </c>
      <c r="R1191" s="80" t="e">
        <f aca="false">IF(I1191=".",".",I1191/10)</f>
        <v>#VALUE!</v>
      </c>
      <c r="S1191" s="80" t="e">
        <f aca="false">IF(J1191=".",".",J1191/10)</f>
        <v>#VALUE!</v>
      </c>
      <c r="T1191" s="81" t="str">
        <f aca="false">LEFT(K1191,1)</f>
        <v>.</v>
      </c>
      <c r="U1191" s="81" t="str">
        <f aca="false">RIGHT(K1191,1)</f>
        <v>.</v>
      </c>
      <c r="V1191" s="57" t="str">
        <f aca="false">REPLACE("     12345",1,LEN($L1191),$L1191)</f>
        <v>x    12345</v>
      </c>
      <c r="W1191" s="57" t="str">
        <f aca="false">IF(FIND("1",$V1191,1)&lt;6,$X$8,IF($L1191=".",".",$X$7))</f>
        <v>--</v>
      </c>
      <c r="X1191" s="57" t="str">
        <f aca="false">IF(FIND("2",$V1191,1)&lt;6,$X$8,IF($L1191=".",".",$X$7))</f>
        <v>--</v>
      </c>
      <c r="Y1191" s="57" t="str">
        <f aca="false">IF(FIND("3",$V1191,1)&lt;6,$X$8,IF($L1191=".",".",$X$7))</f>
        <v>--</v>
      </c>
      <c r="Z1191" s="57" t="str">
        <f aca="false">IF(FIND("4",$V1191,1)&lt;6,$X$8,IF($L1191=".",".",$X$7))</f>
        <v>--</v>
      </c>
      <c r="AA1191" s="82" t="str">
        <f aca="false">IF(FIND("5",$V1191,1)&lt;6,$X$8,IF($L1191=".",".",$X$7))</f>
        <v>--</v>
      </c>
      <c r="AB1191" s="74" t="s">
        <v>42</v>
      </c>
      <c r="AC1191" s="83" t="s">
        <v>42</v>
      </c>
    </row>
    <row r="1192" customFormat="false" ht="13.5" hidden="false" customHeight="false" outlineLevel="0" collapsed="false">
      <c r="A1192" s="84" t="n">
        <v>4</v>
      </c>
      <c r="B1192" s="84" t="n">
        <v>197</v>
      </c>
      <c r="C1192" s="84"/>
      <c r="D1192" s="84"/>
      <c r="E1192" s="84" t="n">
        <v>6</v>
      </c>
      <c r="F1192" s="85"/>
      <c r="G1192" s="86"/>
      <c r="H1192" s="86"/>
      <c r="I1192" s="87" t="s">
        <v>39</v>
      </c>
      <c r="J1192" s="87" t="s">
        <v>39</v>
      </c>
      <c r="K1192" s="88" t="s">
        <v>40</v>
      </c>
      <c r="L1192" s="87" t="s">
        <v>43</v>
      </c>
      <c r="M1192" s="89" t="str">
        <f aca="false">IF(AND(AND(G1192=".",H1192="."),OR(N(I1192)&gt;0,N(J1192)&gt;0)),"Reborn",IF(Q1192&lt;0,"DBH Loss",IF(P1192&lt;0,"HT loss",IF(OR(I1192=I$5,I1192=I$6,J1192=J$5,J1192=J$6,O1192=O$5,O1192=O$6),"Extreme",IF(AND(K1192&lt;&gt;"xx",K1192&lt;&gt;".",LEN(K1192)&lt;3),"St INVALID",IF(AND(L1192&lt;&gt;".",L1192&lt;&gt;"x",OR(L1192&lt;0,L1192&gt;12345)),"Def invalid","-"))))))</f>
        <v>-</v>
      </c>
      <c r="N1192" s="90" t="s">
        <v>42</v>
      </c>
      <c r="O1192" s="91" t="str">
        <f aca="false">IF(OR(I1192&gt;9999,J1192&gt;9999),".",I1192*3.145/J1192)</f>
        <v>.</v>
      </c>
      <c r="P1192" s="92" t="str">
        <f aca="false">IF(OR(G1192=".",I1192=".",G1192="xxx",I1192="xxx"),".",R1192-G1192)</f>
        <v>.</v>
      </c>
      <c r="Q1192" s="92" t="str">
        <f aca="false">IF(OR(H1192=".",J1192=".",H1192="xxx",J1192="xxx"),".",S1192-H1192)</f>
        <v>.</v>
      </c>
      <c r="R1192" s="93" t="e">
        <f aca="false">IF(I1192=".",".",I1192/10)</f>
        <v>#VALUE!</v>
      </c>
      <c r="S1192" s="93" t="e">
        <f aca="false">IF(J1192=".",".",J1192/10)</f>
        <v>#VALUE!</v>
      </c>
      <c r="T1192" s="94" t="str">
        <f aca="false">LEFT(K1192,1)</f>
        <v>.</v>
      </c>
      <c r="U1192" s="94" t="str">
        <f aca="false">RIGHT(K1192,1)</f>
        <v>.</v>
      </c>
      <c r="V1192" s="95" t="str">
        <f aca="false">REPLACE("     12345",1,LEN($L1192),$L1192)</f>
        <v>x    12345</v>
      </c>
      <c r="W1192" s="95" t="str">
        <f aca="false">IF(FIND("1",$V1192,1)&lt;6,$X$8,IF($L1192=".",".",$X$7))</f>
        <v>--</v>
      </c>
      <c r="X1192" s="95" t="str">
        <f aca="false">IF(FIND("2",$V1192,1)&lt;6,$X$8,IF($L1192=".",".",$X$7))</f>
        <v>--</v>
      </c>
      <c r="Y1192" s="95" t="str">
        <f aca="false">IF(FIND("3",$V1192,1)&lt;6,$X$8,IF($L1192=".",".",$X$7))</f>
        <v>--</v>
      </c>
      <c r="Z1192" s="95" t="str">
        <f aca="false">IF(FIND("4",$V1192,1)&lt;6,$X$8,IF($L1192=".",".",$X$7))</f>
        <v>--</v>
      </c>
      <c r="AA1192" s="86" t="str">
        <f aca="false">IF(FIND("5",$V1192,1)&lt;6,$X$8,IF($L1192=".",".",$X$7))</f>
        <v>--</v>
      </c>
      <c r="AB1192" s="87" t="s">
        <v>42</v>
      </c>
      <c r="AC1192" s="96" t="s">
        <v>42</v>
      </c>
    </row>
    <row r="1193" customFormat="false" ht="12.75" hidden="false" customHeight="false" outlineLevel="0" collapsed="false">
      <c r="A1193" s="72" t="n">
        <v>4</v>
      </c>
      <c r="B1193" s="72" t="n">
        <v>198</v>
      </c>
      <c r="C1193" s="72"/>
      <c r="D1193" s="73"/>
      <c r="E1193" s="1" t="n">
        <v>1</v>
      </c>
      <c r="I1193" s="74" t="s">
        <v>39</v>
      </c>
      <c r="J1193" s="74" t="s">
        <v>39</v>
      </c>
      <c r="K1193" s="75" t="s">
        <v>40</v>
      </c>
      <c r="L1193" s="75" t="s">
        <v>43</v>
      </c>
      <c r="M1193" s="76" t="str">
        <f aca="false">IF(AND(AND(G1193=".",H1193="."),OR(N(I1193)&gt;0,N(J1193)&gt;0)),"Reborn",IF(Q1193&lt;0,"DBH Loss",IF(P1193&lt;0,"HT loss",IF(OR(I1193=I$5,I1193=I$6,J1193=J$5,J1193=J$6,O1193=O$5,O1193=O$6),"Extreme",IF(AND(K1193&lt;&gt;"xx",K1193&lt;&gt;".",LEN(K1193)&lt;3),"St INVALID",IF(AND(L1193&lt;&gt;".",L1193&lt;&gt;"x",OR(L1193&lt;0,L1193&gt;12345)),"Def invalid","-"))))))</f>
        <v>-</v>
      </c>
      <c r="N1193" s="77" t="s">
        <v>42</v>
      </c>
      <c r="O1193" s="78" t="str">
        <f aca="false">IF(OR(I1193&gt;9999,J1193&gt;9999),".",I1193*3.145/J1193)</f>
        <v>.</v>
      </c>
      <c r="P1193" s="79" t="str">
        <f aca="false">IF(OR(G1193=".",I1193=".",G1193="xxx",I1193="xxx"),".",R1193-G1193)</f>
        <v>.</v>
      </c>
      <c r="Q1193" s="79" t="str">
        <f aca="false">IF(OR(H1193=".",J1193=".",H1193="xxx",J1193="xxx"),".",S1193-H1193)</f>
        <v>.</v>
      </c>
      <c r="R1193" s="80" t="e">
        <f aca="false">IF(I1193=".",".",I1193/10)</f>
        <v>#VALUE!</v>
      </c>
      <c r="S1193" s="80" t="e">
        <f aca="false">IF(J1193=".",".",J1193/10)</f>
        <v>#VALUE!</v>
      </c>
      <c r="T1193" s="81" t="str">
        <f aca="false">LEFT(K1193,1)</f>
        <v>.</v>
      </c>
      <c r="U1193" s="81" t="str">
        <f aca="false">RIGHT(K1193,1)</f>
        <v>.</v>
      </c>
      <c r="V1193" s="57" t="str">
        <f aca="false">REPLACE("     12345",1,LEN($L1193),$L1193)</f>
        <v>x    12345</v>
      </c>
      <c r="W1193" s="57" t="str">
        <f aca="false">IF(FIND("1",$V1193,1)&lt;6,$X$8,IF($L1193=".",".",$X$7))</f>
        <v>--</v>
      </c>
      <c r="X1193" s="57" t="str">
        <f aca="false">IF(FIND("2",$V1193,1)&lt;6,$X$8,IF($L1193=".",".",$X$7))</f>
        <v>--</v>
      </c>
      <c r="Y1193" s="57" t="str">
        <f aca="false">IF(FIND("3",$V1193,1)&lt;6,$X$8,IF($L1193=".",".",$X$7))</f>
        <v>--</v>
      </c>
      <c r="Z1193" s="57" t="str">
        <f aca="false">IF(FIND("4",$V1193,1)&lt;6,$X$8,IF($L1193=".",".",$X$7))</f>
        <v>--</v>
      </c>
      <c r="AA1193" s="82" t="str">
        <f aca="false">IF(FIND("5",$V1193,1)&lt;6,$X$8,IF($L1193=".",".",$X$7))</f>
        <v>--</v>
      </c>
      <c r="AB1193" s="74" t="s">
        <v>42</v>
      </c>
      <c r="AC1193" s="83" t="s">
        <v>42</v>
      </c>
    </row>
    <row r="1194" customFormat="false" ht="12.75" hidden="false" customHeight="false" outlineLevel="0" collapsed="false">
      <c r="A1194" s="1" t="n">
        <v>4</v>
      </c>
      <c r="B1194" s="1" t="n">
        <v>198</v>
      </c>
      <c r="E1194" s="1" t="n">
        <v>2</v>
      </c>
      <c r="I1194" s="74" t="s">
        <v>39</v>
      </c>
      <c r="J1194" s="74" t="s">
        <v>39</v>
      </c>
      <c r="K1194" s="75" t="s">
        <v>40</v>
      </c>
      <c r="L1194" s="74" t="s">
        <v>43</v>
      </c>
      <c r="M1194" s="76" t="str">
        <f aca="false">IF(AND(AND(G1194=".",H1194="."),OR(N(I1194)&gt;0,N(J1194)&gt;0)),"Reborn",IF(Q1194&lt;0,"DBH Loss",IF(P1194&lt;0,"HT loss",IF(OR(I1194=I$5,I1194=I$6,J1194=J$5,J1194=J$6,O1194=O$5,O1194=O$6),"Extreme",IF(AND(K1194&lt;&gt;"xx",K1194&lt;&gt;".",LEN(K1194)&lt;3),"St INVALID",IF(AND(L1194&lt;&gt;".",L1194&lt;&gt;"x",OR(L1194&lt;0,L1194&gt;12345)),"Def invalid","-"))))))</f>
        <v>-</v>
      </c>
      <c r="N1194" s="77" t="s">
        <v>42</v>
      </c>
      <c r="O1194" s="78" t="str">
        <f aca="false">IF(OR(I1194&gt;9999,J1194&gt;9999),".",I1194*3.145/J1194)</f>
        <v>.</v>
      </c>
      <c r="P1194" s="79" t="str">
        <f aca="false">IF(OR(G1194=".",I1194=".",G1194="xxx",I1194="xxx"),".",R1194-G1194)</f>
        <v>.</v>
      </c>
      <c r="Q1194" s="79" t="str">
        <f aca="false">IF(OR(H1194=".",J1194=".",H1194="xxx",J1194="xxx"),".",S1194-H1194)</f>
        <v>.</v>
      </c>
      <c r="R1194" s="80" t="e">
        <f aca="false">IF(I1194=".",".",I1194/10)</f>
        <v>#VALUE!</v>
      </c>
      <c r="S1194" s="80" t="e">
        <f aca="false">IF(J1194=".",".",J1194/10)</f>
        <v>#VALUE!</v>
      </c>
      <c r="T1194" s="81" t="str">
        <f aca="false">LEFT(K1194,1)</f>
        <v>.</v>
      </c>
      <c r="U1194" s="81" t="str">
        <f aca="false">RIGHT(K1194,1)</f>
        <v>.</v>
      </c>
      <c r="V1194" s="57" t="str">
        <f aca="false">REPLACE("     12345",1,LEN($L1194),$L1194)</f>
        <v>x    12345</v>
      </c>
      <c r="W1194" s="57" t="str">
        <f aca="false">IF(FIND("1",$V1194,1)&lt;6,$X$8,IF($L1194=".",".",$X$7))</f>
        <v>--</v>
      </c>
      <c r="X1194" s="57" t="str">
        <f aca="false">IF(FIND("2",$V1194,1)&lt;6,$X$8,IF($L1194=".",".",$X$7))</f>
        <v>--</v>
      </c>
      <c r="Y1194" s="57" t="str">
        <f aca="false">IF(FIND("3",$V1194,1)&lt;6,$X$8,IF($L1194=".",".",$X$7))</f>
        <v>--</v>
      </c>
      <c r="Z1194" s="57" t="str">
        <f aca="false">IF(FIND("4",$V1194,1)&lt;6,$X$8,IF($L1194=".",".",$X$7))</f>
        <v>--</v>
      </c>
      <c r="AA1194" s="82" t="str">
        <f aca="false">IF(FIND("5",$V1194,1)&lt;6,$X$8,IF($L1194=".",".",$X$7))</f>
        <v>--</v>
      </c>
      <c r="AB1194" s="74" t="s">
        <v>42</v>
      </c>
      <c r="AC1194" s="83" t="s">
        <v>42</v>
      </c>
    </row>
    <row r="1195" customFormat="false" ht="12.75" hidden="false" customHeight="false" outlineLevel="0" collapsed="false">
      <c r="A1195" s="72" t="n">
        <v>4</v>
      </c>
      <c r="B1195" s="72" t="n">
        <v>198</v>
      </c>
      <c r="C1195" s="72"/>
      <c r="E1195" s="1" t="n">
        <v>3</v>
      </c>
      <c r="I1195" s="74" t="s">
        <v>39</v>
      </c>
      <c r="J1195" s="74" t="s">
        <v>39</v>
      </c>
      <c r="K1195" s="75" t="s">
        <v>40</v>
      </c>
      <c r="L1195" s="74" t="s">
        <v>43</v>
      </c>
      <c r="M1195" s="76" t="str">
        <f aca="false">IF(AND(AND(G1195=".",H1195="."),OR(N(I1195)&gt;0,N(J1195)&gt;0)),"Reborn",IF(Q1195&lt;0,"DBH Loss",IF(P1195&lt;0,"HT loss",IF(OR(I1195=I$5,I1195=I$6,J1195=J$5,J1195=J$6,O1195=O$5,O1195=O$6),"Extreme",IF(AND(K1195&lt;&gt;"xx",K1195&lt;&gt;".",LEN(K1195)&lt;3),"St INVALID",IF(AND(L1195&lt;&gt;".",L1195&lt;&gt;"x",OR(L1195&lt;0,L1195&gt;12345)),"Def invalid","-"))))))</f>
        <v>-</v>
      </c>
      <c r="N1195" s="77" t="s">
        <v>42</v>
      </c>
      <c r="O1195" s="78" t="str">
        <f aca="false">IF(OR(I1195&gt;9999,J1195&gt;9999),".",I1195*3.145/J1195)</f>
        <v>.</v>
      </c>
      <c r="P1195" s="79" t="str">
        <f aca="false">IF(OR(G1195=".",I1195=".",G1195="xxx",I1195="xxx"),".",R1195-G1195)</f>
        <v>.</v>
      </c>
      <c r="Q1195" s="79" t="str">
        <f aca="false">IF(OR(H1195=".",J1195=".",H1195="xxx",J1195="xxx"),".",S1195-H1195)</f>
        <v>.</v>
      </c>
      <c r="R1195" s="80" t="e">
        <f aca="false">IF(I1195=".",".",I1195/10)</f>
        <v>#VALUE!</v>
      </c>
      <c r="S1195" s="80" t="e">
        <f aca="false">IF(J1195=".",".",J1195/10)</f>
        <v>#VALUE!</v>
      </c>
      <c r="T1195" s="81" t="str">
        <f aca="false">LEFT(K1195,1)</f>
        <v>.</v>
      </c>
      <c r="U1195" s="81" t="str">
        <f aca="false">RIGHT(K1195,1)</f>
        <v>.</v>
      </c>
      <c r="V1195" s="57" t="str">
        <f aca="false">REPLACE("     12345",1,LEN($L1195),$L1195)</f>
        <v>x    12345</v>
      </c>
      <c r="W1195" s="57" t="str">
        <f aca="false">IF(FIND("1",$V1195,1)&lt;6,$X$8,IF($L1195=".",".",$X$7))</f>
        <v>--</v>
      </c>
      <c r="X1195" s="57" t="str">
        <f aca="false">IF(FIND("2",$V1195,1)&lt;6,$X$8,IF($L1195=".",".",$X$7))</f>
        <v>--</v>
      </c>
      <c r="Y1195" s="57" t="str">
        <f aca="false">IF(FIND("3",$V1195,1)&lt;6,$X$8,IF($L1195=".",".",$X$7))</f>
        <v>--</v>
      </c>
      <c r="Z1195" s="57" t="str">
        <f aca="false">IF(FIND("4",$V1195,1)&lt;6,$X$8,IF($L1195=".",".",$X$7))</f>
        <v>--</v>
      </c>
      <c r="AA1195" s="82" t="str">
        <f aca="false">IF(FIND("5",$V1195,1)&lt;6,$X$8,IF($L1195=".",".",$X$7))</f>
        <v>--</v>
      </c>
      <c r="AB1195" s="74" t="s">
        <v>42</v>
      </c>
      <c r="AC1195" s="83" t="s">
        <v>42</v>
      </c>
    </row>
    <row r="1196" customFormat="false" ht="12.75" hidden="false" customHeight="false" outlineLevel="0" collapsed="false">
      <c r="A1196" s="72" t="n">
        <v>4</v>
      </c>
      <c r="B1196" s="72" t="n">
        <v>198</v>
      </c>
      <c r="C1196" s="72"/>
      <c r="E1196" s="1" t="n">
        <v>4</v>
      </c>
      <c r="I1196" s="74" t="s">
        <v>39</v>
      </c>
      <c r="J1196" s="74" t="s">
        <v>39</v>
      </c>
      <c r="K1196" s="75" t="s">
        <v>40</v>
      </c>
      <c r="L1196" s="74" t="s">
        <v>43</v>
      </c>
      <c r="M1196" s="76" t="str">
        <f aca="false">IF(AND(AND(G1196=".",H1196="."),OR(N(I1196)&gt;0,N(J1196)&gt;0)),"Reborn",IF(Q1196&lt;0,"DBH Loss",IF(P1196&lt;0,"HT loss",IF(OR(I1196=I$5,I1196=I$6,J1196=J$5,J1196=J$6,O1196=O$5,O1196=O$6),"Extreme",IF(AND(K1196&lt;&gt;"xx",K1196&lt;&gt;".",LEN(K1196)&lt;3),"St INVALID",IF(AND(L1196&lt;&gt;".",L1196&lt;&gt;"x",OR(L1196&lt;0,L1196&gt;12345)),"Def invalid","-"))))))</f>
        <v>-</v>
      </c>
      <c r="N1196" s="77" t="s">
        <v>42</v>
      </c>
      <c r="O1196" s="78" t="str">
        <f aca="false">IF(OR(I1196&gt;9999,J1196&gt;9999),".",I1196*3.145/J1196)</f>
        <v>.</v>
      </c>
      <c r="P1196" s="79" t="str">
        <f aca="false">IF(OR(G1196=".",I1196=".",G1196="xxx",I1196="xxx"),".",R1196-G1196)</f>
        <v>.</v>
      </c>
      <c r="Q1196" s="79" t="str">
        <f aca="false">IF(OR(H1196=".",J1196=".",H1196="xxx",J1196="xxx"),".",S1196-H1196)</f>
        <v>.</v>
      </c>
      <c r="R1196" s="80" t="e">
        <f aca="false">IF(I1196=".",".",I1196/10)</f>
        <v>#VALUE!</v>
      </c>
      <c r="S1196" s="80" t="e">
        <f aca="false">IF(J1196=".",".",J1196/10)</f>
        <v>#VALUE!</v>
      </c>
      <c r="T1196" s="81" t="str">
        <f aca="false">LEFT(K1196,1)</f>
        <v>.</v>
      </c>
      <c r="U1196" s="81" t="str">
        <f aca="false">RIGHT(K1196,1)</f>
        <v>.</v>
      </c>
      <c r="V1196" s="57" t="str">
        <f aca="false">REPLACE("     12345",1,LEN($L1196),$L1196)</f>
        <v>x    12345</v>
      </c>
      <c r="W1196" s="57" t="str">
        <f aca="false">IF(FIND("1",$V1196,1)&lt;6,$X$8,IF($L1196=".",".",$X$7))</f>
        <v>--</v>
      </c>
      <c r="X1196" s="57" t="str">
        <f aca="false">IF(FIND("2",$V1196,1)&lt;6,$X$8,IF($L1196=".",".",$X$7))</f>
        <v>--</v>
      </c>
      <c r="Y1196" s="57" t="str">
        <f aca="false">IF(FIND("3",$V1196,1)&lt;6,$X$8,IF($L1196=".",".",$X$7))</f>
        <v>--</v>
      </c>
      <c r="Z1196" s="57" t="str">
        <f aca="false">IF(FIND("4",$V1196,1)&lt;6,$X$8,IF($L1196=".",".",$X$7))</f>
        <v>--</v>
      </c>
      <c r="AA1196" s="82" t="str">
        <f aca="false">IF(FIND("5",$V1196,1)&lt;6,$X$8,IF($L1196=".",".",$X$7))</f>
        <v>--</v>
      </c>
      <c r="AB1196" s="74" t="s">
        <v>42</v>
      </c>
      <c r="AC1196" s="83" t="s">
        <v>42</v>
      </c>
    </row>
    <row r="1197" customFormat="false" ht="12.75" hidden="false" customHeight="false" outlineLevel="0" collapsed="false">
      <c r="A1197" s="1" t="n">
        <v>4</v>
      </c>
      <c r="B1197" s="1" t="n">
        <v>198</v>
      </c>
      <c r="E1197" s="1" t="n">
        <v>5</v>
      </c>
      <c r="I1197" s="74" t="s">
        <v>39</v>
      </c>
      <c r="J1197" s="74" t="s">
        <v>39</v>
      </c>
      <c r="K1197" s="75" t="s">
        <v>40</v>
      </c>
      <c r="L1197" s="74" t="s">
        <v>43</v>
      </c>
      <c r="M1197" s="76" t="str">
        <f aca="false">IF(AND(AND(G1197=".",H1197="."),OR(N(I1197)&gt;0,N(J1197)&gt;0)),"Reborn",IF(Q1197&lt;0,"DBH Loss",IF(P1197&lt;0,"HT loss",IF(OR(I1197=I$5,I1197=I$6,J1197=J$5,J1197=J$6,O1197=O$5,O1197=O$6),"Extreme",IF(AND(K1197&lt;&gt;"xx",K1197&lt;&gt;".",LEN(K1197)&lt;3),"St INVALID",IF(AND(L1197&lt;&gt;".",L1197&lt;&gt;"x",OR(L1197&lt;0,L1197&gt;12345)),"Def invalid","-"))))))</f>
        <v>-</v>
      </c>
      <c r="N1197" s="77" t="s">
        <v>42</v>
      </c>
      <c r="O1197" s="78" t="str">
        <f aca="false">IF(OR(I1197&gt;9999,J1197&gt;9999),".",I1197*3.145/J1197)</f>
        <v>.</v>
      </c>
      <c r="P1197" s="79" t="str">
        <f aca="false">IF(OR(G1197=".",I1197=".",G1197="xxx",I1197="xxx"),".",R1197-G1197)</f>
        <v>.</v>
      </c>
      <c r="Q1197" s="79" t="str">
        <f aca="false">IF(OR(H1197=".",J1197=".",H1197="xxx",J1197="xxx"),".",S1197-H1197)</f>
        <v>.</v>
      </c>
      <c r="R1197" s="80" t="e">
        <f aca="false">IF(I1197=".",".",I1197/10)</f>
        <v>#VALUE!</v>
      </c>
      <c r="S1197" s="80" t="e">
        <f aca="false">IF(J1197=".",".",J1197/10)</f>
        <v>#VALUE!</v>
      </c>
      <c r="T1197" s="81" t="str">
        <f aca="false">LEFT(K1197,1)</f>
        <v>.</v>
      </c>
      <c r="U1197" s="81" t="str">
        <f aca="false">RIGHT(K1197,1)</f>
        <v>.</v>
      </c>
      <c r="V1197" s="57" t="str">
        <f aca="false">REPLACE("     12345",1,LEN($L1197),$L1197)</f>
        <v>x    12345</v>
      </c>
      <c r="W1197" s="57" t="str">
        <f aca="false">IF(FIND("1",$V1197,1)&lt;6,$X$8,IF($L1197=".",".",$X$7))</f>
        <v>--</v>
      </c>
      <c r="X1197" s="57" t="str">
        <f aca="false">IF(FIND("2",$V1197,1)&lt;6,$X$8,IF($L1197=".",".",$X$7))</f>
        <v>--</v>
      </c>
      <c r="Y1197" s="57" t="str">
        <f aca="false">IF(FIND("3",$V1197,1)&lt;6,$X$8,IF($L1197=".",".",$X$7))</f>
        <v>--</v>
      </c>
      <c r="Z1197" s="57" t="str">
        <f aca="false">IF(FIND("4",$V1197,1)&lt;6,$X$8,IF($L1197=".",".",$X$7))</f>
        <v>--</v>
      </c>
      <c r="AA1197" s="82" t="str">
        <f aca="false">IF(FIND("5",$V1197,1)&lt;6,$X$8,IF($L1197=".",".",$X$7))</f>
        <v>--</v>
      </c>
      <c r="AB1197" s="74" t="s">
        <v>42</v>
      </c>
      <c r="AC1197" s="83" t="s">
        <v>42</v>
      </c>
    </row>
    <row r="1198" customFormat="false" ht="13.5" hidden="false" customHeight="false" outlineLevel="0" collapsed="false">
      <c r="A1198" s="84" t="n">
        <v>4</v>
      </c>
      <c r="B1198" s="84" t="n">
        <v>198</v>
      </c>
      <c r="C1198" s="84"/>
      <c r="D1198" s="84"/>
      <c r="E1198" s="84" t="n">
        <v>6</v>
      </c>
      <c r="F1198" s="85"/>
      <c r="G1198" s="86"/>
      <c r="H1198" s="86"/>
      <c r="I1198" s="87" t="s">
        <v>39</v>
      </c>
      <c r="J1198" s="87" t="s">
        <v>39</v>
      </c>
      <c r="K1198" s="88" t="s">
        <v>40</v>
      </c>
      <c r="L1198" s="87" t="s">
        <v>43</v>
      </c>
      <c r="M1198" s="89" t="str">
        <f aca="false">IF(AND(AND(G1198=".",H1198="."),OR(N(I1198)&gt;0,N(J1198)&gt;0)),"Reborn",IF(Q1198&lt;0,"DBH Loss",IF(P1198&lt;0,"HT loss",IF(OR(I1198=I$5,I1198=I$6,J1198=J$5,J1198=J$6,O1198=O$5,O1198=O$6),"Extreme",IF(AND(K1198&lt;&gt;"xx",K1198&lt;&gt;".",LEN(K1198)&lt;3),"St INVALID",IF(AND(L1198&lt;&gt;".",L1198&lt;&gt;"x",OR(L1198&lt;0,L1198&gt;12345)),"Def invalid","-"))))))</f>
        <v>-</v>
      </c>
      <c r="N1198" s="90" t="s">
        <v>42</v>
      </c>
      <c r="O1198" s="91" t="str">
        <f aca="false">IF(OR(I1198&gt;9999,J1198&gt;9999),".",I1198*3.145/J1198)</f>
        <v>.</v>
      </c>
      <c r="P1198" s="92" t="str">
        <f aca="false">IF(OR(G1198=".",I1198=".",G1198="xxx",I1198="xxx"),".",R1198-G1198)</f>
        <v>.</v>
      </c>
      <c r="Q1198" s="92" t="str">
        <f aca="false">IF(OR(H1198=".",J1198=".",H1198="xxx",J1198="xxx"),".",S1198-H1198)</f>
        <v>.</v>
      </c>
      <c r="R1198" s="93" t="e">
        <f aca="false">IF(I1198=".",".",I1198/10)</f>
        <v>#VALUE!</v>
      </c>
      <c r="S1198" s="93" t="e">
        <f aca="false">IF(J1198=".",".",J1198/10)</f>
        <v>#VALUE!</v>
      </c>
      <c r="T1198" s="94" t="str">
        <f aca="false">LEFT(K1198,1)</f>
        <v>.</v>
      </c>
      <c r="U1198" s="94" t="str">
        <f aca="false">RIGHT(K1198,1)</f>
        <v>.</v>
      </c>
      <c r="V1198" s="95" t="str">
        <f aca="false">REPLACE("     12345",1,LEN($L1198),$L1198)</f>
        <v>x    12345</v>
      </c>
      <c r="W1198" s="95" t="str">
        <f aca="false">IF(FIND("1",$V1198,1)&lt;6,$X$8,IF($L1198=".",".",$X$7))</f>
        <v>--</v>
      </c>
      <c r="X1198" s="95" t="str">
        <f aca="false">IF(FIND("2",$V1198,1)&lt;6,$X$8,IF($L1198=".",".",$X$7))</f>
        <v>--</v>
      </c>
      <c r="Y1198" s="95" t="str">
        <f aca="false">IF(FIND("3",$V1198,1)&lt;6,$X$8,IF($L1198=".",".",$X$7))</f>
        <v>--</v>
      </c>
      <c r="Z1198" s="95" t="str">
        <f aca="false">IF(FIND("4",$V1198,1)&lt;6,$X$8,IF($L1198=".",".",$X$7))</f>
        <v>--</v>
      </c>
      <c r="AA1198" s="86" t="str">
        <f aca="false">IF(FIND("5",$V1198,1)&lt;6,$X$8,IF($L1198=".",".",$X$7))</f>
        <v>--</v>
      </c>
      <c r="AB1198" s="87" t="s">
        <v>42</v>
      </c>
      <c r="AC1198" s="96" t="s">
        <v>42</v>
      </c>
    </row>
    <row r="1199" customFormat="false" ht="12.75" hidden="false" customHeight="false" outlineLevel="0" collapsed="false">
      <c r="A1199" s="72" t="n">
        <v>4</v>
      </c>
      <c r="B1199" s="72" t="n">
        <v>199</v>
      </c>
      <c r="C1199" s="72"/>
      <c r="D1199" s="73"/>
      <c r="E1199" s="1" t="n">
        <v>1</v>
      </c>
      <c r="I1199" s="74" t="s">
        <v>39</v>
      </c>
      <c r="J1199" s="74" t="s">
        <v>39</v>
      </c>
      <c r="K1199" s="75" t="s">
        <v>40</v>
      </c>
      <c r="L1199" s="75" t="s">
        <v>43</v>
      </c>
      <c r="M1199" s="76" t="str">
        <f aca="false">IF(AND(AND(G1199=".",H1199="."),OR(N(I1199)&gt;0,N(J1199)&gt;0)),"Reborn",IF(Q1199&lt;0,"DBH Loss",IF(P1199&lt;0,"HT loss",IF(OR(I1199=I$5,I1199=I$6,J1199=J$5,J1199=J$6,O1199=O$5,O1199=O$6),"Extreme",IF(AND(K1199&lt;&gt;"xx",K1199&lt;&gt;".",LEN(K1199)&lt;3),"St INVALID",IF(AND(L1199&lt;&gt;".",L1199&lt;&gt;"x",OR(L1199&lt;0,L1199&gt;12345)),"Def invalid","-"))))))</f>
        <v>-</v>
      </c>
      <c r="N1199" s="77" t="s">
        <v>42</v>
      </c>
      <c r="O1199" s="78" t="str">
        <f aca="false">IF(OR(I1199&gt;9999,J1199&gt;9999),".",I1199*3.145/J1199)</f>
        <v>.</v>
      </c>
      <c r="P1199" s="79" t="str">
        <f aca="false">IF(OR(G1199=".",I1199=".",G1199="xxx",I1199="xxx"),".",R1199-G1199)</f>
        <v>.</v>
      </c>
      <c r="Q1199" s="79" t="str">
        <f aca="false">IF(OR(H1199=".",J1199=".",H1199="xxx",J1199="xxx"),".",S1199-H1199)</f>
        <v>.</v>
      </c>
      <c r="R1199" s="80" t="e">
        <f aca="false">IF(I1199=".",".",I1199/10)</f>
        <v>#VALUE!</v>
      </c>
      <c r="S1199" s="80" t="e">
        <f aca="false">IF(J1199=".",".",J1199/10)</f>
        <v>#VALUE!</v>
      </c>
      <c r="T1199" s="81" t="str">
        <f aca="false">LEFT(K1199,1)</f>
        <v>.</v>
      </c>
      <c r="U1199" s="81" t="str">
        <f aca="false">RIGHT(K1199,1)</f>
        <v>.</v>
      </c>
      <c r="V1199" s="57" t="str">
        <f aca="false">REPLACE("     12345",1,LEN($L1199),$L1199)</f>
        <v>x    12345</v>
      </c>
      <c r="W1199" s="57" t="str">
        <f aca="false">IF(FIND("1",$V1199,1)&lt;6,$X$8,IF($L1199=".",".",$X$7))</f>
        <v>--</v>
      </c>
      <c r="X1199" s="57" t="str">
        <f aca="false">IF(FIND("2",$V1199,1)&lt;6,$X$8,IF($L1199=".",".",$X$7))</f>
        <v>--</v>
      </c>
      <c r="Y1199" s="57" t="str">
        <f aca="false">IF(FIND("3",$V1199,1)&lt;6,$X$8,IF($L1199=".",".",$X$7))</f>
        <v>--</v>
      </c>
      <c r="Z1199" s="57" t="str">
        <f aca="false">IF(FIND("4",$V1199,1)&lt;6,$X$8,IF($L1199=".",".",$X$7))</f>
        <v>--</v>
      </c>
      <c r="AA1199" s="82" t="str">
        <f aca="false">IF(FIND("5",$V1199,1)&lt;6,$X$8,IF($L1199=".",".",$X$7))</f>
        <v>--</v>
      </c>
      <c r="AB1199" s="74" t="s">
        <v>42</v>
      </c>
      <c r="AC1199" s="83" t="s">
        <v>42</v>
      </c>
    </row>
    <row r="1200" customFormat="false" ht="12.75" hidden="false" customHeight="false" outlineLevel="0" collapsed="false">
      <c r="A1200" s="1" t="n">
        <v>4</v>
      </c>
      <c r="B1200" s="1" t="n">
        <v>199</v>
      </c>
      <c r="E1200" s="1" t="n">
        <v>2</v>
      </c>
      <c r="I1200" s="74" t="s">
        <v>39</v>
      </c>
      <c r="J1200" s="74" t="s">
        <v>39</v>
      </c>
      <c r="K1200" s="75" t="s">
        <v>40</v>
      </c>
      <c r="L1200" s="74" t="s">
        <v>43</v>
      </c>
      <c r="M1200" s="76" t="str">
        <f aca="false">IF(AND(AND(G1200=".",H1200="."),OR(N(I1200)&gt;0,N(J1200)&gt;0)),"Reborn",IF(Q1200&lt;0,"DBH Loss",IF(P1200&lt;0,"HT loss",IF(OR(I1200=I$5,I1200=I$6,J1200=J$5,J1200=J$6,O1200=O$5,O1200=O$6),"Extreme",IF(AND(K1200&lt;&gt;"xx",K1200&lt;&gt;".",LEN(K1200)&lt;3),"St INVALID",IF(AND(L1200&lt;&gt;".",L1200&lt;&gt;"x",OR(L1200&lt;0,L1200&gt;12345)),"Def invalid","-"))))))</f>
        <v>-</v>
      </c>
      <c r="N1200" s="77" t="s">
        <v>42</v>
      </c>
      <c r="O1200" s="78" t="str">
        <f aca="false">IF(OR(I1200&gt;9999,J1200&gt;9999),".",I1200*3.145/J1200)</f>
        <v>.</v>
      </c>
      <c r="P1200" s="79" t="str">
        <f aca="false">IF(OR(G1200=".",I1200=".",G1200="xxx",I1200="xxx"),".",R1200-G1200)</f>
        <v>.</v>
      </c>
      <c r="Q1200" s="79" t="str">
        <f aca="false">IF(OR(H1200=".",J1200=".",H1200="xxx",J1200="xxx"),".",S1200-H1200)</f>
        <v>.</v>
      </c>
      <c r="R1200" s="80" t="e">
        <f aca="false">IF(I1200=".",".",I1200/10)</f>
        <v>#VALUE!</v>
      </c>
      <c r="S1200" s="80" t="e">
        <f aca="false">IF(J1200=".",".",J1200/10)</f>
        <v>#VALUE!</v>
      </c>
      <c r="T1200" s="81" t="str">
        <f aca="false">LEFT(K1200,1)</f>
        <v>.</v>
      </c>
      <c r="U1200" s="81" t="str">
        <f aca="false">RIGHT(K1200,1)</f>
        <v>.</v>
      </c>
      <c r="V1200" s="57" t="str">
        <f aca="false">REPLACE("     12345",1,LEN($L1200),$L1200)</f>
        <v>x    12345</v>
      </c>
      <c r="W1200" s="57" t="str">
        <f aca="false">IF(FIND("1",$V1200,1)&lt;6,$X$8,IF($L1200=".",".",$X$7))</f>
        <v>--</v>
      </c>
      <c r="X1200" s="57" t="str">
        <f aca="false">IF(FIND("2",$V1200,1)&lt;6,$X$8,IF($L1200=".",".",$X$7))</f>
        <v>--</v>
      </c>
      <c r="Y1200" s="57" t="str">
        <f aca="false">IF(FIND("3",$V1200,1)&lt;6,$X$8,IF($L1200=".",".",$X$7))</f>
        <v>--</v>
      </c>
      <c r="Z1200" s="57" t="str">
        <f aca="false">IF(FIND("4",$V1200,1)&lt;6,$X$8,IF($L1200=".",".",$X$7))</f>
        <v>--</v>
      </c>
      <c r="AA1200" s="82" t="str">
        <f aca="false">IF(FIND("5",$V1200,1)&lt;6,$X$8,IF($L1200=".",".",$X$7))</f>
        <v>--</v>
      </c>
      <c r="AB1200" s="74" t="s">
        <v>42</v>
      </c>
      <c r="AC1200" s="83" t="s">
        <v>42</v>
      </c>
    </row>
    <row r="1201" customFormat="false" ht="12.75" hidden="false" customHeight="false" outlineLevel="0" collapsed="false">
      <c r="A1201" s="72" t="n">
        <v>4</v>
      </c>
      <c r="B1201" s="72" t="n">
        <v>199</v>
      </c>
      <c r="C1201" s="72"/>
      <c r="E1201" s="1" t="n">
        <v>3</v>
      </c>
      <c r="I1201" s="74" t="s">
        <v>39</v>
      </c>
      <c r="J1201" s="74" t="s">
        <v>39</v>
      </c>
      <c r="K1201" s="75" t="s">
        <v>40</v>
      </c>
      <c r="L1201" s="74" t="s">
        <v>43</v>
      </c>
      <c r="M1201" s="76" t="str">
        <f aca="false">IF(AND(AND(G1201=".",H1201="."),OR(N(I1201)&gt;0,N(J1201)&gt;0)),"Reborn",IF(Q1201&lt;0,"DBH Loss",IF(P1201&lt;0,"HT loss",IF(OR(I1201=I$5,I1201=I$6,J1201=J$5,J1201=J$6,O1201=O$5,O1201=O$6),"Extreme",IF(AND(K1201&lt;&gt;"xx",K1201&lt;&gt;".",LEN(K1201)&lt;3),"St INVALID",IF(AND(L1201&lt;&gt;".",L1201&lt;&gt;"x",OR(L1201&lt;0,L1201&gt;12345)),"Def invalid","-"))))))</f>
        <v>-</v>
      </c>
      <c r="N1201" s="77" t="s">
        <v>42</v>
      </c>
      <c r="O1201" s="78" t="str">
        <f aca="false">IF(OR(I1201&gt;9999,J1201&gt;9999),".",I1201*3.145/J1201)</f>
        <v>.</v>
      </c>
      <c r="P1201" s="79" t="str">
        <f aca="false">IF(OR(G1201=".",I1201=".",G1201="xxx",I1201="xxx"),".",R1201-G1201)</f>
        <v>.</v>
      </c>
      <c r="Q1201" s="79" t="str">
        <f aca="false">IF(OR(H1201=".",J1201=".",H1201="xxx",J1201="xxx"),".",S1201-H1201)</f>
        <v>.</v>
      </c>
      <c r="R1201" s="80" t="e">
        <f aca="false">IF(I1201=".",".",I1201/10)</f>
        <v>#VALUE!</v>
      </c>
      <c r="S1201" s="80" t="e">
        <f aca="false">IF(J1201=".",".",J1201/10)</f>
        <v>#VALUE!</v>
      </c>
      <c r="T1201" s="81" t="str">
        <f aca="false">LEFT(K1201,1)</f>
        <v>.</v>
      </c>
      <c r="U1201" s="81" t="str">
        <f aca="false">RIGHT(K1201,1)</f>
        <v>.</v>
      </c>
      <c r="V1201" s="57" t="str">
        <f aca="false">REPLACE("     12345",1,LEN($L1201),$L1201)</f>
        <v>x    12345</v>
      </c>
      <c r="W1201" s="57" t="str">
        <f aca="false">IF(FIND("1",$V1201,1)&lt;6,$X$8,IF($L1201=".",".",$X$7))</f>
        <v>--</v>
      </c>
      <c r="X1201" s="57" t="str">
        <f aca="false">IF(FIND("2",$V1201,1)&lt;6,$X$8,IF($L1201=".",".",$X$7))</f>
        <v>--</v>
      </c>
      <c r="Y1201" s="57" t="str">
        <f aca="false">IF(FIND("3",$V1201,1)&lt;6,$X$8,IF($L1201=".",".",$X$7))</f>
        <v>--</v>
      </c>
      <c r="Z1201" s="57" t="str">
        <f aca="false">IF(FIND("4",$V1201,1)&lt;6,$X$8,IF($L1201=".",".",$X$7))</f>
        <v>--</v>
      </c>
      <c r="AA1201" s="82" t="str">
        <f aca="false">IF(FIND("5",$V1201,1)&lt;6,$X$8,IF($L1201=".",".",$X$7))</f>
        <v>--</v>
      </c>
      <c r="AB1201" s="74" t="s">
        <v>42</v>
      </c>
      <c r="AC1201" s="83" t="s">
        <v>42</v>
      </c>
    </row>
    <row r="1202" customFormat="false" ht="12.75" hidden="false" customHeight="false" outlineLevel="0" collapsed="false">
      <c r="A1202" s="72" t="n">
        <v>4</v>
      </c>
      <c r="B1202" s="72" t="n">
        <v>199</v>
      </c>
      <c r="C1202" s="72"/>
      <c r="E1202" s="1" t="n">
        <v>4</v>
      </c>
      <c r="I1202" s="74" t="s">
        <v>39</v>
      </c>
      <c r="J1202" s="74" t="s">
        <v>39</v>
      </c>
      <c r="K1202" s="75" t="s">
        <v>40</v>
      </c>
      <c r="L1202" s="74" t="s">
        <v>43</v>
      </c>
      <c r="M1202" s="76" t="str">
        <f aca="false">IF(AND(AND(G1202=".",H1202="."),OR(N(I1202)&gt;0,N(J1202)&gt;0)),"Reborn",IF(Q1202&lt;0,"DBH Loss",IF(P1202&lt;0,"HT loss",IF(OR(I1202=I$5,I1202=I$6,J1202=J$5,J1202=J$6,O1202=O$5,O1202=O$6),"Extreme",IF(AND(K1202&lt;&gt;"xx",K1202&lt;&gt;".",LEN(K1202)&lt;3),"St INVALID",IF(AND(L1202&lt;&gt;".",L1202&lt;&gt;"x",OR(L1202&lt;0,L1202&gt;12345)),"Def invalid","-"))))))</f>
        <v>-</v>
      </c>
      <c r="N1202" s="77" t="s">
        <v>42</v>
      </c>
      <c r="O1202" s="78" t="str">
        <f aca="false">IF(OR(I1202&gt;9999,J1202&gt;9999),".",I1202*3.145/J1202)</f>
        <v>.</v>
      </c>
      <c r="P1202" s="79" t="str">
        <f aca="false">IF(OR(G1202=".",I1202=".",G1202="xxx",I1202="xxx"),".",R1202-G1202)</f>
        <v>.</v>
      </c>
      <c r="Q1202" s="79" t="str">
        <f aca="false">IF(OR(H1202=".",J1202=".",H1202="xxx",J1202="xxx"),".",S1202-H1202)</f>
        <v>.</v>
      </c>
      <c r="R1202" s="80" t="e">
        <f aca="false">IF(I1202=".",".",I1202/10)</f>
        <v>#VALUE!</v>
      </c>
      <c r="S1202" s="80" t="e">
        <f aca="false">IF(J1202=".",".",J1202/10)</f>
        <v>#VALUE!</v>
      </c>
      <c r="T1202" s="81" t="str">
        <f aca="false">LEFT(K1202,1)</f>
        <v>.</v>
      </c>
      <c r="U1202" s="81" t="str">
        <f aca="false">RIGHT(K1202,1)</f>
        <v>.</v>
      </c>
      <c r="V1202" s="57" t="str">
        <f aca="false">REPLACE("     12345",1,LEN($L1202),$L1202)</f>
        <v>x    12345</v>
      </c>
      <c r="W1202" s="57" t="str">
        <f aca="false">IF(FIND("1",$V1202,1)&lt;6,$X$8,IF($L1202=".",".",$X$7))</f>
        <v>--</v>
      </c>
      <c r="X1202" s="57" t="str">
        <f aca="false">IF(FIND("2",$V1202,1)&lt;6,$X$8,IF($L1202=".",".",$X$7))</f>
        <v>--</v>
      </c>
      <c r="Y1202" s="57" t="str">
        <f aca="false">IF(FIND("3",$V1202,1)&lt;6,$X$8,IF($L1202=".",".",$X$7))</f>
        <v>--</v>
      </c>
      <c r="Z1202" s="57" t="str">
        <f aca="false">IF(FIND("4",$V1202,1)&lt;6,$X$8,IF($L1202=".",".",$X$7))</f>
        <v>--</v>
      </c>
      <c r="AA1202" s="82" t="str">
        <f aca="false">IF(FIND("5",$V1202,1)&lt;6,$X$8,IF($L1202=".",".",$X$7))</f>
        <v>--</v>
      </c>
      <c r="AB1202" s="74" t="s">
        <v>42</v>
      </c>
      <c r="AC1202" s="83" t="s">
        <v>42</v>
      </c>
    </row>
    <row r="1203" customFormat="false" ht="12.75" hidden="false" customHeight="false" outlineLevel="0" collapsed="false">
      <c r="A1203" s="1" t="n">
        <v>4</v>
      </c>
      <c r="B1203" s="1" t="n">
        <v>199</v>
      </c>
      <c r="E1203" s="1" t="n">
        <v>5</v>
      </c>
      <c r="I1203" s="74" t="s">
        <v>39</v>
      </c>
      <c r="J1203" s="74" t="s">
        <v>39</v>
      </c>
      <c r="K1203" s="75" t="s">
        <v>40</v>
      </c>
      <c r="L1203" s="74" t="s">
        <v>43</v>
      </c>
      <c r="M1203" s="76" t="str">
        <f aca="false">IF(AND(AND(G1203=".",H1203="."),OR(N(I1203)&gt;0,N(J1203)&gt;0)),"Reborn",IF(Q1203&lt;0,"DBH Loss",IF(P1203&lt;0,"HT loss",IF(OR(I1203=I$5,I1203=I$6,J1203=J$5,J1203=J$6,O1203=O$5,O1203=O$6),"Extreme",IF(AND(K1203&lt;&gt;"xx",K1203&lt;&gt;".",LEN(K1203)&lt;3),"St INVALID",IF(AND(L1203&lt;&gt;".",L1203&lt;&gt;"x",OR(L1203&lt;0,L1203&gt;12345)),"Def invalid","-"))))))</f>
        <v>-</v>
      </c>
      <c r="N1203" s="77" t="s">
        <v>42</v>
      </c>
      <c r="O1203" s="78" t="str">
        <f aca="false">IF(OR(I1203&gt;9999,J1203&gt;9999),".",I1203*3.145/J1203)</f>
        <v>.</v>
      </c>
      <c r="P1203" s="79" t="str">
        <f aca="false">IF(OR(G1203=".",I1203=".",G1203="xxx",I1203="xxx"),".",R1203-G1203)</f>
        <v>.</v>
      </c>
      <c r="Q1203" s="79" t="str">
        <f aca="false">IF(OR(H1203=".",J1203=".",H1203="xxx",J1203="xxx"),".",S1203-H1203)</f>
        <v>.</v>
      </c>
      <c r="R1203" s="80" t="e">
        <f aca="false">IF(I1203=".",".",I1203/10)</f>
        <v>#VALUE!</v>
      </c>
      <c r="S1203" s="80" t="e">
        <f aca="false">IF(J1203=".",".",J1203/10)</f>
        <v>#VALUE!</v>
      </c>
      <c r="T1203" s="81" t="str">
        <f aca="false">LEFT(K1203,1)</f>
        <v>.</v>
      </c>
      <c r="U1203" s="81" t="str">
        <f aca="false">RIGHT(K1203,1)</f>
        <v>.</v>
      </c>
      <c r="V1203" s="57" t="str">
        <f aca="false">REPLACE("     12345",1,LEN($L1203),$L1203)</f>
        <v>x    12345</v>
      </c>
      <c r="W1203" s="57" t="str">
        <f aca="false">IF(FIND("1",$V1203,1)&lt;6,$X$8,IF($L1203=".",".",$X$7))</f>
        <v>--</v>
      </c>
      <c r="X1203" s="57" t="str">
        <f aca="false">IF(FIND("2",$V1203,1)&lt;6,$X$8,IF($L1203=".",".",$X$7))</f>
        <v>--</v>
      </c>
      <c r="Y1203" s="57" t="str">
        <f aca="false">IF(FIND("3",$V1203,1)&lt;6,$X$8,IF($L1203=".",".",$X$7))</f>
        <v>--</v>
      </c>
      <c r="Z1203" s="57" t="str">
        <f aca="false">IF(FIND("4",$V1203,1)&lt;6,$X$8,IF($L1203=".",".",$X$7))</f>
        <v>--</v>
      </c>
      <c r="AA1203" s="82" t="str">
        <f aca="false">IF(FIND("5",$V1203,1)&lt;6,$X$8,IF($L1203=".",".",$X$7))</f>
        <v>--</v>
      </c>
      <c r="AB1203" s="74" t="s">
        <v>42</v>
      </c>
      <c r="AC1203" s="83" t="s">
        <v>42</v>
      </c>
    </row>
    <row r="1204" customFormat="false" ht="13.5" hidden="false" customHeight="false" outlineLevel="0" collapsed="false">
      <c r="A1204" s="84" t="n">
        <v>4</v>
      </c>
      <c r="B1204" s="84" t="n">
        <v>199</v>
      </c>
      <c r="C1204" s="84"/>
      <c r="D1204" s="84"/>
      <c r="E1204" s="84" t="n">
        <v>6</v>
      </c>
      <c r="F1204" s="85"/>
      <c r="G1204" s="86"/>
      <c r="H1204" s="86"/>
      <c r="I1204" s="87" t="s">
        <v>39</v>
      </c>
      <c r="J1204" s="87" t="s">
        <v>39</v>
      </c>
      <c r="K1204" s="88" t="s">
        <v>40</v>
      </c>
      <c r="L1204" s="87" t="s">
        <v>43</v>
      </c>
      <c r="M1204" s="89" t="str">
        <f aca="false">IF(AND(AND(G1204=".",H1204="."),OR(N(I1204)&gt;0,N(J1204)&gt;0)),"Reborn",IF(Q1204&lt;0,"DBH Loss",IF(P1204&lt;0,"HT loss",IF(OR(I1204=I$5,I1204=I$6,J1204=J$5,J1204=J$6,O1204=O$5,O1204=O$6),"Extreme",IF(AND(K1204&lt;&gt;"xx",K1204&lt;&gt;".",LEN(K1204)&lt;3),"St INVALID",IF(AND(L1204&lt;&gt;".",L1204&lt;&gt;"x",OR(L1204&lt;0,L1204&gt;12345)),"Def invalid","-"))))))</f>
        <v>-</v>
      </c>
      <c r="N1204" s="90" t="s">
        <v>42</v>
      </c>
      <c r="O1204" s="91" t="str">
        <f aca="false">IF(OR(I1204&gt;9999,J1204&gt;9999),".",I1204*3.145/J1204)</f>
        <v>.</v>
      </c>
      <c r="P1204" s="92" t="str">
        <f aca="false">IF(OR(G1204=".",I1204=".",G1204="xxx",I1204="xxx"),".",R1204-G1204)</f>
        <v>.</v>
      </c>
      <c r="Q1204" s="92" t="str">
        <f aca="false">IF(OR(H1204=".",J1204=".",H1204="xxx",J1204="xxx"),".",S1204-H1204)</f>
        <v>.</v>
      </c>
      <c r="R1204" s="93" t="e">
        <f aca="false">IF(I1204=".",".",I1204/10)</f>
        <v>#VALUE!</v>
      </c>
      <c r="S1204" s="93" t="e">
        <f aca="false">IF(J1204=".",".",J1204/10)</f>
        <v>#VALUE!</v>
      </c>
      <c r="T1204" s="94" t="str">
        <f aca="false">LEFT(K1204,1)</f>
        <v>.</v>
      </c>
      <c r="U1204" s="94" t="str">
        <f aca="false">RIGHT(K1204,1)</f>
        <v>.</v>
      </c>
      <c r="V1204" s="95" t="str">
        <f aca="false">REPLACE("     12345",1,LEN($L1204),$L1204)</f>
        <v>x    12345</v>
      </c>
      <c r="W1204" s="95" t="str">
        <f aca="false">IF(FIND("1",$V1204,1)&lt;6,$X$8,IF($L1204=".",".",$X$7))</f>
        <v>--</v>
      </c>
      <c r="X1204" s="95" t="str">
        <f aca="false">IF(FIND("2",$V1204,1)&lt;6,$X$8,IF($L1204=".",".",$X$7))</f>
        <v>--</v>
      </c>
      <c r="Y1204" s="95" t="str">
        <f aca="false">IF(FIND("3",$V1204,1)&lt;6,$X$8,IF($L1204=".",".",$X$7))</f>
        <v>--</v>
      </c>
      <c r="Z1204" s="95" t="str">
        <f aca="false">IF(FIND("4",$V1204,1)&lt;6,$X$8,IF($L1204=".",".",$X$7))</f>
        <v>--</v>
      </c>
      <c r="AA1204" s="86" t="str">
        <f aca="false">IF(FIND("5",$V1204,1)&lt;6,$X$8,IF($L1204=".",".",$X$7))</f>
        <v>--</v>
      </c>
      <c r="AB1204" s="87" t="s">
        <v>42</v>
      </c>
      <c r="AC1204" s="96" t="s">
        <v>42</v>
      </c>
    </row>
    <row r="1205" customFormat="false" ht="12.75" hidden="false" customHeight="false" outlineLevel="0" collapsed="false">
      <c r="A1205" s="72" t="n">
        <v>4</v>
      </c>
      <c r="B1205" s="72" t="n">
        <v>200</v>
      </c>
      <c r="C1205" s="72"/>
      <c r="D1205" s="73"/>
      <c r="E1205" s="1" t="n">
        <v>1</v>
      </c>
      <c r="I1205" s="74" t="s">
        <v>39</v>
      </c>
      <c r="J1205" s="74" t="s">
        <v>39</v>
      </c>
      <c r="K1205" s="75" t="s">
        <v>40</v>
      </c>
      <c r="L1205" s="75" t="s">
        <v>43</v>
      </c>
      <c r="M1205" s="76" t="str">
        <f aca="false">IF(AND(AND(G1205=".",H1205="."),OR(N(I1205)&gt;0,N(J1205)&gt;0)),"Reborn",IF(Q1205&lt;0,"DBH Loss",IF(P1205&lt;0,"HT loss",IF(OR(I1205=I$5,I1205=I$6,J1205=J$5,J1205=J$6,O1205=O$5,O1205=O$6),"Extreme",IF(AND(K1205&lt;&gt;"xx",K1205&lt;&gt;".",LEN(K1205)&lt;3),"St INVALID",IF(AND(L1205&lt;&gt;".",L1205&lt;&gt;"x",OR(L1205&lt;0,L1205&gt;12345)),"Def invalid","-"))))))</f>
        <v>-</v>
      </c>
      <c r="N1205" s="77" t="s">
        <v>42</v>
      </c>
      <c r="O1205" s="78" t="str">
        <f aca="false">IF(OR(I1205&gt;9999,J1205&gt;9999),".",I1205*3.145/J1205)</f>
        <v>.</v>
      </c>
      <c r="P1205" s="79" t="str">
        <f aca="false">IF(OR(G1205=".",I1205=".",G1205="xxx",I1205="xxx"),".",R1205-G1205)</f>
        <v>.</v>
      </c>
      <c r="Q1205" s="79" t="str">
        <f aca="false">IF(OR(H1205=".",J1205=".",H1205="xxx",J1205="xxx"),".",S1205-H1205)</f>
        <v>.</v>
      </c>
      <c r="R1205" s="80" t="e">
        <f aca="false">IF(I1205=".",".",I1205/10)</f>
        <v>#VALUE!</v>
      </c>
      <c r="S1205" s="80" t="e">
        <f aca="false">IF(J1205=".",".",J1205/10)</f>
        <v>#VALUE!</v>
      </c>
      <c r="T1205" s="81" t="str">
        <f aca="false">LEFT(K1205,1)</f>
        <v>.</v>
      </c>
      <c r="U1205" s="81" t="str">
        <f aca="false">RIGHT(K1205,1)</f>
        <v>.</v>
      </c>
      <c r="V1205" s="57" t="str">
        <f aca="false">REPLACE("     12345",1,LEN($L1205),$L1205)</f>
        <v>x    12345</v>
      </c>
      <c r="W1205" s="57" t="str">
        <f aca="false">IF(FIND("1",$V1205,1)&lt;6,$X$8,IF($L1205=".",".",$X$7))</f>
        <v>--</v>
      </c>
      <c r="X1205" s="57" t="str">
        <f aca="false">IF(FIND("2",$V1205,1)&lt;6,$X$8,IF($L1205=".",".",$X$7))</f>
        <v>--</v>
      </c>
      <c r="Y1205" s="57" t="str">
        <f aca="false">IF(FIND("3",$V1205,1)&lt;6,$X$8,IF($L1205=".",".",$X$7))</f>
        <v>--</v>
      </c>
      <c r="Z1205" s="57" t="str">
        <f aca="false">IF(FIND("4",$V1205,1)&lt;6,$X$8,IF($L1205=".",".",$X$7))</f>
        <v>--</v>
      </c>
      <c r="AA1205" s="82" t="str">
        <f aca="false">IF(FIND("5",$V1205,1)&lt;6,$X$8,IF($L1205=".",".",$X$7))</f>
        <v>--</v>
      </c>
      <c r="AB1205" s="74" t="s">
        <v>42</v>
      </c>
      <c r="AC1205" s="83" t="s">
        <v>42</v>
      </c>
    </row>
    <row r="1206" customFormat="false" ht="12.75" hidden="false" customHeight="false" outlineLevel="0" collapsed="false">
      <c r="A1206" s="1" t="n">
        <v>4</v>
      </c>
      <c r="B1206" s="1" t="n">
        <v>200</v>
      </c>
      <c r="E1206" s="1" t="n">
        <v>2</v>
      </c>
      <c r="I1206" s="74" t="s">
        <v>39</v>
      </c>
      <c r="J1206" s="74" t="s">
        <v>39</v>
      </c>
      <c r="K1206" s="75" t="s">
        <v>40</v>
      </c>
      <c r="L1206" s="74" t="s">
        <v>43</v>
      </c>
      <c r="M1206" s="76" t="str">
        <f aca="false">IF(AND(AND(G1206=".",H1206="."),OR(N(I1206)&gt;0,N(J1206)&gt;0)),"Reborn",IF(Q1206&lt;0,"DBH Loss",IF(P1206&lt;0,"HT loss",IF(OR(I1206=I$5,I1206=I$6,J1206=J$5,J1206=J$6,O1206=O$5,O1206=O$6),"Extreme",IF(AND(K1206&lt;&gt;"xx",K1206&lt;&gt;".",LEN(K1206)&lt;3),"St INVALID",IF(AND(L1206&lt;&gt;".",L1206&lt;&gt;"x",OR(L1206&lt;0,L1206&gt;12345)),"Def invalid","-"))))))</f>
        <v>-</v>
      </c>
      <c r="N1206" s="77" t="s">
        <v>42</v>
      </c>
      <c r="O1206" s="78" t="str">
        <f aca="false">IF(OR(I1206&gt;9999,J1206&gt;9999),".",I1206*3.145/J1206)</f>
        <v>.</v>
      </c>
      <c r="P1206" s="79" t="str">
        <f aca="false">IF(OR(G1206=".",I1206=".",G1206="xxx",I1206="xxx"),".",R1206-G1206)</f>
        <v>.</v>
      </c>
      <c r="Q1206" s="79" t="str">
        <f aca="false">IF(OR(H1206=".",J1206=".",H1206="xxx",J1206="xxx"),".",S1206-H1206)</f>
        <v>.</v>
      </c>
      <c r="R1206" s="80" t="e">
        <f aca="false">IF(I1206=".",".",I1206/10)</f>
        <v>#VALUE!</v>
      </c>
      <c r="S1206" s="80" t="e">
        <f aca="false">IF(J1206=".",".",J1206/10)</f>
        <v>#VALUE!</v>
      </c>
      <c r="T1206" s="81" t="str">
        <f aca="false">LEFT(K1206,1)</f>
        <v>.</v>
      </c>
      <c r="U1206" s="81" t="str">
        <f aca="false">RIGHT(K1206,1)</f>
        <v>.</v>
      </c>
      <c r="V1206" s="57" t="str">
        <f aca="false">REPLACE("     12345",1,LEN($L1206),$L1206)</f>
        <v>x    12345</v>
      </c>
      <c r="W1206" s="57" t="str">
        <f aca="false">IF(FIND("1",$V1206,1)&lt;6,$X$8,IF($L1206=".",".",$X$7))</f>
        <v>--</v>
      </c>
      <c r="X1206" s="57" t="str">
        <f aca="false">IF(FIND("2",$V1206,1)&lt;6,$X$8,IF($L1206=".",".",$X$7))</f>
        <v>--</v>
      </c>
      <c r="Y1206" s="57" t="str">
        <f aca="false">IF(FIND("3",$V1206,1)&lt;6,$X$8,IF($L1206=".",".",$X$7))</f>
        <v>--</v>
      </c>
      <c r="Z1206" s="57" t="str">
        <f aca="false">IF(FIND("4",$V1206,1)&lt;6,$X$8,IF($L1206=".",".",$X$7))</f>
        <v>--</v>
      </c>
      <c r="AA1206" s="82" t="str">
        <f aca="false">IF(FIND("5",$V1206,1)&lt;6,$X$8,IF($L1206=".",".",$X$7))</f>
        <v>--</v>
      </c>
      <c r="AB1206" s="74" t="s">
        <v>42</v>
      </c>
      <c r="AC1206" s="83" t="s">
        <v>42</v>
      </c>
    </row>
    <row r="1207" customFormat="false" ht="12.75" hidden="false" customHeight="false" outlineLevel="0" collapsed="false">
      <c r="A1207" s="72" t="n">
        <v>4</v>
      </c>
      <c r="B1207" s="72" t="n">
        <v>200</v>
      </c>
      <c r="C1207" s="72"/>
      <c r="E1207" s="1" t="n">
        <v>3</v>
      </c>
      <c r="I1207" s="74" t="s">
        <v>39</v>
      </c>
      <c r="J1207" s="74" t="s">
        <v>39</v>
      </c>
      <c r="K1207" s="75" t="s">
        <v>40</v>
      </c>
      <c r="L1207" s="74" t="s">
        <v>43</v>
      </c>
      <c r="M1207" s="76" t="str">
        <f aca="false">IF(AND(AND(G1207=".",H1207="."),OR(N(I1207)&gt;0,N(J1207)&gt;0)),"Reborn",IF(Q1207&lt;0,"DBH Loss",IF(P1207&lt;0,"HT loss",IF(OR(I1207=I$5,I1207=I$6,J1207=J$5,J1207=J$6,O1207=O$5,O1207=O$6),"Extreme",IF(AND(K1207&lt;&gt;"xx",K1207&lt;&gt;".",LEN(K1207)&lt;3),"St INVALID",IF(AND(L1207&lt;&gt;".",L1207&lt;&gt;"x",OR(L1207&lt;0,L1207&gt;12345)),"Def invalid","-"))))))</f>
        <v>-</v>
      </c>
      <c r="N1207" s="77" t="s">
        <v>42</v>
      </c>
      <c r="O1207" s="78" t="str">
        <f aca="false">IF(OR(I1207&gt;9999,J1207&gt;9999),".",I1207*3.145/J1207)</f>
        <v>.</v>
      </c>
      <c r="P1207" s="79" t="str">
        <f aca="false">IF(OR(G1207=".",I1207=".",G1207="xxx",I1207="xxx"),".",R1207-G1207)</f>
        <v>.</v>
      </c>
      <c r="Q1207" s="79" t="str">
        <f aca="false">IF(OR(H1207=".",J1207=".",H1207="xxx",J1207="xxx"),".",S1207-H1207)</f>
        <v>.</v>
      </c>
      <c r="R1207" s="80" t="e">
        <f aca="false">IF(I1207=".",".",I1207/10)</f>
        <v>#VALUE!</v>
      </c>
      <c r="S1207" s="80" t="e">
        <f aca="false">IF(J1207=".",".",J1207/10)</f>
        <v>#VALUE!</v>
      </c>
      <c r="T1207" s="81" t="str">
        <f aca="false">LEFT(K1207,1)</f>
        <v>.</v>
      </c>
      <c r="U1207" s="81" t="str">
        <f aca="false">RIGHT(K1207,1)</f>
        <v>.</v>
      </c>
      <c r="V1207" s="57" t="str">
        <f aca="false">REPLACE("     12345",1,LEN($L1207),$L1207)</f>
        <v>x    12345</v>
      </c>
      <c r="W1207" s="57" t="str">
        <f aca="false">IF(FIND("1",$V1207,1)&lt;6,$X$8,IF($L1207=".",".",$X$7))</f>
        <v>--</v>
      </c>
      <c r="X1207" s="57" t="str">
        <f aca="false">IF(FIND("2",$V1207,1)&lt;6,$X$8,IF($L1207=".",".",$X$7))</f>
        <v>--</v>
      </c>
      <c r="Y1207" s="57" t="str">
        <f aca="false">IF(FIND("3",$V1207,1)&lt;6,$X$8,IF($L1207=".",".",$X$7))</f>
        <v>--</v>
      </c>
      <c r="Z1207" s="57" t="str">
        <f aca="false">IF(FIND("4",$V1207,1)&lt;6,$X$8,IF($L1207=".",".",$X$7))</f>
        <v>--</v>
      </c>
      <c r="AA1207" s="82" t="str">
        <f aca="false">IF(FIND("5",$V1207,1)&lt;6,$X$8,IF($L1207=".",".",$X$7))</f>
        <v>--</v>
      </c>
      <c r="AB1207" s="74" t="s">
        <v>42</v>
      </c>
      <c r="AC1207" s="83" t="s">
        <v>42</v>
      </c>
    </row>
    <row r="1208" customFormat="false" ht="12.75" hidden="false" customHeight="false" outlineLevel="0" collapsed="false">
      <c r="A1208" s="72" t="n">
        <v>4</v>
      </c>
      <c r="B1208" s="72" t="n">
        <v>200</v>
      </c>
      <c r="C1208" s="72"/>
      <c r="E1208" s="1" t="n">
        <v>4</v>
      </c>
      <c r="I1208" s="74" t="s">
        <v>39</v>
      </c>
      <c r="J1208" s="74" t="s">
        <v>39</v>
      </c>
      <c r="K1208" s="75" t="s">
        <v>40</v>
      </c>
      <c r="L1208" s="74" t="s">
        <v>43</v>
      </c>
      <c r="M1208" s="76" t="str">
        <f aca="false">IF(AND(AND(G1208=".",H1208="."),OR(N(I1208)&gt;0,N(J1208)&gt;0)),"Reborn",IF(Q1208&lt;0,"DBH Loss",IF(P1208&lt;0,"HT loss",IF(OR(I1208=I$5,I1208=I$6,J1208=J$5,J1208=J$6,O1208=O$5,O1208=O$6),"Extreme",IF(AND(K1208&lt;&gt;"xx",K1208&lt;&gt;".",LEN(K1208)&lt;3),"St INVALID",IF(AND(L1208&lt;&gt;".",L1208&lt;&gt;"x",OR(L1208&lt;0,L1208&gt;12345)),"Def invalid","-"))))))</f>
        <v>-</v>
      </c>
      <c r="N1208" s="77" t="s">
        <v>42</v>
      </c>
      <c r="O1208" s="78" t="str">
        <f aca="false">IF(OR(I1208&gt;9999,J1208&gt;9999),".",I1208*3.145/J1208)</f>
        <v>.</v>
      </c>
      <c r="P1208" s="79" t="str">
        <f aca="false">IF(OR(G1208=".",I1208=".",G1208="xxx",I1208="xxx"),".",R1208-G1208)</f>
        <v>.</v>
      </c>
      <c r="Q1208" s="79" t="str">
        <f aca="false">IF(OR(H1208=".",J1208=".",H1208="xxx",J1208="xxx"),".",S1208-H1208)</f>
        <v>.</v>
      </c>
      <c r="R1208" s="80" t="e">
        <f aca="false">IF(I1208=".",".",I1208/10)</f>
        <v>#VALUE!</v>
      </c>
      <c r="S1208" s="80" t="e">
        <f aca="false">IF(J1208=".",".",J1208/10)</f>
        <v>#VALUE!</v>
      </c>
      <c r="T1208" s="81" t="str">
        <f aca="false">LEFT(K1208,1)</f>
        <v>.</v>
      </c>
      <c r="U1208" s="81" t="str">
        <f aca="false">RIGHT(K1208,1)</f>
        <v>.</v>
      </c>
      <c r="V1208" s="57" t="str">
        <f aca="false">REPLACE("     12345",1,LEN($L1208),$L1208)</f>
        <v>x    12345</v>
      </c>
      <c r="W1208" s="57" t="str">
        <f aca="false">IF(FIND("1",$V1208,1)&lt;6,$X$8,IF($L1208=".",".",$X$7))</f>
        <v>--</v>
      </c>
      <c r="X1208" s="57" t="str">
        <f aca="false">IF(FIND("2",$V1208,1)&lt;6,$X$8,IF($L1208=".",".",$X$7))</f>
        <v>--</v>
      </c>
      <c r="Y1208" s="57" t="str">
        <f aca="false">IF(FIND("3",$V1208,1)&lt;6,$X$8,IF($L1208=".",".",$X$7))</f>
        <v>--</v>
      </c>
      <c r="Z1208" s="57" t="str">
        <f aca="false">IF(FIND("4",$V1208,1)&lt;6,$X$8,IF($L1208=".",".",$X$7))</f>
        <v>--</v>
      </c>
      <c r="AA1208" s="82" t="str">
        <f aca="false">IF(FIND("5",$V1208,1)&lt;6,$X$8,IF($L1208=".",".",$X$7))</f>
        <v>--</v>
      </c>
      <c r="AB1208" s="74" t="s">
        <v>42</v>
      </c>
      <c r="AC1208" s="83" t="s">
        <v>42</v>
      </c>
    </row>
    <row r="1209" customFormat="false" ht="12.75" hidden="false" customHeight="false" outlineLevel="0" collapsed="false">
      <c r="A1209" s="1" t="n">
        <v>4</v>
      </c>
      <c r="B1209" s="1" t="n">
        <v>200</v>
      </c>
      <c r="E1209" s="1" t="n">
        <v>5</v>
      </c>
      <c r="I1209" s="74" t="s">
        <v>39</v>
      </c>
      <c r="J1209" s="74" t="s">
        <v>39</v>
      </c>
      <c r="K1209" s="75" t="s">
        <v>40</v>
      </c>
      <c r="L1209" s="74" t="s">
        <v>43</v>
      </c>
      <c r="M1209" s="76" t="str">
        <f aca="false">IF(AND(AND(G1209=".",H1209="."),OR(N(I1209)&gt;0,N(J1209)&gt;0)),"Reborn",IF(Q1209&lt;0,"DBH Loss",IF(P1209&lt;0,"HT loss",IF(OR(I1209=I$5,I1209=I$6,J1209=J$5,J1209=J$6,O1209=O$5,O1209=O$6),"Extreme",IF(AND(K1209&lt;&gt;"xx",K1209&lt;&gt;".",LEN(K1209)&lt;3),"St INVALID",IF(AND(L1209&lt;&gt;".",L1209&lt;&gt;"x",OR(L1209&lt;0,L1209&gt;12345)),"Def invalid","-"))))))</f>
        <v>-</v>
      </c>
      <c r="N1209" s="77" t="s">
        <v>42</v>
      </c>
      <c r="O1209" s="78" t="str">
        <f aca="false">IF(OR(I1209&gt;9999,J1209&gt;9999),".",I1209*3.145/J1209)</f>
        <v>.</v>
      </c>
      <c r="P1209" s="79" t="str">
        <f aca="false">IF(OR(G1209=".",I1209=".",G1209="xxx",I1209="xxx"),".",R1209-G1209)</f>
        <v>.</v>
      </c>
      <c r="Q1209" s="79" t="str">
        <f aca="false">IF(OR(H1209=".",J1209=".",H1209="xxx",J1209="xxx"),".",S1209-H1209)</f>
        <v>.</v>
      </c>
      <c r="R1209" s="80" t="e">
        <f aca="false">IF(I1209=".",".",I1209/10)</f>
        <v>#VALUE!</v>
      </c>
      <c r="S1209" s="80" t="e">
        <f aca="false">IF(J1209=".",".",J1209/10)</f>
        <v>#VALUE!</v>
      </c>
      <c r="T1209" s="81" t="str">
        <f aca="false">LEFT(K1209,1)</f>
        <v>.</v>
      </c>
      <c r="U1209" s="81" t="str">
        <f aca="false">RIGHT(K1209,1)</f>
        <v>.</v>
      </c>
      <c r="V1209" s="57" t="str">
        <f aca="false">REPLACE("     12345",1,LEN($L1209),$L1209)</f>
        <v>x    12345</v>
      </c>
      <c r="W1209" s="57" t="str">
        <f aca="false">IF(FIND("1",$V1209,1)&lt;6,$X$8,IF($L1209=".",".",$X$7))</f>
        <v>--</v>
      </c>
      <c r="X1209" s="57" t="str">
        <f aca="false">IF(FIND("2",$V1209,1)&lt;6,$X$8,IF($L1209=".",".",$X$7))</f>
        <v>--</v>
      </c>
      <c r="Y1209" s="57" t="str">
        <f aca="false">IF(FIND("3",$V1209,1)&lt;6,$X$8,IF($L1209=".",".",$X$7))</f>
        <v>--</v>
      </c>
      <c r="Z1209" s="57" t="str">
        <f aca="false">IF(FIND("4",$V1209,1)&lt;6,$X$8,IF($L1209=".",".",$X$7))</f>
        <v>--</v>
      </c>
      <c r="AA1209" s="82" t="str">
        <f aca="false">IF(FIND("5",$V1209,1)&lt;6,$X$8,IF($L1209=".",".",$X$7))</f>
        <v>--</v>
      </c>
      <c r="AB1209" s="74" t="s">
        <v>42</v>
      </c>
      <c r="AC1209" s="83" t="s">
        <v>42</v>
      </c>
    </row>
    <row r="1210" customFormat="false" ht="13.5" hidden="false" customHeight="false" outlineLevel="0" collapsed="false">
      <c r="A1210" s="84" t="n">
        <v>4</v>
      </c>
      <c r="B1210" s="84" t="n">
        <v>200</v>
      </c>
      <c r="C1210" s="84"/>
      <c r="D1210" s="84"/>
      <c r="E1210" s="84" t="n">
        <v>6</v>
      </c>
      <c r="F1210" s="85"/>
      <c r="G1210" s="86"/>
      <c r="H1210" s="86"/>
      <c r="I1210" s="87" t="s">
        <v>39</v>
      </c>
      <c r="J1210" s="87" t="s">
        <v>39</v>
      </c>
      <c r="K1210" s="88" t="s">
        <v>40</v>
      </c>
      <c r="L1210" s="87" t="s">
        <v>43</v>
      </c>
      <c r="M1210" s="89" t="str">
        <f aca="false">IF(AND(AND(G1210=".",H1210="."),OR(N(I1210)&gt;0,N(J1210)&gt;0)),"Reborn",IF(Q1210&lt;0,"DBH Loss",IF(P1210&lt;0,"HT loss",IF(OR(I1210=I$5,I1210=I$6,J1210=J$5,J1210=J$6,O1210=O$5,O1210=O$6),"Extreme",IF(AND(K1210&lt;&gt;"xx",K1210&lt;&gt;".",LEN(K1210)&lt;3),"St INVALID",IF(AND(L1210&lt;&gt;".",L1210&lt;&gt;"x",OR(L1210&lt;0,L1210&gt;12345)),"Def invalid","-"))))))</f>
        <v>-</v>
      </c>
      <c r="N1210" s="90" t="s">
        <v>42</v>
      </c>
      <c r="O1210" s="91" t="str">
        <f aca="false">IF(OR(I1210&gt;9999,J1210&gt;9999),".",I1210*3.145/J1210)</f>
        <v>.</v>
      </c>
      <c r="P1210" s="92" t="str">
        <f aca="false">IF(OR(G1210=".",I1210=".",G1210="xxx",I1210="xxx"),".",R1210-G1210)</f>
        <v>.</v>
      </c>
      <c r="Q1210" s="92" t="str">
        <f aca="false">IF(OR(H1210=".",J1210=".",H1210="xxx",J1210="xxx"),".",S1210-H1210)</f>
        <v>.</v>
      </c>
      <c r="R1210" s="93" t="e">
        <f aca="false">IF(I1210=".",".",I1210/10)</f>
        <v>#VALUE!</v>
      </c>
      <c r="S1210" s="93" t="e">
        <f aca="false">IF(J1210=".",".",J1210/10)</f>
        <v>#VALUE!</v>
      </c>
      <c r="T1210" s="94" t="str">
        <f aca="false">LEFT(K1210,1)</f>
        <v>.</v>
      </c>
      <c r="U1210" s="94" t="str">
        <f aca="false">RIGHT(K1210,1)</f>
        <v>.</v>
      </c>
      <c r="V1210" s="95" t="str">
        <f aca="false">REPLACE("     12345",1,LEN($L1210),$L1210)</f>
        <v>x    12345</v>
      </c>
      <c r="W1210" s="95" t="str">
        <f aca="false">IF(FIND("1",$V1210,1)&lt;6,$X$8,IF($L1210=".",".",$X$7))</f>
        <v>--</v>
      </c>
      <c r="X1210" s="95" t="str">
        <f aca="false">IF(FIND("2",$V1210,1)&lt;6,$X$8,IF($L1210=".",".",$X$7))</f>
        <v>--</v>
      </c>
      <c r="Y1210" s="95" t="str">
        <f aca="false">IF(FIND("3",$V1210,1)&lt;6,$X$8,IF($L1210=".",".",$X$7))</f>
        <v>--</v>
      </c>
      <c r="Z1210" s="95" t="str">
        <f aca="false">IF(FIND("4",$V1210,1)&lt;6,$X$8,IF($L1210=".",".",$X$7))</f>
        <v>--</v>
      </c>
      <c r="AA1210" s="86" t="str">
        <f aca="false">IF(FIND("5",$V1210,1)&lt;6,$X$8,IF($L1210=".",".",$X$7))</f>
        <v>--</v>
      </c>
      <c r="AB1210" s="87" t="s">
        <v>42</v>
      </c>
      <c r="AC1210" s="96" t="s">
        <v>42</v>
      </c>
    </row>
    <row r="1211" customFormat="false" ht="12.75" hidden="false" customHeight="false" outlineLevel="0" collapsed="false">
      <c r="A1211" s="72" t="n">
        <v>4</v>
      </c>
      <c r="B1211" s="72" t="n">
        <v>201</v>
      </c>
      <c r="C1211" s="72"/>
      <c r="D1211" s="73"/>
      <c r="E1211" s="1" t="n">
        <v>1</v>
      </c>
      <c r="I1211" s="74" t="s">
        <v>39</v>
      </c>
      <c r="J1211" s="74" t="s">
        <v>39</v>
      </c>
      <c r="K1211" s="75" t="s">
        <v>40</v>
      </c>
      <c r="L1211" s="75" t="s">
        <v>43</v>
      </c>
      <c r="M1211" s="76" t="str">
        <f aca="false">IF(AND(AND(G1211=".",H1211="."),OR(N(I1211)&gt;0,N(J1211)&gt;0)),"Reborn",IF(Q1211&lt;0,"DBH Loss",IF(P1211&lt;0,"HT loss",IF(OR(I1211=I$5,I1211=I$6,J1211=J$5,J1211=J$6,O1211=O$5,O1211=O$6),"Extreme",IF(AND(K1211&lt;&gt;"xx",K1211&lt;&gt;".",LEN(K1211)&lt;3),"St INVALID",IF(AND(L1211&lt;&gt;".",L1211&lt;&gt;"x",OR(L1211&lt;0,L1211&gt;12345)),"Def invalid","-"))))))</f>
        <v>-</v>
      </c>
      <c r="N1211" s="77" t="s">
        <v>42</v>
      </c>
      <c r="O1211" s="78" t="str">
        <f aca="false">IF(OR(I1211&gt;9999,J1211&gt;9999),".",I1211*3.145/J1211)</f>
        <v>.</v>
      </c>
      <c r="P1211" s="79" t="str">
        <f aca="false">IF(OR(G1211=".",I1211=".",G1211="xxx",I1211="xxx"),".",R1211-G1211)</f>
        <v>.</v>
      </c>
      <c r="Q1211" s="79" t="str">
        <f aca="false">IF(OR(H1211=".",J1211=".",H1211="xxx",J1211="xxx"),".",S1211-H1211)</f>
        <v>.</v>
      </c>
      <c r="R1211" s="80" t="e">
        <f aca="false">IF(I1211=".",".",I1211/10)</f>
        <v>#VALUE!</v>
      </c>
      <c r="S1211" s="80" t="e">
        <f aca="false">IF(J1211=".",".",J1211/10)</f>
        <v>#VALUE!</v>
      </c>
      <c r="T1211" s="81" t="str">
        <f aca="false">LEFT(K1211,1)</f>
        <v>.</v>
      </c>
      <c r="U1211" s="81" t="str">
        <f aca="false">RIGHT(K1211,1)</f>
        <v>.</v>
      </c>
      <c r="V1211" s="57" t="str">
        <f aca="false">REPLACE("     12345",1,LEN($L1211),$L1211)</f>
        <v>x    12345</v>
      </c>
      <c r="W1211" s="57" t="str">
        <f aca="false">IF(FIND("1",$V1211,1)&lt;6,$X$8,IF($L1211=".",".",$X$7))</f>
        <v>--</v>
      </c>
      <c r="X1211" s="57" t="str">
        <f aca="false">IF(FIND("2",$V1211,1)&lt;6,$X$8,IF($L1211=".",".",$X$7))</f>
        <v>--</v>
      </c>
      <c r="Y1211" s="57" t="str">
        <f aca="false">IF(FIND("3",$V1211,1)&lt;6,$X$8,IF($L1211=".",".",$X$7))</f>
        <v>--</v>
      </c>
      <c r="Z1211" s="57" t="str">
        <f aca="false">IF(FIND("4",$V1211,1)&lt;6,$X$8,IF($L1211=".",".",$X$7))</f>
        <v>--</v>
      </c>
      <c r="AA1211" s="82" t="str">
        <f aca="false">IF(FIND("5",$V1211,1)&lt;6,$X$8,IF($L1211=".",".",$X$7))</f>
        <v>--</v>
      </c>
      <c r="AB1211" s="74" t="s">
        <v>42</v>
      </c>
      <c r="AC1211" s="83" t="s">
        <v>42</v>
      </c>
    </row>
    <row r="1212" customFormat="false" ht="12.75" hidden="false" customHeight="false" outlineLevel="0" collapsed="false">
      <c r="A1212" s="1" t="n">
        <v>4</v>
      </c>
      <c r="B1212" s="1" t="n">
        <v>201</v>
      </c>
      <c r="E1212" s="1" t="n">
        <v>2</v>
      </c>
      <c r="I1212" s="74" t="s">
        <v>39</v>
      </c>
      <c r="J1212" s="74" t="s">
        <v>39</v>
      </c>
      <c r="K1212" s="75" t="s">
        <v>40</v>
      </c>
      <c r="L1212" s="74" t="s">
        <v>43</v>
      </c>
      <c r="M1212" s="76" t="str">
        <f aca="false">IF(AND(AND(G1212=".",H1212="."),OR(N(I1212)&gt;0,N(J1212)&gt;0)),"Reborn",IF(Q1212&lt;0,"DBH Loss",IF(P1212&lt;0,"HT loss",IF(OR(I1212=I$5,I1212=I$6,J1212=J$5,J1212=J$6,O1212=O$5,O1212=O$6),"Extreme",IF(AND(K1212&lt;&gt;"xx",K1212&lt;&gt;".",LEN(K1212)&lt;3),"St INVALID",IF(AND(L1212&lt;&gt;".",L1212&lt;&gt;"x",OR(L1212&lt;0,L1212&gt;12345)),"Def invalid","-"))))))</f>
        <v>-</v>
      </c>
      <c r="N1212" s="77" t="s">
        <v>42</v>
      </c>
      <c r="O1212" s="78" t="str">
        <f aca="false">IF(OR(I1212&gt;9999,J1212&gt;9999),".",I1212*3.145/J1212)</f>
        <v>.</v>
      </c>
      <c r="P1212" s="79" t="str">
        <f aca="false">IF(OR(G1212=".",I1212=".",G1212="xxx",I1212="xxx"),".",R1212-G1212)</f>
        <v>.</v>
      </c>
      <c r="Q1212" s="79" t="str">
        <f aca="false">IF(OR(H1212=".",J1212=".",H1212="xxx",J1212="xxx"),".",S1212-H1212)</f>
        <v>.</v>
      </c>
      <c r="R1212" s="80" t="e">
        <f aca="false">IF(I1212=".",".",I1212/10)</f>
        <v>#VALUE!</v>
      </c>
      <c r="S1212" s="80" t="e">
        <f aca="false">IF(J1212=".",".",J1212/10)</f>
        <v>#VALUE!</v>
      </c>
      <c r="T1212" s="81" t="str">
        <f aca="false">LEFT(K1212,1)</f>
        <v>.</v>
      </c>
      <c r="U1212" s="81" t="str">
        <f aca="false">RIGHT(K1212,1)</f>
        <v>.</v>
      </c>
      <c r="V1212" s="57" t="str">
        <f aca="false">REPLACE("     12345",1,LEN($L1212),$L1212)</f>
        <v>x    12345</v>
      </c>
      <c r="W1212" s="57" t="str">
        <f aca="false">IF(FIND("1",$V1212,1)&lt;6,$X$8,IF($L1212=".",".",$X$7))</f>
        <v>--</v>
      </c>
      <c r="X1212" s="57" t="str">
        <f aca="false">IF(FIND("2",$V1212,1)&lt;6,$X$8,IF($L1212=".",".",$X$7))</f>
        <v>--</v>
      </c>
      <c r="Y1212" s="57" t="str">
        <f aca="false">IF(FIND("3",$V1212,1)&lt;6,$X$8,IF($L1212=".",".",$X$7))</f>
        <v>--</v>
      </c>
      <c r="Z1212" s="57" t="str">
        <f aca="false">IF(FIND("4",$V1212,1)&lt;6,$X$8,IF($L1212=".",".",$X$7))</f>
        <v>--</v>
      </c>
      <c r="AA1212" s="82" t="str">
        <f aca="false">IF(FIND("5",$V1212,1)&lt;6,$X$8,IF($L1212=".",".",$X$7))</f>
        <v>--</v>
      </c>
      <c r="AB1212" s="74" t="s">
        <v>42</v>
      </c>
      <c r="AC1212" s="83" t="s">
        <v>42</v>
      </c>
    </row>
    <row r="1213" customFormat="false" ht="12.75" hidden="false" customHeight="false" outlineLevel="0" collapsed="false">
      <c r="A1213" s="72" t="n">
        <v>4</v>
      </c>
      <c r="B1213" s="72" t="n">
        <v>201</v>
      </c>
      <c r="C1213" s="72"/>
      <c r="E1213" s="1" t="n">
        <v>3</v>
      </c>
      <c r="I1213" s="74" t="s">
        <v>39</v>
      </c>
      <c r="J1213" s="74" t="s">
        <v>39</v>
      </c>
      <c r="K1213" s="75" t="s">
        <v>40</v>
      </c>
      <c r="L1213" s="74" t="s">
        <v>43</v>
      </c>
      <c r="M1213" s="76" t="str">
        <f aca="false">IF(AND(AND(G1213=".",H1213="."),OR(N(I1213)&gt;0,N(J1213)&gt;0)),"Reborn",IF(Q1213&lt;0,"DBH Loss",IF(P1213&lt;0,"HT loss",IF(OR(I1213=I$5,I1213=I$6,J1213=J$5,J1213=J$6,O1213=O$5,O1213=O$6),"Extreme",IF(AND(K1213&lt;&gt;"xx",K1213&lt;&gt;".",LEN(K1213)&lt;3),"St INVALID",IF(AND(L1213&lt;&gt;".",L1213&lt;&gt;"x",OR(L1213&lt;0,L1213&gt;12345)),"Def invalid","-"))))))</f>
        <v>-</v>
      </c>
      <c r="N1213" s="77" t="s">
        <v>42</v>
      </c>
      <c r="O1213" s="78" t="str">
        <f aca="false">IF(OR(I1213&gt;9999,J1213&gt;9999),".",I1213*3.145/J1213)</f>
        <v>.</v>
      </c>
      <c r="P1213" s="79" t="str">
        <f aca="false">IF(OR(G1213=".",I1213=".",G1213="xxx",I1213="xxx"),".",R1213-G1213)</f>
        <v>.</v>
      </c>
      <c r="Q1213" s="79" t="str">
        <f aca="false">IF(OR(H1213=".",J1213=".",H1213="xxx",J1213="xxx"),".",S1213-H1213)</f>
        <v>.</v>
      </c>
      <c r="R1213" s="80" t="e">
        <f aca="false">IF(I1213=".",".",I1213/10)</f>
        <v>#VALUE!</v>
      </c>
      <c r="S1213" s="80" t="e">
        <f aca="false">IF(J1213=".",".",J1213/10)</f>
        <v>#VALUE!</v>
      </c>
      <c r="T1213" s="81" t="str">
        <f aca="false">LEFT(K1213,1)</f>
        <v>.</v>
      </c>
      <c r="U1213" s="81" t="str">
        <f aca="false">RIGHT(K1213,1)</f>
        <v>.</v>
      </c>
      <c r="V1213" s="57" t="str">
        <f aca="false">REPLACE("     12345",1,LEN($L1213),$L1213)</f>
        <v>x    12345</v>
      </c>
      <c r="W1213" s="57" t="str">
        <f aca="false">IF(FIND("1",$V1213,1)&lt;6,$X$8,IF($L1213=".",".",$X$7))</f>
        <v>--</v>
      </c>
      <c r="X1213" s="57" t="str">
        <f aca="false">IF(FIND("2",$V1213,1)&lt;6,$X$8,IF($L1213=".",".",$X$7))</f>
        <v>--</v>
      </c>
      <c r="Y1213" s="57" t="str">
        <f aca="false">IF(FIND("3",$V1213,1)&lt;6,$X$8,IF($L1213=".",".",$X$7))</f>
        <v>--</v>
      </c>
      <c r="Z1213" s="57" t="str">
        <f aca="false">IF(FIND("4",$V1213,1)&lt;6,$X$8,IF($L1213=".",".",$X$7))</f>
        <v>--</v>
      </c>
      <c r="AA1213" s="82" t="str">
        <f aca="false">IF(FIND("5",$V1213,1)&lt;6,$X$8,IF($L1213=".",".",$X$7))</f>
        <v>--</v>
      </c>
      <c r="AB1213" s="74" t="s">
        <v>42</v>
      </c>
      <c r="AC1213" s="83" t="s">
        <v>42</v>
      </c>
    </row>
    <row r="1214" customFormat="false" ht="12.75" hidden="false" customHeight="false" outlineLevel="0" collapsed="false">
      <c r="A1214" s="72" t="n">
        <v>4</v>
      </c>
      <c r="B1214" s="72" t="n">
        <v>201</v>
      </c>
      <c r="C1214" s="72"/>
      <c r="E1214" s="1" t="n">
        <v>4</v>
      </c>
      <c r="I1214" s="74" t="s">
        <v>39</v>
      </c>
      <c r="J1214" s="74" t="s">
        <v>39</v>
      </c>
      <c r="K1214" s="75" t="s">
        <v>40</v>
      </c>
      <c r="L1214" s="74" t="s">
        <v>43</v>
      </c>
      <c r="M1214" s="76" t="str">
        <f aca="false">IF(AND(AND(G1214=".",H1214="."),OR(N(I1214)&gt;0,N(J1214)&gt;0)),"Reborn",IF(Q1214&lt;0,"DBH Loss",IF(P1214&lt;0,"HT loss",IF(OR(I1214=I$5,I1214=I$6,J1214=J$5,J1214=J$6,O1214=O$5,O1214=O$6),"Extreme",IF(AND(K1214&lt;&gt;"xx",K1214&lt;&gt;".",LEN(K1214)&lt;3),"St INVALID",IF(AND(L1214&lt;&gt;".",L1214&lt;&gt;"x",OR(L1214&lt;0,L1214&gt;12345)),"Def invalid","-"))))))</f>
        <v>-</v>
      </c>
      <c r="N1214" s="77" t="s">
        <v>42</v>
      </c>
      <c r="O1214" s="78" t="str">
        <f aca="false">IF(OR(I1214&gt;9999,J1214&gt;9999),".",I1214*3.145/J1214)</f>
        <v>.</v>
      </c>
      <c r="P1214" s="79" t="str">
        <f aca="false">IF(OR(G1214=".",I1214=".",G1214="xxx",I1214="xxx"),".",R1214-G1214)</f>
        <v>.</v>
      </c>
      <c r="Q1214" s="79" t="str">
        <f aca="false">IF(OR(H1214=".",J1214=".",H1214="xxx",J1214="xxx"),".",S1214-H1214)</f>
        <v>.</v>
      </c>
      <c r="R1214" s="80" t="e">
        <f aca="false">IF(I1214=".",".",I1214/10)</f>
        <v>#VALUE!</v>
      </c>
      <c r="S1214" s="80" t="e">
        <f aca="false">IF(J1214=".",".",J1214/10)</f>
        <v>#VALUE!</v>
      </c>
      <c r="T1214" s="81" t="str">
        <f aca="false">LEFT(K1214,1)</f>
        <v>.</v>
      </c>
      <c r="U1214" s="81" t="str">
        <f aca="false">RIGHT(K1214,1)</f>
        <v>.</v>
      </c>
      <c r="V1214" s="57" t="str">
        <f aca="false">REPLACE("     12345",1,LEN($L1214),$L1214)</f>
        <v>x    12345</v>
      </c>
      <c r="W1214" s="57" t="str">
        <f aca="false">IF(FIND("1",$V1214,1)&lt;6,$X$8,IF($L1214=".",".",$X$7))</f>
        <v>--</v>
      </c>
      <c r="X1214" s="57" t="str">
        <f aca="false">IF(FIND("2",$V1214,1)&lt;6,$X$8,IF($L1214=".",".",$X$7))</f>
        <v>--</v>
      </c>
      <c r="Y1214" s="57" t="str">
        <f aca="false">IF(FIND("3",$V1214,1)&lt;6,$X$8,IF($L1214=".",".",$X$7))</f>
        <v>--</v>
      </c>
      <c r="Z1214" s="57" t="str">
        <f aca="false">IF(FIND("4",$V1214,1)&lt;6,$X$8,IF($L1214=".",".",$X$7))</f>
        <v>--</v>
      </c>
      <c r="AA1214" s="82" t="str">
        <f aca="false">IF(FIND("5",$V1214,1)&lt;6,$X$8,IF($L1214=".",".",$X$7))</f>
        <v>--</v>
      </c>
      <c r="AB1214" s="74" t="s">
        <v>42</v>
      </c>
      <c r="AC1214" s="83" t="s">
        <v>42</v>
      </c>
    </row>
    <row r="1215" customFormat="false" ht="12.75" hidden="false" customHeight="false" outlineLevel="0" collapsed="false">
      <c r="A1215" s="1" t="n">
        <v>4</v>
      </c>
      <c r="B1215" s="1" t="n">
        <v>201</v>
      </c>
      <c r="E1215" s="1" t="n">
        <v>5</v>
      </c>
      <c r="I1215" s="74" t="s">
        <v>39</v>
      </c>
      <c r="J1215" s="74" t="s">
        <v>39</v>
      </c>
      <c r="K1215" s="75" t="s">
        <v>40</v>
      </c>
      <c r="L1215" s="74" t="s">
        <v>43</v>
      </c>
      <c r="M1215" s="76" t="str">
        <f aca="false">IF(AND(AND(G1215=".",H1215="."),OR(N(I1215)&gt;0,N(J1215)&gt;0)),"Reborn",IF(Q1215&lt;0,"DBH Loss",IF(P1215&lt;0,"HT loss",IF(OR(I1215=I$5,I1215=I$6,J1215=J$5,J1215=J$6,O1215=O$5,O1215=O$6),"Extreme",IF(AND(K1215&lt;&gt;"xx",K1215&lt;&gt;".",LEN(K1215)&lt;3),"St INVALID",IF(AND(L1215&lt;&gt;".",L1215&lt;&gt;"x",OR(L1215&lt;0,L1215&gt;12345)),"Def invalid","-"))))))</f>
        <v>-</v>
      </c>
      <c r="N1215" s="77" t="s">
        <v>42</v>
      </c>
      <c r="O1215" s="78" t="str">
        <f aca="false">IF(OR(I1215&gt;9999,J1215&gt;9999),".",I1215*3.145/J1215)</f>
        <v>.</v>
      </c>
      <c r="P1215" s="79" t="str">
        <f aca="false">IF(OR(G1215=".",I1215=".",G1215="xxx",I1215="xxx"),".",R1215-G1215)</f>
        <v>.</v>
      </c>
      <c r="Q1215" s="79" t="str">
        <f aca="false">IF(OR(H1215=".",J1215=".",H1215="xxx",J1215="xxx"),".",S1215-H1215)</f>
        <v>.</v>
      </c>
      <c r="R1215" s="80" t="e">
        <f aca="false">IF(I1215=".",".",I1215/10)</f>
        <v>#VALUE!</v>
      </c>
      <c r="S1215" s="80" t="e">
        <f aca="false">IF(J1215=".",".",J1215/10)</f>
        <v>#VALUE!</v>
      </c>
      <c r="T1215" s="81" t="str">
        <f aca="false">LEFT(K1215,1)</f>
        <v>.</v>
      </c>
      <c r="U1215" s="81" t="str">
        <f aca="false">RIGHT(K1215,1)</f>
        <v>.</v>
      </c>
      <c r="V1215" s="57" t="str">
        <f aca="false">REPLACE("     12345",1,LEN($L1215),$L1215)</f>
        <v>x    12345</v>
      </c>
      <c r="W1215" s="57" t="str">
        <f aca="false">IF(FIND("1",$V1215,1)&lt;6,$X$8,IF($L1215=".",".",$X$7))</f>
        <v>--</v>
      </c>
      <c r="X1215" s="57" t="str">
        <f aca="false">IF(FIND("2",$V1215,1)&lt;6,$X$8,IF($L1215=".",".",$X$7))</f>
        <v>--</v>
      </c>
      <c r="Y1215" s="57" t="str">
        <f aca="false">IF(FIND("3",$V1215,1)&lt;6,$X$8,IF($L1215=".",".",$X$7))</f>
        <v>--</v>
      </c>
      <c r="Z1215" s="57" t="str">
        <f aca="false">IF(FIND("4",$V1215,1)&lt;6,$X$8,IF($L1215=".",".",$X$7))</f>
        <v>--</v>
      </c>
      <c r="AA1215" s="82" t="str">
        <f aca="false">IF(FIND("5",$V1215,1)&lt;6,$X$8,IF($L1215=".",".",$X$7))</f>
        <v>--</v>
      </c>
      <c r="AB1215" s="74" t="s">
        <v>42</v>
      </c>
      <c r="AC1215" s="83" t="s">
        <v>42</v>
      </c>
    </row>
    <row r="1216" customFormat="false" ht="13.5" hidden="false" customHeight="false" outlineLevel="0" collapsed="false">
      <c r="A1216" s="84" t="n">
        <v>4</v>
      </c>
      <c r="B1216" s="84" t="n">
        <v>201</v>
      </c>
      <c r="C1216" s="84"/>
      <c r="D1216" s="84"/>
      <c r="E1216" s="84" t="n">
        <v>6</v>
      </c>
      <c r="F1216" s="85"/>
      <c r="G1216" s="86"/>
      <c r="H1216" s="86"/>
      <c r="I1216" s="87" t="s">
        <v>39</v>
      </c>
      <c r="J1216" s="87" t="s">
        <v>39</v>
      </c>
      <c r="K1216" s="88" t="s">
        <v>40</v>
      </c>
      <c r="L1216" s="87" t="s">
        <v>43</v>
      </c>
      <c r="M1216" s="89" t="str">
        <f aca="false">IF(AND(AND(G1216=".",H1216="."),OR(N(I1216)&gt;0,N(J1216)&gt;0)),"Reborn",IF(Q1216&lt;0,"DBH Loss",IF(P1216&lt;0,"HT loss",IF(OR(I1216=I$5,I1216=I$6,J1216=J$5,J1216=J$6,O1216=O$5,O1216=O$6),"Extreme",IF(AND(K1216&lt;&gt;"xx",K1216&lt;&gt;".",LEN(K1216)&lt;3),"St INVALID",IF(AND(L1216&lt;&gt;".",L1216&lt;&gt;"x",OR(L1216&lt;0,L1216&gt;12345)),"Def invalid","-"))))))</f>
        <v>-</v>
      </c>
      <c r="N1216" s="90" t="s">
        <v>42</v>
      </c>
      <c r="O1216" s="91" t="str">
        <f aca="false">IF(OR(I1216&gt;9999,J1216&gt;9999),".",I1216*3.145/J1216)</f>
        <v>.</v>
      </c>
      <c r="P1216" s="92" t="str">
        <f aca="false">IF(OR(G1216=".",I1216=".",G1216="xxx",I1216="xxx"),".",R1216-G1216)</f>
        <v>.</v>
      </c>
      <c r="Q1216" s="92" t="str">
        <f aca="false">IF(OR(H1216=".",J1216=".",H1216="xxx",J1216="xxx"),".",S1216-H1216)</f>
        <v>.</v>
      </c>
      <c r="R1216" s="93" t="e">
        <f aca="false">IF(I1216=".",".",I1216/10)</f>
        <v>#VALUE!</v>
      </c>
      <c r="S1216" s="93" t="e">
        <f aca="false">IF(J1216=".",".",J1216/10)</f>
        <v>#VALUE!</v>
      </c>
      <c r="T1216" s="94" t="str">
        <f aca="false">LEFT(K1216,1)</f>
        <v>.</v>
      </c>
      <c r="U1216" s="94" t="str">
        <f aca="false">RIGHT(K1216,1)</f>
        <v>.</v>
      </c>
      <c r="V1216" s="95" t="str">
        <f aca="false">REPLACE("     12345",1,LEN($L1216),$L1216)</f>
        <v>x    12345</v>
      </c>
      <c r="W1216" s="95" t="str">
        <f aca="false">IF(FIND("1",$V1216,1)&lt;6,$X$8,IF($L1216=".",".",$X$7))</f>
        <v>--</v>
      </c>
      <c r="X1216" s="95" t="str">
        <f aca="false">IF(FIND("2",$V1216,1)&lt;6,$X$8,IF($L1216=".",".",$X$7))</f>
        <v>--</v>
      </c>
      <c r="Y1216" s="95" t="str">
        <f aca="false">IF(FIND("3",$V1216,1)&lt;6,$X$8,IF($L1216=".",".",$X$7))</f>
        <v>--</v>
      </c>
      <c r="Z1216" s="95" t="str">
        <f aca="false">IF(FIND("4",$V1216,1)&lt;6,$X$8,IF($L1216=".",".",$X$7))</f>
        <v>--</v>
      </c>
      <c r="AA1216" s="86" t="str">
        <f aca="false">IF(FIND("5",$V1216,1)&lt;6,$X$8,IF($L1216=".",".",$X$7))</f>
        <v>--</v>
      </c>
      <c r="AB1216" s="87" t="s">
        <v>42</v>
      </c>
      <c r="AC1216" s="96" t="s">
        <v>42</v>
      </c>
    </row>
    <row r="1217" customFormat="false" ht="12.75" hidden="false" customHeight="false" outlineLevel="0" collapsed="false">
      <c r="A1217" s="72" t="n">
        <v>4</v>
      </c>
      <c r="B1217" s="72" t="n">
        <v>202</v>
      </c>
      <c r="C1217" s="72"/>
      <c r="D1217" s="73"/>
      <c r="E1217" s="1" t="n">
        <v>1</v>
      </c>
      <c r="I1217" s="74" t="s">
        <v>39</v>
      </c>
      <c r="J1217" s="74" t="s">
        <v>39</v>
      </c>
      <c r="K1217" s="75" t="s">
        <v>40</v>
      </c>
      <c r="L1217" s="75" t="s">
        <v>43</v>
      </c>
      <c r="M1217" s="76" t="str">
        <f aca="false">IF(AND(AND(G1217=".",H1217="."),OR(N(I1217)&gt;0,N(J1217)&gt;0)),"Reborn",IF(Q1217&lt;0,"DBH Loss",IF(P1217&lt;0,"HT loss",IF(OR(I1217=I$5,I1217=I$6,J1217=J$5,J1217=J$6,O1217=O$5,O1217=O$6),"Extreme",IF(AND(K1217&lt;&gt;"xx",K1217&lt;&gt;".",LEN(K1217)&lt;3),"St INVALID",IF(AND(L1217&lt;&gt;".",L1217&lt;&gt;"x",OR(L1217&lt;0,L1217&gt;12345)),"Def invalid","-"))))))</f>
        <v>-</v>
      </c>
      <c r="N1217" s="77" t="s">
        <v>42</v>
      </c>
      <c r="O1217" s="78" t="str">
        <f aca="false">IF(OR(I1217&gt;9999,J1217&gt;9999),".",I1217*3.145/J1217)</f>
        <v>.</v>
      </c>
      <c r="P1217" s="79" t="str">
        <f aca="false">IF(OR(G1217=".",I1217=".",G1217="xxx",I1217="xxx"),".",R1217-G1217)</f>
        <v>.</v>
      </c>
      <c r="Q1217" s="79" t="str">
        <f aca="false">IF(OR(H1217=".",J1217=".",H1217="xxx",J1217="xxx"),".",S1217-H1217)</f>
        <v>.</v>
      </c>
      <c r="R1217" s="80" t="e">
        <f aca="false">IF(I1217=".",".",I1217/10)</f>
        <v>#VALUE!</v>
      </c>
      <c r="S1217" s="80" t="e">
        <f aca="false">IF(J1217=".",".",J1217/10)</f>
        <v>#VALUE!</v>
      </c>
      <c r="T1217" s="81" t="str">
        <f aca="false">LEFT(K1217,1)</f>
        <v>.</v>
      </c>
      <c r="U1217" s="81" t="str">
        <f aca="false">RIGHT(K1217,1)</f>
        <v>.</v>
      </c>
      <c r="V1217" s="57" t="str">
        <f aca="false">REPLACE("     12345",1,LEN($L1217),$L1217)</f>
        <v>x    12345</v>
      </c>
      <c r="W1217" s="57" t="str">
        <f aca="false">IF(FIND("1",$V1217,1)&lt;6,$X$8,IF($L1217=".",".",$X$7))</f>
        <v>--</v>
      </c>
      <c r="X1217" s="57" t="str">
        <f aca="false">IF(FIND("2",$V1217,1)&lt;6,$X$8,IF($L1217=".",".",$X$7))</f>
        <v>--</v>
      </c>
      <c r="Y1217" s="57" t="str">
        <f aca="false">IF(FIND("3",$V1217,1)&lt;6,$X$8,IF($L1217=".",".",$X$7))</f>
        <v>--</v>
      </c>
      <c r="Z1217" s="57" t="str">
        <f aca="false">IF(FIND("4",$V1217,1)&lt;6,$X$8,IF($L1217=".",".",$X$7))</f>
        <v>--</v>
      </c>
      <c r="AA1217" s="82" t="str">
        <f aca="false">IF(FIND("5",$V1217,1)&lt;6,$X$8,IF($L1217=".",".",$X$7))</f>
        <v>--</v>
      </c>
      <c r="AB1217" s="74" t="s">
        <v>42</v>
      </c>
      <c r="AC1217" s="83" t="s">
        <v>42</v>
      </c>
    </row>
    <row r="1218" customFormat="false" ht="12.75" hidden="false" customHeight="false" outlineLevel="0" collapsed="false">
      <c r="A1218" s="1" t="n">
        <v>4</v>
      </c>
      <c r="B1218" s="1" t="n">
        <v>202</v>
      </c>
      <c r="E1218" s="1" t="n">
        <v>2</v>
      </c>
      <c r="I1218" s="74" t="s">
        <v>39</v>
      </c>
      <c r="J1218" s="74" t="s">
        <v>39</v>
      </c>
      <c r="K1218" s="75" t="s">
        <v>40</v>
      </c>
      <c r="L1218" s="74" t="s">
        <v>43</v>
      </c>
      <c r="M1218" s="76" t="str">
        <f aca="false">IF(AND(AND(G1218=".",H1218="."),OR(N(I1218)&gt;0,N(J1218)&gt;0)),"Reborn",IF(Q1218&lt;0,"DBH Loss",IF(P1218&lt;0,"HT loss",IF(OR(I1218=I$5,I1218=I$6,J1218=J$5,J1218=J$6,O1218=O$5,O1218=O$6),"Extreme",IF(AND(K1218&lt;&gt;"xx",K1218&lt;&gt;".",LEN(K1218)&lt;3),"St INVALID",IF(AND(L1218&lt;&gt;".",L1218&lt;&gt;"x",OR(L1218&lt;0,L1218&gt;12345)),"Def invalid","-"))))))</f>
        <v>-</v>
      </c>
      <c r="N1218" s="77" t="s">
        <v>42</v>
      </c>
      <c r="O1218" s="78" t="str">
        <f aca="false">IF(OR(I1218&gt;9999,J1218&gt;9999),".",I1218*3.145/J1218)</f>
        <v>.</v>
      </c>
      <c r="P1218" s="79" t="str">
        <f aca="false">IF(OR(G1218=".",I1218=".",G1218="xxx",I1218="xxx"),".",R1218-G1218)</f>
        <v>.</v>
      </c>
      <c r="Q1218" s="79" t="str">
        <f aca="false">IF(OR(H1218=".",J1218=".",H1218="xxx",J1218="xxx"),".",S1218-H1218)</f>
        <v>.</v>
      </c>
      <c r="R1218" s="80" t="e">
        <f aca="false">IF(I1218=".",".",I1218/10)</f>
        <v>#VALUE!</v>
      </c>
      <c r="S1218" s="80" t="e">
        <f aca="false">IF(J1218=".",".",J1218/10)</f>
        <v>#VALUE!</v>
      </c>
      <c r="T1218" s="81" t="str">
        <f aca="false">LEFT(K1218,1)</f>
        <v>.</v>
      </c>
      <c r="U1218" s="81" t="str">
        <f aca="false">RIGHT(K1218,1)</f>
        <v>.</v>
      </c>
      <c r="V1218" s="57" t="str">
        <f aca="false">REPLACE("     12345",1,LEN($L1218),$L1218)</f>
        <v>x    12345</v>
      </c>
      <c r="W1218" s="57" t="str">
        <f aca="false">IF(FIND("1",$V1218,1)&lt;6,$X$8,IF($L1218=".",".",$X$7))</f>
        <v>--</v>
      </c>
      <c r="X1218" s="57" t="str">
        <f aca="false">IF(FIND("2",$V1218,1)&lt;6,$X$8,IF($L1218=".",".",$X$7))</f>
        <v>--</v>
      </c>
      <c r="Y1218" s="57" t="str">
        <f aca="false">IF(FIND("3",$V1218,1)&lt;6,$X$8,IF($L1218=".",".",$X$7))</f>
        <v>--</v>
      </c>
      <c r="Z1218" s="57" t="str">
        <f aca="false">IF(FIND("4",$V1218,1)&lt;6,$X$8,IF($L1218=".",".",$X$7))</f>
        <v>--</v>
      </c>
      <c r="AA1218" s="82" t="str">
        <f aca="false">IF(FIND("5",$V1218,1)&lt;6,$X$8,IF($L1218=".",".",$X$7))</f>
        <v>--</v>
      </c>
      <c r="AB1218" s="74" t="s">
        <v>42</v>
      </c>
      <c r="AC1218" s="83" t="s">
        <v>42</v>
      </c>
    </row>
    <row r="1219" customFormat="false" ht="12.75" hidden="false" customHeight="false" outlineLevel="0" collapsed="false">
      <c r="A1219" s="72" t="n">
        <v>4</v>
      </c>
      <c r="B1219" s="72" t="n">
        <v>202</v>
      </c>
      <c r="C1219" s="72"/>
      <c r="E1219" s="1" t="n">
        <v>3</v>
      </c>
      <c r="I1219" s="74" t="s">
        <v>39</v>
      </c>
      <c r="J1219" s="74" t="s">
        <v>39</v>
      </c>
      <c r="K1219" s="75" t="s">
        <v>40</v>
      </c>
      <c r="L1219" s="74" t="s">
        <v>43</v>
      </c>
      <c r="M1219" s="76" t="str">
        <f aca="false">IF(AND(AND(G1219=".",H1219="."),OR(N(I1219)&gt;0,N(J1219)&gt;0)),"Reborn",IF(Q1219&lt;0,"DBH Loss",IF(P1219&lt;0,"HT loss",IF(OR(I1219=I$5,I1219=I$6,J1219=J$5,J1219=J$6,O1219=O$5,O1219=O$6),"Extreme",IF(AND(K1219&lt;&gt;"xx",K1219&lt;&gt;".",LEN(K1219)&lt;3),"St INVALID",IF(AND(L1219&lt;&gt;".",L1219&lt;&gt;"x",OR(L1219&lt;0,L1219&gt;12345)),"Def invalid","-"))))))</f>
        <v>-</v>
      </c>
      <c r="N1219" s="77" t="s">
        <v>42</v>
      </c>
      <c r="O1219" s="78" t="str">
        <f aca="false">IF(OR(I1219&gt;9999,J1219&gt;9999),".",I1219*3.145/J1219)</f>
        <v>.</v>
      </c>
      <c r="P1219" s="79" t="str">
        <f aca="false">IF(OR(G1219=".",I1219=".",G1219="xxx",I1219="xxx"),".",R1219-G1219)</f>
        <v>.</v>
      </c>
      <c r="Q1219" s="79" t="str">
        <f aca="false">IF(OR(H1219=".",J1219=".",H1219="xxx",J1219="xxx"),".",S1219-H1219)</f>
        <v>.</v>
      </c>
      <c r="R1219" s="80" t="e">
        <f aca="false">IF(I1219=".",".",I1219/10)</f>
        <v>#VALUE!</v>
      </c>
      <c r="S1219" s="80" t="e">
        <f aca="false">IF(J1219=".",".",J1219/10)</f>
        <v>#VALUE!</v>
      </c>
      <c r="T1219" s="81" t="str">
        <f aca="false">LEFT(K1219,1)</f>
        <v>.</v>
      </c>
      <c r="U1219" s="81" t="str">
        <f aca="false">RIGHT(K1219,1)</f>
        <v>.</v>
      </c>
      <c r="V1219" s="57" t="str">
        <f aca="false">REPLACE("     12345",1,LEN($L1219),$L1219)</f>
        <v>x    12345</v>
      </c>
      <c r="W1219" s="57" t="str">
        <f aca="false">IF(FIND("1",$V1219,1)&lt;6,$X$8,IF($L1219=".",".",$X$7))</f>
        <v>--</v>
      </c>
      <c r="X1219" s="57" t="str">
        <f aca="false">IF(FIND("2",$V1219,1)&lt;6,$X$8,IF($L1219=".",".",$X$7))</f>
        <v>--</v>
      </c>
      <c r="Y1219" s="57" t="str">
        <f aca="false">IF(FIND("3",$V1219,1)&lt;6,$X$8,IF($L1219=".",".",$X$7))</f>
        <v>--</v>
      </c>
      <c r="Z1219" s="57" t="str">
        <f aca="false">IF(FIND("4",$V1219,1)&lt;6,$X$8,IF($L1219=".",".",$X$7))</f>
        <v>--</v>
      </c>
      <c r="AA1219" s="82" t="str">
        <f aca="false">IF(FIND("5",$V1219,1)&lt;6,$X$8,IF($L1219=".",".",$X$7))</f>
        <v>--</v>
      </c>
      <c r="AB1219" s="74" t="s">
        <v>42</v>
      </c>
      <c r="AC1219" s="83" t="s">
        <v>42</v>
      </c>
    </row>
    <row r="1220" customFormat="false" ht="12.75" hidden="false" customHeight="false" outlineLevel="0" collapsed="false">
      <c r="A1220" s="72" t="n">
        <v>4</v>
      </c>
      <c r="B1220" s="72" t="n">
        <v>202</v>
      </c>
      <c r="C1220" s="72"/>
      <c r="E1220" s="1" t="n">
        <v>4</v>
      </c>
      <c r="I1220" s="74" t="s">
        <v>39</v>
      </c>
      <c r="J1220" s="74" t="s">
        <v>39</v>
      </c>
      <c r="K1220" s="75" t="s">
        <v>40</v>
      </c>
      <c r="L1220" s="74" t="s">
        <v>43</v>
      </c>
      <c r="M1220" s="76" t="str">
        <f aca="false">IF(AND(AND(G1220=".",H1220="."),OR(N(I1220)&gt;0,N(J1220)&gt;0)),"Reborn",IF(Q1220&lt;0,"DBH Loss",IF(P1220&lt;0,"HT loss",IF(OR(I1220=I$5,I1220=I$6,J1220=J$5,J1220=J$6,O1220=O$5,O1220=O$6),"Extreme",IF(AND(K1220&lt;&gt;"xx",K1220&lt;&gt;".",LEN(K1220)&lt;3),"St INVALID",IF(AND(L1220&lt;&gt;".",L1220&lt;&gt;"x",OR(L1220&lt;0,L1220&gt;12345)),"Def invalid","-"))))))</f>
        <v>-</v>
      </c>
      <c r="N1220" s="77" t="s">
        <v>42</v>
      </c>
      <c r="O1220" s="78" t="str">
        <f aca="false">IF(OR(I1220&gt;9999,J1220&gt;9999),".",I1220*3.145/J1220)</f>
        <v>.</v>
      </c>
      <c r="P1220" s="79" t="str">
        <f aca="false">IF(OR(G1220=".",I1220=".",G1220="xxx",I1220="xxx"),".",R1220-G1220)</f>
        <v>.</v>
      </c>
      <c r="Q1220" s="79" t="str">
        <f aca="false">IF(OR(H1220=".",J1220=".",H1220="xxx",J1220="xxx"),".",S1220-H1220)</f>
        <v>.</v>
      </c>
      <c r="R1220" s="80" t="e">
        <f aca="false">IF(I1220=".",".",I1220/10)</f>
        <v>#VALUE!</v>
      </c>
      <c r="S1220" s="80" t="e">
        <f aca="false">IF(J1220=".",".",J1220/10)</f>
        <v>#VALUE!</v>
      </c>
      <c r="T1220" s="81" t="str">
        <f aca="false">LEFT(K1220,1)</f>
        <v>.</v>
      </c>
      <c r="U1220" s="81" t="str">
        <f aca="false">RIGHT(K1220,1)</f>
        <v>.</v>
      </c>
      <c r="V1220" s="57" t="str">
        <f aca="false">REPLACE("     12345",1,LEN($L1220),$L1220)</f>
        <v>x    12345</v>
      </c>
      <c r="W1220" s="57" t="str">
        <f aca="false">IF(FIND("1",$V1220,1)&lt;6,$X$8,IF($L1220=".",".",$X$7))</f>
        <v>--</v>
      </c>
      <c r="X1220" s="57" t="str">
        <f aca="false">IF(FIND("2",$V1220,1)&lt;6,$X$8,IF($L1220=".",".",$X$7))</f>
        <v>--</v>
      </c>
      <c r="Y1220" s="57" t="str">
        <f aca="false">IF(FIND("3",$V1220,1)&lt;6,$X$8,IF($L1220=".",".",$X$7))</f>
        <v>--</v>
      </c>
      <c r="Z1220" s="57" t="str">
        <f aca="false">IF(FIND("4",$V1220,1)&lt;6,$X$8,IF($L1220=".",".",$X$7))</f>
        <v>--</v>
      </c>
      <c r="AA1220" s="82" t="str">
        <f aca="false">IF(FIND("5",$V1220,1)&lt;6,$X$8,IF($L1220=".",".",$X$7))</f>
        <v>--</v>
      </c>
      <c r="AB1220" s="74" t="s">
        <v>42</v>
      </c>
      <c r="AC1220" s="83" t="s">
        <v>42</v>
      </c>
    </row>
    <row r="1221" customFormat="false" ht="12.75" hidden="false" customHeight="false" outlineLevel="0" collapsed="false">
      <c r="A1221" s="1" t="n">
        <v>4</v>
      </c>
      <c r="B1221" s="1" t="n">
        <v>202</v>
      </c>
      <c r="E1221" s="1" t="n">
        <v>5</v>
      </c>
      <c r="I1221" s="74" t="s">
        <v>39</v>
      </c>
      <c r="J1221" s="74" t="s">
        <v>39</v>
      </c>
      <c r="K1221" s="75" t="s">
        <v>40</v>
      </c>
      <c r="L1221" s="74" t="s">
        <v>43</v>
      </c>
      <c r="M1221" s="76" t="str">
        <f aca="false">IF(AND(AND(G1221=".",H1221="."),OR(N(I1221)&gt;0,N(J1221)&gt;0)),"Reborn",IF(Q1221&lt;0,"DBH Loss",IF(P1221&lt;0,"HT loss",IF(OR(I1221=I$5,I1221=I$6,J1221=J$5,J1221=J$6,O1221=O$5,O1221=O$6),"Extreme",IF(AND(K1221&lt;&gt;"xx",K1221&lt;&gt;".",LEN(K1221)&lt;3),"St INVALID",IF(AND(L1221&lt;&gt;".",L1221&lt;&gt;"x",OR(L1221&lt;0,L1221&gt;12345)),"Def invalid","-"))))))</f>
        <v>-</v>
      </c>
      <c r="N1221" s="77" t="s">
        <v>42</v>
      </c>
      <c r="O1221" s="78" t="str">
        <f aca="false">IF(OR(I1221&gt;9999,J1221&gt;9999),".",I1221*3.145/J1221)</f>
        <v>.</v>
      </c>
      <c r="P1221" s="79" t="str">
        <f aca="false">IF(OR(G1221=".",I1221=".",G1221="xxx",I1221="xxx"),".",R1221-G1221)</f>
        <v>.</v>
      </c>
      <c r="Q1221" s="79" t="str">
        <f aca="false">IF(OR(H1221=".",J1221=".",H1221="xxx",J1221="xxx"),".",S1221-H1221)</f>
        <v>.</v>
      </c>
      <c r="R1221" s="80" t="e">
        <f aca="false">IF(I1221=".",".",I1221/10)</f>
        <v>#VALUE!</v>
      </c>
      <c r="S1221" s="80" t="e">
        <f aca="false">IF(J1221=".",".",J1221/10)</f>
        <v>#VALUE!</v>
      </c>
      <c r="T1221" s="81" t="str">
        <f aca="false">LEFT(K1221,1)</f>
        <v>.</v>
      </c>
      <c r="U1221" s="81" t="str">
        <f aca="false">RIGHT(K1221,1)</f>
        <v>.</v>
      </c>
      <c r="V1221" s="57" t="str">
        <f aca="false">REPLACE("     12345",1,LEN($L1221),$L1221)</f>
        <v>x    12345</v>
      </c>
      <c r="W1221" s="57" t="str">
        <f aca="false">IF(FIND("1",$V1221,1)&lt;6,$X$8,IF($L1221=".",".",$X$7))</f>
        <v>--</v>
      </c>
      <c r="X1221" s="57" t="str">
        <f aca="false">IF(FIND("2",$V1221,1)&lt;6,$X$8,IF($L1221=".",".",$X$7))</f>
        <v>--</v>
      </c>
      <c r="Y1221" s="57" t="str">
        <f aca="false">IF(FIND("3",$V1221,1)&lt;6,$X$8,IF($L1221=".",".",$X$7))</f>
        <v>--</v>
      </c>
      <c r="Z1221" s="57" t="str">
        <f aca="false">IF(FIND("4",$V1221,1)&lt;6,$X$8,IF($L1221=".",".",$X$7))</f>
        <v>--</v>
      </c>
      <c r="AA1221" s="82" t="str">
        <f aca="false">IF(FIND("5",$V1221,1)&lt;6,$X$8,IF($L1221=".",".",$X$7))</f>
        <v>--</v>
      </c>
      <c r="AB1221" s="74" t="s">
        <v>42</v>
      </c>
      <c r="AC1221" s="83" t="s">
        <v>42</v>
      </c>
    </row>
    <row r="1222" customFormat="false" ht="13.5" hidden="false" customHeight="false" outlineLevel="0" collapsed="false">
      <c r="A1222" s="84" t="n">
        <v>4</v>
      </c>
      <c r="B1222" s="84" t="n">
        <v>202</v>
      </c>
      <c r="C1222" s="84"/>
      <c r="D1222" s="84"/>
      <c r="E1222" s="84" t="n">
        <v>6</v>
      </c>
      <c r="F1222" s="85"/>
      <c r="G1222" s="86"/>
      <c r="H1222" s="86"/>
      <c r="I1222" s="87" t="s">
        <v>39</v>
      </c>
      <c r="J1222" s="87" t="s">
        <v>39</v>
      </c>
      <c r="K1222" s="88" t="s">
        <v>40</v>
      </c>
      <c r="L1222" s="87" t="s">
        <v>43</v>
      </c>
      <c r="M1222" s="89" t="str">
        <f aca="false">IF(AND(AND(G1222=".",H1222="."),OR(N(I1222)&gt;0,N(J1222)&gt;0)),"Reborn",IF(Q1222&lt;0,"DBH Loss",IF(P1222&lt;0,"HT loss",IF(OR(I1222=I$5,I1222=I$6,J1222=J$5,J1222=J$6,O1222=O$5,O1222=O$6),"Extreme",IF(AND(K1222&lt;&gt;"xx",K1222&lt;&gt;".",LEN(K1222)&lt;3),"St INVALID",IF(AND(L1222&lt;&gt;".",L1222&lt;&gt;"x",OR(L1222&lt;0,L1222&gt;12345)),"Def invalid","-"))))))</f>
        <v>-</v>
      </c>
      <c r="N1222" s="90" t="s">
        <v>42</v>
      </c>
      <c r="O1222" s="91" t="str">
        <f aca="false">IF(OR(I1222&gt;9999,J1222&gt;9999),".",I1222*3.145/J1222)</f>
        <v>.</v>
      </c>
      <c r="P1222" s="92" t="str">
        <f aca="false">IF(OR(G1222=".",I1222=".",G1222="xxx",I1222="xxx"),".",R1222-G1222)</f>
        <v>.</v>
      </c>
      <c r="Q1222" s="92" t="str">
        <f aca="false">IF(OR(H1222=".",J1222=".",H1222="xxx",J1222="xxx"),".",S1222-H1222)</f>
        <v>.</v>
      </c>
      <c r="R1222" s="93" t="e">
        <f aca="false">IF(I1222=".",".",I1222/10)</f>
        <v>#VALUE!</v>
      </c>
      <c r="S1222" s="93" t="e">
        <f aca="false">IF(J1222=".",".",J1222/10)</f>
        <v>#VALUE!</v>
      </c>
      <c r="T1222" s="94" t="str">
        <f aca="false">LEFT(K1222,1)</f>
        <v>.</v>
      </c>
      <c r="U1222" s="94" t="str">
        <f aca="false">RIGHT(K1222,1)</f>
        <v>.</v>
      </c>
      <c r="V1222" s="95" t="str">
        <f aca="false">REPLACE("     12345",1,LEN($L1222),$L1222)</f>
        <v>x    12345</v>
      </c>
      <c r="W1222" s="95" t="str">
        <f aca="false">IF(FIND("1",$V1222,1)&lt;6,$X$8,IF($L1222=".",".",$X$7))</f>
        <v>--</v>
      </c>
      <c r="X1222" s="95" t="str">
        <f aca="false">IF(FIND("2",$V1222,1)&lt;6,$X$8,IF($L1222=".",".",$X$7))</f>
        <v>--</v>
      </c>
      <c r="Y1222" s="95" t="str">
        <f aca="false">IF(FIND("3",$V1222,1)&lt;6,$X$8,IF($L1222=".",".",$X$7))</f>
        <v>--</v>
      </c>
      <c r="Z1222" s="95" t="str">
        <f aca="false">IF(FIND("4",$V1222,1)&lt;6,$X$8,IF($L1222=".",".",$X$7))</f>
        <v>--</v>
      </c>
      <c r="AA1222" s="86" t="str">
        <f aca="false">IF(FIND("5",$V1222,1)&lt;6,$X$8,IF($L1222=".",".",$X$7))</f>
        <v>--</v>
      </c>
      <c r="AB1222" s="87" t="s">
        <v>42</v>
      </c>
      <c r="AC1222" s="96" t="s">
        <v>42</v>
      </c>
    </row>
    <row r="1223" customFormat="false" ht="12.75" hidden="false" customHeight="false" outlineLevel="0" collapsed="false">
      <c r="A1223" s="72" t="n">
        <v>4</v>
      </c>
      <c r="B1223" s="72" t="n">
        <v>203</v>
      </c>
      <c r="C1223" s="72"/>
      <c r="D1223" s="73"/>
      <c r="E1223" s="1" t="n">
        <v>1</v>
      </c>
      <c r="I1223" s="74" t="s">
        <v>39</v>
      </c>
      <c r="J1223" s="74" t="s">
        <v>39</v>
      </c>
      <c r="K1223" s="75" t="s">
        <v>40</v>
      </c>
      <c r="L1223" s="75" t="s">
        <v>43</v>
      </c>
      <c r="M1223" s="76" t="str">
        <f aca="false">IF(AND(AND(G1223=".",H1223="."),OR(N(I1223)&gt;0,N(J1223)&gt;0)),"Reborn",IF(Q1223&lt;0,"DBH Loss",IF(P1223&lt;0,"HT loss",IF(OR(I1223=I$5,I1223=I$6,J1223=J$5,J1223=J$6,O1223=O$5,O1223=O$6),"Extreme",IF(AND(K1223&lt;&gt;"xx",K1223&lt;&gt;".",LEN(K1223)&lt;3),"St INVALID",IF(AND(L1223&lt;&gt;".",L1223&lt;&gt;"x",OR(L1223&lt;0,L1223&gt;12345)),"Def invalid","-"))))))</f>
        <v>-</v>
      </c>
      <c r="N1223" s="77" t="s">
        <v>42</v>
      </c>
      <c r="O1223" s="78" t="str">
        <f aca="false">IF(OR(I1223&gt;9999,J1223&gt;9999),".",I1223*3.145/J1223)</f>
        <v>.</v>
      </c>
      <c r="P1223" s="79" t="str">
        <f aca="false">IF(OR(G1223=".",I1223=".",G1223="xxx",I1223="xxx"),".",R1223-G1223)</f>
        <v>.</v>
      </c>
      <c r="Q1223" s="79" t="str">
        <f aca="false">IF(OR(H1223=".",J1223=".",H1223="xxx",J1223="xxx"),".",S1223-H1223)</f>
        <v>.</v>
      </c>
      <c r="R1223" s="80" t="e">
        <f aca="false">IF(I1223=".",".",I1223/10)</f>
        <v>#VALUE!</v>
      </c>
      <c r="S1223" s="80" t="e">
        <f aca="false">IF(J1223=".",".",J1223/10)</f>
        <v>#VALUE!</v>
      </c>
      <c r="T1223" s="81" t="str">
        <f aca="false">LEFT(K1223,1)</f>
        <v>.</v>
      </c>
      <c r="U1223" s="81" t="str">
        <f aca="false">RIGHT(K1223,1)</f>
        <v>.</v>
      </c>
      <c r="V1223" s="57" t="str">
        <f aca="false">REPLACE("     12345",1,LEN($L1223),$L1223)</f>
        <v>x    12345</v>
      </c>
      <c r="W1223" s="57" t="str">
        <f aca="false">IF(FIND("1",$V1223,1)&lt;6,$X$8,IF($L1223=".",".",$X$7))</f>
        <v>--</v>
      </c>
      <c r="X1223" s="57" t="str">
        <f aca="false">IF(FIND("2",$V1223,1)&lt;6,$X$8,IF($L1223=".",".",$X$7))</f>
        <v>--</v>
      </c>
      <c r="Y1223" s="57" t="str">
        <f aca="false">IF(FIND("3",$V1223,1)&lt;6,$X$8,IF($L1223=".",".",$X$7))</f>
        <v>--</v>
      </c>
      <c r="Z1223" s="57" t="str">
        <f aca="false">IF(FIND("4",$V1223,1)&lt;6,$X$8,IF($L1223=".",".",$X$7))</f>
        <v>--</v>
      </c>
      <c r="AA1223" s="82" t="str">
        <f aca="false">IF(FIND("5",$V1223,1)&lt;6,$X$8,IF($L1223=".",".",$X$7))</f>
        <v>--</v>
      </c>
      <c r="AB1223" s="74" t="s">
        <v>42</v>
      </c>
      <c r="AC1223" s="83" t="s">
        <v>42</v>
      </c>
    </row>
    <row r="1224" customFormat="false" ht="12.75" hidden="false" customHeight="false" outlineLevel="0" collapsed="false">
      <c r="A1224" s="1" t="n">
        <v>4</v>
      </c>
      <c r="B1224" s="1" t="n">
        <v>203</v>
      </c>
      <c r="E1224" s="1" t="n">
        <v>2</v>
      </c>
      <c r="I1224" s="74" t="s">
        <v>39</v>
      </c>
      <c r="J1224" s="74" t="s">
        <v>39</v>
      </c>
      <c r="K1224" s="75" t="s">
        <v>40</v>
      </c>
      <c r="L1224" s="74" t="s">
        <v>43</v>
      </c>
      <c r="M1224" s="76" t="str">
        <f aca="false">IF(AND(AND(G1224=".",H1224="."),OR(N(I1224)&gt;0,N(J1224)&gt;0)),"Reborn",IF(Q1224&lt;0,"DBH Loss",IF(P1224&lt;0,"HT loss",IF(OR(I1224=I$5,I1224=I$6,J1224=J$5,J1224=J$6,O1224=O$5,O1224=O$6),"Extreme",IF(AND(K1224&lt;&gt;"xx",K1224&lt;&gt;".",LEN(K1224)&lt;3),"St INVALID",IF(AND(L1224&lt;&gt;".",L1224&lt;&gt;"x",OR(L1224&lt;0,L1224&gt;12345)),"Def invalid","-"))))))</f>
        <v>-</v>
      </c>
      <c r="N1224" s="77" t="s">
        <v>42</v>
      </c>
      <c r="O1224" s="78" t="str">
        <f aca="false">IF(OR(I1224&gt;9999,J1224&gt;9999),".",I1224*3.145/J1224)</f>
        <v>.</v>
      </c>
      <c r="P1224" s="79" t="str">
        <f aca="false">IF(OR(G1224=".",I1224=".",G1224="xxx",I1224="xxx"),".",R1224-G1224)</f>
        <v>.</v>
      </c>
      <c r="Q1224" s="79" t="str">
        <f aca="false">IF(OR(H1224=".",J1224=".",H1224="xxx",J1224="xxx"),".",S1224-H1224)</f>
        <v>.</v>
      </c>
      <c r="R1224" s="80" t="e">
        <f aca="false">IF(I1224=".",".",I1224/10)</f>
        <v>#VALUE!</v>
      </c>
      <c r="S1224" s="80" t="e">
        <f aca="false">IF(J1224=".",".",J1224/10)</f>
        <v>#VALUE!</v>
      </c>
      <c r="T1224" s="81" t="str">
        <f aca="false">LEFT(K1224,1)</f>
        <v>.</v>
      </c>
      <c r="U1224" s="81" t="str">
        <f aca="false">RIGHT(K1224,1)</f>
        <v>.</v>
      </c>
      <c r="V1224" s="57" t="str">
        <f aca="false">REPLACE("     12345",1,LEN($L1224),$L1224)</f>
        <v>x    12345</v>
      </c>
      <c r="W1224" s="57" t="str">
        <f aca="false">IF(FIND("1",$V1224,1)&lt;6,$X$8,IF($L1224=".",".",$X$7))</f>
        <v>--</v>
      </c>
      <c r="X1224" s="57" t="str">
        <f aca="false">IF(FIND("2",$V1224,1)&lt;6,$X$8,IF($L1224=".",".",$X$7))</f>
        <v>--</v>
      </c>
      <c r="Y1224" s="57" t="str">
        <f aca="false">IF(FIND("3",$V1224,1)&lt;6,$X$8,IF($L1224=".",".",$X$7))</f>
        <v>--</v>
      </c>
      <c r="Z1224" s="57" t="str">
        <f aca="false">IF(FIND("4",$V1224,1)&lt;6,$X$8,IF($L1224=".",".",$X$7))</f>
        <v>--</v>
      </c>
      <c r="AA1224" s="82" t="str">
        <f aca="false">IF(FIND("5",$V1224,1)&lt;6,$X$8,IF($L1224=".",".",$X$7))</f>
        <v>--</v>
      </c>
      <c r="AB1224" s="74" t="s">
        <v>42</v>
      </c>
      <c r="AC1224" s="83" t="s">
        <v>42</v>
      </c>
    </row>
    <row r="1225" customFormat="false" ht="12.75" hidden="false" customHeight="false" outlineLevel="0" collapsed="false">
      <c r="A1225" s="72" t="n">
        <v>4</v>
      </c>
      <c r="B1225" s="72" t="n">
        <v>203</v>
      </c>
      <c r="C1225" s="72"/>
      <c r="E1225" s="1" t="n">
        <v>3</v>
      </c>
      <c r="I1225" s="74" t="s">
        <v>39</v>
      </c>
      <c r="J1225" s="74" t="s">
        <v>39</v>
      </c>
      <c r="K1225" s="75" t="s">
        <v>40</v>
      </c>
      <c r="L1225" s="74" t="s">
        <v>43</v>
      </c>
      <c r="M1225" s="76" t="str">
        <f aca="false">IF(AND(AND(G1225=".",H1225="."),OR(N(I1225)&gt;0,N(J1225)&gt;0)),"Reborn",IF(Q1225&lt;0,"DBH Loss",IF(P1225&lt;0,"HT loss",IF(OR(I1225=I$5,I1225=I$6,J1225=J$5,J1225=J$6,O1225=O$5,O1225=O$6),"Extreme",IF(AND(K1225&lt;&gt;"xx",K1225&lt;&gt;".",LEN(K1225)&lt;3),"St INVALID",IF(AND(L1225&lt;&gt;".",L1225&lt;&gt;"x",OR(L1225&lt;0,L1225&gt;12345)),"Def invalid","-"))))))</f>
        <v>-</v>
      </c>
      <c r="N1225" s="77" t="s">
        <v>42</v>
      </c>
      <c r="O1225" s="78" t="str">
        <f aca="false">IF(OR(I1225&gt;9999,J1225&gt;9999),".",I1225*3.145/J1225)</f>
        <v>.</v>
      </c>
      <c r="P1225" s="79" t="str">
        <f aca="false">IF(OR(G1225=".",I1225=".",G1225="xxx",I1225="xxx"),".",R1225-G1225)</f>
        <v>.</v>
      </c>
      <c r="Q1225" s="79" t="str">
        <f aca="false">IF(OR(H1225=".",J1225=".",H1225="xxx",J1225="xxx"),".",S1225-H1225)</f>
        <v>.</v>
      </c>
      <c r="R1225" s="80" t="e">
        <f aca="false">IF(I1225=".",".",I1225/10)</f>
        <v>#VALUE!</v>
      </c>
      <c r="S1225" s="80" t="e">
        <f aca="false">IF(J1225=".",".",J1225/10)</f>
        <v>#VALUE!</v>
      </c>
      <c r="T1225" s="81" t="str">
        <f aca="false">LEFT(K1225,1)</f>
        <v>.</v>
      </c>
      <c r="U1225" s="81" t="str">
        <f aca="false">RIGHT(K1225,1)</f>
        <v>.</v>
      </c>
      <c r="V1225" s="57" t="str">
        <f aca="false">REPLACE("     12345",1,LEN($L1225),$L1225)</f>
        <v>x    12345</v>
      </c>
      <c r="W1225" s="57" t="str">
        <f aca="false">IF(FIND("1",$V1225,1)&lt;6,$X$8,IF($L1225=".",".",$X$7))</f>
        <v>--</v>
      </c>
      <c r="X1225" s="57" t="str">
        <f aca="false">IF(FIND("2",$V1225,1)&lt;6,$X$8,IF($L1225=".",".",$X$7))</f>
        <v>--</v>
      </c>
      <c r="Y1225" s="57" t="str">
        <f aca="false">IF(FIND("3",$V1225,1)&lt;6,$X$8,IF($L1225=".",".",$X$7))</f>
        <v>--</v>
      </c>
      <c r="Z1225" s="57" t="str">
        <f aca="false">IF(FIND("4",$V1225,1)&lt;6,$X$8,IF($L1225=".",".",$X$7))</f>
        <v>--</v>
      </c>
      <c r="AA1225" s="82" t="str">
        <f aca="false">IF(FIND("5",$V1225,1)&lt;6,$X$8,IF($L1225=".",".",$X$7))</f>
        <v>--</v>
      </c>
      <c r="AB1225" s="74" t="s">
        <v>42</v>
      </c>
      <c r="AC1225" s="83" t="s">
        <v>42</v>
      </c>
    </row>
    <row r="1226" customFormat="false" ht="12.75" hidden="false" customHeight="false" outlineLevel="0" collapsed="false">
      <c r="A1226" s="72" t="n">
        <v>4</v>
      </c>
      <c r="B1226" s="72" t="n">
        <v>203</v>
      </c>
      <c r="C1226" s="72"/>
      <c r="E1226" s="1" t="n">
        <v>4</v>
      </c>
      <c r="I1226" s="74" t="s">
        <v>39</v>
      </c>
      <c r="J1226" s="74" t="s">
        <v>39</v>
      </c>
      <c r="K1226" s="75" t="s">
        <v>40</v>
      </c>
      <c r="L1226" s="74" t="s">
        <v>43</v>
      </c>
      <c r="M1226" s="76" t="str">
        <f aca="false">IF(AND(AND(G1226=".",H1226="."),OR(N(I1226)&gt;0,N(J1226)&gt;0)),"Reborn",IF(Q1226&lt;0,"DBH Loss",IF(P1226&lt;0,"HT loss",IF(OR(I1226=I$5,I1226=I$6,J1226=J$5,J1226=J$6,O1226=O$5,O1226=O$6),"Extreme",IF(AND(K1226&lt;&gt;"xx",K1226&lt;&gt;".",LEN(K1226)&lt;3),"St INVALID",IF(AND(L1226&lt;&gt;".",L1226&lt;&gt;"x",OR(L1226&lt;0,L1226&gt;12345)),"Def invalid","-"))))))</f>
        <v>-</v>
      </c>
      <c r="N1226" s="77" t="s">
        <v>42</v>
      </c>
      <c r="O1226" s="78" t="str">
        <f aca="false">IF(OR(I1226&gt;9999,J1226&gt;9999),".",I1226*3.145/J1226)</f>
        <v>.</v>
      </c>
      <c r="P1226" s="79" t="str">
        <f aca="false">IF(OR(G1226=".",I1226=".",G1226="xxx",I1226="xxx"),".",R1226-G1226)</f>
        <v>.</v>
      </c>
      <c r="Q1226" s="79" t="str">
        <f aca="false">IF(OR(H1226=".",J1226=".",H1226="xxx",J1226="xxx"),".",S1226-H1226)</f>
        <v>.</v>
      </c>
      <c r="R1226" s="80" t="e">
        <f aca="false">IF(I1226=".",".",I1226/10)</f>
        <v>#VALUE!</v>
      </c>
      <c r="S1226" s="80" t="e">
        <f aca="false">IF(J1226=".",".",J1226/10)</f>
        <v>#VALUE!</v>
      </c>
      <c r="T1226" s="81" t="str">
        <f aca="false">LEFT(K1226,1)</f>
        <v>.</v>
      </c>
      <c r="U1226" s="81" t="str">
        <f aca="false">RIGHT(K1226,1)</f>
        <v>.</v>
      </c>
      <c r="V1226" s="57" t="str">
        <f aca="false">REPLACE("     12345",1,LEN($L1226),$L1226)</f>
        <v>x    12345</v>
      </c>
      <c r="W1226" s="57" t="str">
        <f aca="false">IF(FIND("1",$V1226,1)&lt;6,$X$8,IF($L1226=".",".",$X$7))</f>
        <v>--</v>
      </c>
      <c r="X1226" s="57" t="str">
        <f aca="false">IF(FIND("2",$V1226,1)&lt;6,$X$8,IF($L1226=".",".",$X$7))</f>
        <v>--</v>
      </c>
      <c r="Y1226" s="57" t="str">
        <f aca="false">IF(FIND("3",$V1226,1)&lt;6,$X$8,IF($L1226=".",".",$X$7))</f>
        <v>--</v>
      </c>
      <c r="Z1226" s="57" t="str">
        <f aca="false">IF(FIND("4",$V1226,1)&lt;6,$X$8,IF($L1226=".",".",$X$7))</f>
        <v>--</v>
      </c>
      <c r="AA1226" s="82" t="str">
        <f aca="false">IF(FIND("5",$V1226,1)&lt;6,$X$8,IF($L1226=".",".",$X$7))</f>
        <v>--</v>
      </c>
      <c r="AB1226" s="74" t="s">
        <v>42</v>
      </c>
      <c r="AC1226" s="83" t="s">
        <v>42</v>
      </c>
    </row>
    <row r="1227" customFormat="false" ht="12.75" hidden="false" customHeight="false" outlineLevel="0" collapsed="false">
      <c r="A1227" s="1" t="n">
        <v>4</v>
      </c>
      <c r="B1227" s="1" t="n">
        <v>203</v>
      </c>
      <c r="E1227" s="1" t="n">
        <v>5</v>
      </c>
      <c r="I1227" s="74" t="s">
        <v>39</v>
      </c>
      <c r="J1227" s="74" t="s">
        <v>39</v>
      </c>
      <c r="K1227" s="75" t="s">
        <v>40</v>
      </c>
      <c r="L1227" s="74" t="s">
        <v>43</v>
      </c>
      <c r="M1227" s="76" t="str">
        <f aca="false">IF(AND(AND(G1227=".",H1227="."),OR(N(I1227)&gt;0,N(J1227)&gt;0)),"Reborn",IF(Q1227&lt;0,"DBH Loss",IF(P1227&lt;0,"HT loss",IF(OR(I1227=I$5,I1227=I$6,J1227=J$5,J1227=J$6,O1227=O$5,O1227=O$6),"Extreme",IF(AND(K1227&lt;&gt;"xx",K1227&lt;&gt;".",LEN(K1227)&lt;3),"St INVALID",IF(AND(L1227&lt;&gt;".",L1227&lt;&gt;"x",OR(L1227&lt;0,L1227&gt;12345)),"Def invalid","-"))))))</f>
        <v>-</v>
      </c>
      <c r="N1227" s="77" t="s">
        <v>42</v>
      </c>
      <c r="O1227" s="78" t="str">
        <f aca="false">IF(OR(I1227&gt;9999,J1227&gt;9999),".",I1227*3.145/J1227)</f>
        <v>.</v>
      </c>
      <c r="P1227" s="79" t="str">
        <f aca="false">IF(OR(G1227=".",I1227=".",G1227="xxx",I1227="xxx"),".",R1227-G1227)</f>
        <v>.</v>
      </c>
      <c r="Q1227" s="79" t="str">
        <f aca="false">IF(OR(H1227=".",J1227=".",H1227="xxx",J1227="xxx"),".",S1227-H1227)</f>
        <v>.</v>
      </c>
      <c r="R1227" s="80" t="e">
        <f aca="false">IF(I1227=".",".",I1227/10)</f>
        <v>#VALUE!</v>
      </c>
      <c r="S1227" s="80" t="e">
        <f aca="false">IF(J1227=".",".",J1227/10)</f>
        <v>#VALUE!</v>
      </c>
      <c r="T1227" s="81" t="str">
        <f aca="false">LEFT(K1227,1)</f>
        <v>.</v>
      </c>
      <c r="U1227" s="81" t="str">
        <f aca="false">RIGHT(K1227,1)</f>
        <v>.</v>
      </c>
      <c r="V1227" s="57" t="str">
        <f aca="false">REPLACE("     12345",1,LEN($L1227),$L1227)</f>
        <v>x    12345</v>
      </c>
      <c r="W1227" s="57" t="str">
        <f aca="false">IF(FIND("1",$V1227,1)&lt;6,$X$8,IF($L1227=".",".",$X$7))</f>
        <v>--</v>
      </c>
      <c r="X1227" s="57" t="str">
        <f aca="false">IF(FIND("2",$V1227,1)&lt;6,$X$8,IF($L1227=".",".",$X$7))</f>
        <v>--</v>
      </c>
      <c r="Y1227" s="57" t="str">
        <f aca="false">IF(FIND("3",$V1227,1)&lt;6,$X$8,IF($L1227=".",".",$X$7))</f>
        <v>--</v>
      </c>
      <c r="Z1227" s="57" t="str">
        <f aca="false">IF(FIND("4",$V1227,1)&lt;6,$X$8,IF($L1227=".",".",$X$7))</f>
        <v>--</v>
      </c>
      <c r="AA1227" s="82" t="str">
        <f aca="false">IF(FIND("5",$V1227,1)&lt;6,$X$8,IF($L1227=".",".",$X$7))</f>
        <v>--</v>
      </c>
      <c r="AB1227" s="74" t="s">
        <v>42</v>
      </c>
      <c r="AC1227" s="83" t="s">
        <v>42</v>
      </c>
    </row>
    <row r="1228" customFormat="false" ht="13.5" hidden="false" customHeight="false" outlineLevel="0" collapsed="false">
      <c r="A1228" s="84" t="n">
        <v>4</v>
      </c>
      <c r="B1228" s="84" t="n">
        <v>203</v>
      </c>
      <c r="C1228" s="84"/>
      <c r="D1228" s="84"/>
      <c r="E1228" s="84" t="n">
        <v>6</v>
      </c>
      <c r="F1228" s="85"/>
      <c r="G1228" s="86"/>
      <c r="H1228" s="86"/>
      <c r="I1228" s="87" t="s">
        <v>39</v>
      </c>
      <c r="J1228" s="87" t="s">
        <v>39</v>
      </c>
      <c r="K1228" s="88" t="s">
        <v>40</v>
      </c>
      <c r="L1228" s="87" t="s">
        <v>43</v>
      </c>
      <c r="M1228" s="89" t="str">
        <f aca="false">IF(AND(AND(G1228=".",H1228="."),OR(N(I1228)&gt;0,N(J1228)&gt;0)),"Reborn",IF(Q1228&lt;0,"DBH Loss",IF(P1228&lt;0,"HT loss",IF(OR(I1228=I$5,I1228=I$6,J1228=J$5,J1228=J$6,O1228=O$5,O1228=O$6),"Extreme",IF(AND(K1228&lt;&gt;"xx",K1228&lt;&gt;".",LEN(K1228)&lt;3),"St INVALID",IF(AND(L1228&lt;&gt;".",L1228&lt;&gt;"x",OR(L1228&lt;0,L1228&gt;12345)),"Def invalid","-"))))))</f>
        <v>-</v>
      </c>
      <c r="N1228" s="90" t="s">
        <v>42</v>
      </c>
      <c r="O1228" s="91" t="str">
        <f aca="false">IF(OR(I1228&gt;9999,J1228&gt;9999),".",I1228*3.145/J1228)</f>
        <v>.</v>
      </c>
      <c r="P1228" s="92" t="str">
        <f aca="false">IF(OR(G1228=".",I1228=".",G1228="xxx",I1228="xxx"),".",R1228-G1228)</f>
        <v>.</v>
      </c>
      <c r="Q1228" s="92" t="str">
        <f aca="false">IF(OR(H1228=".",J1228=".",H1228="xxx",J1228="xxx"),".",S1228-H1228)</f>
        <v>.</v>
      </c>
      <c r="R1228" s="93" t="e">
        <f aca="false">IF(I1228=".",".",I1228/10)</f>
        <v>#VALUE!</v>
      </c>
      <c r="S1228" s="93" t="e">
        <f aca="false">IF(J1228=".",".",J1228/10)</f>
        <v>#VALUE!</v>
      </c>
      <c r="T1228" s="94" t="str">
        <f aca="false">LEFT(K1228,1)</f>
        <v>.</v>
      </c>
      <c r="U1228" s="94" t="str">
        <f aca="false">RIGHT(K1228,1)</f>
        <v>.</v>
      </c>
      <c r="V1228" s="95" t="str">
        <f aca="false">REPLACE("     12345",1,LEN($L1228),$L1228)</f>
        <v>x    12345</v>
      </c>
      <c r="W1228" s="95" t="str">
        <f aca="false">IF(FIND("1",$V1228,1)&lt;6,$X$8,IF($L1228=".",".",$X$7))</f>
        <v>--</v>
      </c>
      <c r="X1228" s="95" t="str">
        <f aca="false">IF(FIND("2",$V1228,1)&lt;6,$X$8,IF($L1228=".",".",$X$7))</f>
        <v>--</v>
      </c>
      <c r="Y1228" s="95" t="str">
        <f aca="false">IF(FIND("3",$V1228,1)&lt;6,$X$8,IF($L1228=".",".",$X$7))</f>
        <v>--</v>
      </c>
      <c r="Z1228" s="95" t="str">
        <f aca="false">IF(FIND("4",$V1228,1)&lt;6,$X$8,IF($L1228=".",".",$X$7))</f>
        <v>--</v>
      </c>
      <c r="AA1228" s="86" t="str">
        <f aca="false">IF(FIND("5",$V1228,1)&lt;6,$X$8,IF($L1228=".",".",$X$7))</f>
        <v>--</v>
      </c>
      <c r="AB1228" s="87" t="s">
        <v>42</v>
      </c>
      <c r="AC1228" s="96" t="s">
        <v>42</v>
      </c>
    </row>
    <row r="1229" customFormat="false" ht="12.75" hidden="false" customHeight="false" outlineLevel="0" collapsed="false">
      <c r="A1229" s="72" t="n">
        <v>4</v>
      </c>
      <c r="B1229" s="72" t="n">
        <v>204</v>
      </c>
      <c r="C1229" s="72"/>
      <c r="D1229" s="73"/>
      <c r="E1229" s="1" t="n">
        <v>1</v>
      </c>
      <c r="I1229" s="74" t="s">
        <v>39</v>
      </c>
      <c r="J1229" s="74" t="s">
        <v>39</v>
      </c>
      <c r="K1229" s="75" t="s">
        <v>40</v>
      </c>
      <c r="L1229" s="75" t="s">
        <v>43</v>
      </c>
      <c r="M1229" s="76" t="str">
        <f aca="false">IF(AND(AND(G1229=".",H1229="."),OR(N(I1229)&gt;0,N(J1229)&gt;0)),"Reborn",IF(Q1229&lt;0,"DBH Loss",IF(P1229&lt;0,"HT loss",IF(OR(I1229=I$5,I1229=I$6,J1229=J$5,J1229=J$6,O1229=O$5,O1229=O$6),"Extreme",IF(AND(K1229&lt;&gt;"xx",K1229&lt;&gt;".",LEN(K1229)&lt;3),"St INVALID",IF(AND(L1229&lt;&gt;".",L1229&lt;&gt;"x",OR(L1229&lt;0,L1229&gt;12345)),"Def invalid","-"))))))</f>
        <v>-</v>
      </c>
      <c r="N1229" s="77" t="s">
        <v>42</v>
      </c>
      <c r="O1229" s="78" t="str">
        <f aca="false">IF(OR(I1229&gt;9999,J1229&gt;9999),".",I1229*3.145/J1229)</f>
        <v>.</v>
      </c>
      <c r="P1229" s="79" t="str">
        <f aca="false">IF(OR(G1229=".",I1229=".",G1229="xxx",I1229="xxx"),".",R1229-G1229)</f>
        <v>.</v>
      </c>
      <c r="Q1229" s="79" t="str">
        <f aca="false">IF(OR(H1229=".",J1229=".",H1229="xxx",J1229="xxx"),".",S1229-H1229)</f>
        <v>.</v>
      </c>
      <c r="R1229" s="80" t="e">
        <f aca="false">IF(I1229=".",".",I1229/10)</f>
        <v>#VALUE!</v>
      </c>
      <c r="S1229" s="80" t="e">
        <f aca="false">IF(J1229=".",".",J1229/10)</f>
        <v>#VALUE!</v>
      </c>
      <c r="T1229" s="81" t="str">
        <f aca="false">LEFT(K1229,1)</f>
        <v>.</v>
      </c>
      <c r="U1229" s="81" t="str">
        <f aca="false">RIGHT(K1229,1)</f>
        <v>.</v>
      </c>
      <c r="V1229" s="57" t="str">
        <f aca="false">REPLACE("     12345",1,LEN($L1229),$L1229)</f>
        <v>x    12345</v>
      </c>
      <c r="W1229" s="57" t="str">
        <f aca="false">IF(FIND("1",$V1229,1)&lt;6,$X$8,IF($L1229=".",".",$X$7))</f>
        <v>--</v>
      </c>
      <c r="X1229" s="57" t="str">
        <f aca="false">IF(FIND("2",$V1229,1)&lt;6,$X$8,IF($L1229=".",".",$X$7))</f>
        <v>--</v>
      </c>
      <c r="Y1229" s="57" t="str">
        <f aca="false">IF(FIND("3",$V1229,1)&lt;6,$X$8,IF($L1229=".",".",$X$7))</f>
        <v>--</v>
      </c>
      <c r="Z1229" s="57" t="str">
        <f aca="false">IF(FIND("4",$V1229,1)&lt;6,$X$8,IF($L1229=".",".",$X$7))</f>
        <v>--</v>
      </c>
      <c r="AA1229" s="82" t="str">
        <f aca="false">IF(FIND("5",$V1229,1)&lt;6,$X$8,IF($L1229=".",".",$X$7))</f>
        <v>--</v>
      </c>
      <c r="AB1229" s="74" t="s">
        <v>42</v>
      </c>
      <c r="AC1229" s="83" t="s">
        <v>42</v>
      </c>
    </row>
    <row r="1230" customFormat="false" ht="12.75" hidden="false" customHeight="false" outlineLevel="0" collapsed="false">
      <c r="A1230" s="1" t="n">
        <v>4</v>
      </c>
      <c r="B1230" s="1" t="n">
        <v>204</v>
      </c>
      <c r="E1230" s="1" t="n">
        <v>2</v>
      </c>
      <c r="I1230" s="74" t="s">
        <v>39</v>
      </c>
      <c r="J1230" s="74" t="s">
        <v>39</v>
      </c>
      <c r="K1230" s="75" t="s">
        <v>40</v>
      </c>
      <c r="L1230" s="74" t="s">
        <v>43</v>
      </c>
      <c r="M1230" s="76" t="str">
        <f aca="false">IF(AND(AND(G1230=".",H1230="."),OR(N(I1230)&gt;0,N(J1230)&gt;0)),"Reborn",IF(Q1230&lt;0,"DBH Loss",IF(P1230&lt;0,"HT loss",IF(OR(I1230=I$5,I1230=I$6,J1230=J$5,J1230=J$6,O1230=O$5,O1230=O$6),"Extreme",IF(AND(K1230&lt;&gt;"xx",K1230&lt;&gt;".",LEN(K1230)&lt;3),"St INVALID",IF(AND(L1230&lt;&gt;".",L1230&lt;&gt;"x",OR(L1230&lt;0,L1230&gt;12345)),"Def invalid","-"))))))</f>
        <v>-</v>
      </c>
      <c r="N1230" s="77" t="s">
        <v>42</v>
      </c>
      <c r="O1230" s="78" t="str">
        <f aca="false">IF(OR(I1230&gt;9999,J1230&gt;9999),".",I1230*3.145/J1230)</f>
        <v>.</v>
      </c>
      <c r="P1230" s="79" t="str">
        <f aca="false">IF(OR(G1230=".",I1230=".",G1230="xxx",I1230="xxx"),".",R1230-G1230)</f>
        <v>.</v>
      </c>
      <c r="Q1230" s="79" t="str">
        <f aca="false">IF(OR(H1230=".",J1230=".",H1230="xxx",J1230="xxx"),".",S1230-H1230)</f>
        <v>.</v>
      </c>
      <c r="R1230" s="80" t="e">
        <f aca="false">IF(I1230=".",".",I1230/10)</f>
        <v>#VALUE!</v>
      </c>
      <c r="S1230" s="80" t="e">
        <f aca="false">IF(J1230=".",".",J1230/10)</f>
        <v>#VALUE!</v>
      </c>
      <c r="T1230" s="81" t="str">
        <f aca="false">LEFT(K1230,1)</f>
        <v>.</v>
      </c>
      <c r="U1230" s="81" t="str">
        <f aca="false">RIGHT(K1230,1)</f>
        <v>.</v>
      </c>
      <c r="V1230" s="57" t="str">
        <f aca="false">REPLACE("     12345",1,LEN($L1230),$L1230)</f>
        <v>x    12345</v>
      </c>
      <c r="W1230" s="57" t="str">
        <f aca="false">IF(FIND("1",$V1230,1)&lt;6,$X$8,IF($L1230=".",".",$X$7))</f>
        <v>--</v>
      </c>
      <c r="X1230" s="57" t="str">
        <f aca="false">IF(FIND("2",$V1230,1)&lt;6,$X$8,IF($L1230=".",".",$X$7))</f>
        <v>--</v>
      </c>
      <c r="Y1230" s="57" t="str">
        <f aca="false">IF(FIND("3",$V1230,1)&lt;6,$X$8,IF($L1230=".",".",$X$7))</f>
        <v>--</v>
      </c>
      <c r="Z1230" s="57" t="str">
        <f aca="false">IF(FIND("4",$V1230,1)&lt;6,$X$8,IF($L1230=".",".",$X$7))</f>
        <v>--</v>
      </c>
      <c r="AA1230" s="82" t="str">
        <f aca="false">IF(FIND("5",$V1230,1)&lt;6,$X$8,IF($L1230=".",".",$X$7))</f>
        <v>--</v>
      </c>
      <c r="AB1230" s="74" t="s">
        <v>42</v>
      </c>
      <c r="AC1230" s="83" t="s">
        <v>42</v>
      </c>
    </row>
    <row r="1231" customFormat="false" ht="12.75" hidden="false" customHeight="false" outlineLevel="0" collapsed="false">
      <c r="A1231" s="72" t="n">
        <v>4</v>
      </c>
      <c r="B1231" s="72" t="n">
        <v>204</v>
      </c>
      <c r="C1231" s="72"/>
      <c r="E1231" s="1" t="n">
        <v>3</v>
      </c>
      <c r="I1231" s="74" t="s">
        <v>39</v>
      </c>
      <c r="J1231" s="74" t="s">
        <v>39</v>
      </c>
      <c r="K1231" s="75" t="s">
        <v>40</v>
      </c>
      <c r="L1231" s="74" t="s">
        <v>43</v>
      </c>
      <c r="M1231" s="76" t="str">
        <f aca="false">IF(AND(AND(G1231=".",H1231="."),OR(N(I1231)&gt;0,N(J1231)&gt;0)),"Reborn",IF(Q1231&lt;0,"DBH Loss",IF(P1231&lt;0,"HT loss",IF(OR(I1231=I$5,I1231=I$6,J1231=J$5,J1231=J$6,O1231=O$5,O1231=O$6),"Extreme",IF(AND(K1231&lt;&gt;"xx",K1231&lt;&gt;".",LEN(K1231)&lt;3),"St INVALID",IF(AND(L1231&lt;&gt;".",L1231&lt;&gt;"x",OR(L1231&lt;0,L1231&gt;12345)),"Def invalid","-"))))))</f>
        <v>-</v>
      </c>
      <c r="N1231" s="77" t="s">
        <v>42</v>
      </c>
      <c r="O1231" s="78" t="str">
        <f aca="false">IF(OR(I1231&gt;9999,J1231&gt;9999),".",I1231*3.145/J1231)</f>
        <v>.</v>
      </c>
      <c r="P1231" s="79" t="str">
        <f aca="false">IF(OR(G1231=".",I1231=".",G1231="xxx",I1231="xxx"),".",R1231-G1231)</f>
        <v>.</v>
      </c>
      <c r="Q1231" s="79" t="str">
        <f aca="false">IF(OR(H1231=".",J1231=".",H1231="xxx",J1231="xxx"),".",S1231-H1231)</f>
        <v>.</v>
      </c>
      <c r="R1231" s="80" t="e">
        <f aca="false">IF(I1231=".",".",I1231/10)</f>
        <v>#VALUE!</v>
      </c>
      <c r="S1231" s="80" t="e">
        <f aca="false">IF(J1231=".",".",J1231/10)</f>
        <v>#VALUE!</v>
      </c>
      <c r="T1231" s="81" t="str">
        <f aca="false">LEFT(K1231,1)</f>
        <v>.</v>
      </c>
      <c r="U1231" s="81" t="str">
        <f aca="false">RIGHT(K1231,1)</f>
        <v>.</v>
      </c>
      <c r="V1231" s="57" t="str">
        <f aca="false">REPLACE("     12345",1,LEN($L1231),$L1231)</f>
        <v>x    12345</v>
      </c>
      <c r="W1231" s="57" t="str">
        <f aca="false">IF(FIND("1",$V1231,1)&lt;6,$X$8,IF($L1231=".",".",$X$7))</f>
        <v>--</v>
      </c>
      <c r="X1231" s="57" t="str">
        <f aca="false">IF(FIND("2",$V1231,1)&lt;6,$X$8,IF($L1231=".",".",$X$7))</f>
        <v>--</v>
      </c>
      <c r="Y1231" s="57" t="str">
        <f aca="false">IF(FIND("3",$V1231,1)&lt;6,$X$8,IF($L1231=".",".",$X$7))</f>
        <v>--</v>
      </c>
      <c r="Z1231" s="57" t="str">
        <f aca="false">IF(FIND("4",$V1231,1)&lt;6,$X$8,IF($L1231=".",".",$X$7))</f>
        <v>--</v>
      </c>
      <c r="AA1231" s="82" t="str">
        <f aca="false">IF(FIND("5",$V1231,1)&lt;6,$X$8,IF($L1231=".",".",$X$7))</f>
        <v>--</v>
      </c>
      <c r="AB1231" s="74" t="s">
        <v>42</v>
      </c>
      <c r="AC1231" s="83" t="s">
        <v>42</v>
      </c>
    </row>
    <row r="1232" customFormat="false" ht="12.75" hidden="false" customHeight="false" outlineLevel="0" collapsed="false">
      <c r="A1232" s="72" t="n">
        <v>4</v>
      </c>
      <c r="B1232" s="72" t="n">
        <v>204</v>
      </c>
      <c r="C1232" s="72"/>
      <c r="E1232" s="1" t="n">
        <v>4</v>
      </c>
      <c r="I1232" s="74" t="s">
        <v>39</v>
      </c>
      <c r="J1232" s="74" t="s">
        <v>39</v>
      </c>
      <c r="K1232" s="75" t="s">
        <v>40</v>
      </c>
      <c r="L1232" s="74" t="s">
        <v>43</v>
      </c>
      <c r="M1232" s="76" t="str">
        <f aca="false">IF(AND(AND(G1232=".",H1232="."),OR(N(I1232)&gt;0,N(J1232)&gt;0)),"Reborn",IF(Q1232&lt;0,"DBH Loss",IF(P1232&lt;0,"HT loss",IF(OR(I1232=I$5,I1232=I$6,J1232=J$5,J1232=J$6,O1232=O$5,O1232=O$6),"Extreme",IF(AND(K1232&lt;&gt;"xx",K1232&lt;&gt;".",LEN(K1232)&lt;3),"St INVALID",IF(AND(L1232&lt;&gt;".",L1232&lt;&gt;"x",OR(L1232&lt;0,L1232&gt;12345)),"Def invalid","-"))))))</f>
        <v>-</v>
      </c>
      <c r="N1232" s="77" t="s">
        <v>42</v>
      </c>
      <c r="O1232" s="78" t="str">
        <f aca="false">IF(OR(I1232&gt;9999,J1232&gt;9999),".",I1232*3.145/J1232)</f>
        <v>.</v>
      </c>
      <c r="P1232" s="79" t="str">
        <f aca="false">IF(OR(G1232=".",I1232=".",G1232="xxx",I1232="xxx"),".",R1232-G1232)</f>
        <v>.</v>
      </c>
      <c r="Q1232" s="79" t="str">
        <f aca="false">IF(OR(H1232=".",J1232=".",H1232="xxx",J1232="xxx"),".",S1232-H1232)</f>
        <v>.</v>
      </c>
      <c r="R1232" s="80" t="e">
        <f aca="false">IF(I1232=".",".",I1232/10)</f>
        <v>#VALUE!</v>
      </c>
      <c r="S1232" s="80" t="e">
        <f aca="false">IF(J1232=".",".",J1232/10)</f>
        <v>#VALUE!</v>
      </c>
      <c r="T1232" s="81" t="str">
        <f aca="false">LEFT(K1232,1)</f>
        <v>.</v>
      </c>
      <c r="U1232" s="81" t="str">
        <f aca="false">RIGHT(K1232,1)</f>
        <v>.</v>
      </c>
      <c r="V1232" s="57" t="str">
        <f aca="false">REPLACE("     12345",1,LEN($L1232),$L1232)</f>
        <v>x    12345</v>
      </c>
      <c r="W1232" s="57" t="str">
        <f aca="false">IF(FIND("1",$V1232,1)&lt;6,$X$8,IF($L1232=".",".",$X$7))</f>
        <v>--</v>
      </c>
      <c r="X1232" s="57" t="str">
        <f aca="false">IF(FIND("2",$V1232,1)&lt;6,$X$8,IF($L1232=".",".",$X$7))</f>
        <v>--</v>
      </c>
      <c r="Y1232" s="57" t="str">
        <f aca="false">IF(FIND("3",$V1232,1)&lt;6,$X$8,IF($L1232=".",".",$X$7))</f>
        <v>--</v>
      </c>
      <c r="Z1232" s="57" t="str">
        <f aca="false">IF(FIND("4",$V1232,1)&lt;6,$X$8,IF($L1232=".",".",$X$7))</f>
        <v>--</v>
      </c>
      <c r="AA1232" s="82" t="str">
        <f aca="false">IF(FIND("5",$V1232,1)&lt;6,$X$8,IF($L1232=".",".",$X$7))</f>
        <v>--</v>
      </c>
      <c r="AB1232" s="74" t="s">
        <v>42</v>
      </c>
      <c r="AC1232" s="83" t="s">
        <v>42</v>
      </c>
    </row>
    <row r="1233" customFormat="false" ht="12.75" hidden="false" customHeight="false" outlineLevel="0" collapsed="false">
      <c r="A1233" s="1" t="n">
        <v>4</v>
      </c>
      <c r="B1233" s="1" t="n">
        <v>204</v>
      </c>
      <c r="E1233" s="1" t="n">
        <v>5</v>
      </c>
      <c r="I1233" s="74" t="s">
        <v>39</v>
      </c>
      <c r="J1233" s="74" t="s">
        <v>39</v>
      </c>
      <c r="K1233" s="75" t="s">
        <v>40</v>
      </c>
      <c r="L1233" s="74" t="s">
        <v>43</v>
      </c>
      <c r="M1233" s="76" t="str">
        <f aca="false">IF(AND(AND(G1233=".",H1233="."),OR(N(I1233)&gt;0,N(J1233)&gt;0)),"Reborn",IF(Q1233&lt;0,"DBH Loss",IF(P1233&lt;0,"HT loss",IF(OR(I1233=I$5,I1233=I$6,J1233=J$5,J1233=J$6,O1233=O$5,O1233=O$6),"Extreme",IF(AND(K1233&lt;&gt;"xx",K1233&lt;&gt;".",LEN(K1233)&lt;3),"St INVALID",IF(AND(L1233&lt;&gt;".",L1233&lt;&gt;"x",OR(L1233&lt;0,L1233&gt;12345)),"Def invalid","-"))))))</f>
        <v>-</v>
      </c>
      <c r="N1233" s="77" t="s">
        <v>42</v>
      </c>
      <c r="O1233" s="78" t="str">
        <f aca="false">IF(OR(I1233&gt;9999,J1233&gt;9999),".",I1233*3.145/J1233)</f>
        <v>.</v>
      </c>
      <c r="P1233" s="79" t="str">
        <f aca="false">IF(OR(G1233=".",I1233=".",G1233="xxx",I1233="xxx"),".",R1233-G1233)</f>
        <v>.</v>
      </c>
      <c r="Q1233" s="79" t="str">
        <f aca="false">IF(OR(H1233=".",J1233=".",H1233="xxx",J1233="xxx"),".",S1233-H1233)</f>
        <v>.</v>
      </c>
      <c r="R1233" s="80" t="e">
        <f aca="false">IF(I1233=".",".",I1233/10)</f>
        <v>#VALUE!</v>
      </c>
      <c r="S1233" s="80" t="e">
        <f aca="false">IF(J1233=".",".",J1233/10)</f>
        <v>#VALUE!</v>
      </c>
      <c r="T1233" s="81" t="str">
        <f aca="false">LEFT(K1233,1)</f>
        <v>.</v>
      </c>
      <c r="U1233" s="81" t="str">
        <f aca="false">RIGHT(K1233,1)</f>
        <v>.</v>
      </c>
      <c r="V1233" s="57" t="str">
        <f aca="false">REPLACE("     12345",1,LEN($L1233),$L1233)</f>
        <v>x    12345</v>
      </c>
      <c r="W1233" s="57" t="str">
        <f aca="false">IF(FIND("1",$V1233,1)&lt;6,$X$8,IF($L1233=".",".",$X$7))</f>
        <v>--</v>
      </c>
      <c r="X1233" s="57" t="str">
        <f aca="false">IF(FIND("2",$V1233,1)&lt;6,$X$8,IF($L1233=".",".",$X$7))</f>
        <v>--</v>
      </c>
      <c r="Y1233" s="57" t="str">
        <f aca="false">IF(FIND("3",$V1233,1)&lt;6,$X$8,IF($L1233=".",".",$X$7))</f>
        <v>--</v>
      </c>
      <c r="Z1233" s="57" t="str">
        <f aca="false">IF(FIND("4",$V1233,1)&lt;6,$X$8,IF($L1233=".",".",$X$7))</f>
        <v>--</v>
      </c>
      <c r="AA1233" s="82" t="str">
        <f aca="false">IF(FIND("5",$V1233,1)&lt;6,$X$8,IF($L1233=".",".",$X$7))</f>
        <v>--</v>
      </c>
      <c r="AB1233" s="74" t="s">
        <v>42</v>
      </c>
      <c r="AC1233" s="83" t="s">
        <v>42</v>
      </c>
    </row>
    <row r="1234" customFormat="false" ht="13.5" hidden="false" customHeight="false" outlineLevel="0" collapsed="false">
      <c r="A1234" s="84" t="n">
        <v>4</v>
      </c>
      <c r="B1234" s="84" t="n">
        <v>204</v>
      </c>
      <c r="C1234" s="84"/>
      <c r="D1234" s="84"/>
      <c r="E1234" s="84" t="n">
        <v>6</v>
      </c>
      <c r="F1234" s="85"/>
      <c r="G1234" s="86"/>
      <c r="H1234" s="86"/>
      <c r="I1234" s="87" t="s">
        <v>39</v>
      </c>
      <c r="J1234" s="87" t="s">
        <v>39</v>
      </c>
      <c r="K1234" s="88" t="s">
        <v>40</v>
      </c>
      <c r="L1234" s="87" t="s">
        <v>43</v>
      </c>
      <c r="M1234" s="89" t="str">
        <f aca="false">IF(AND(AND(G1234=".",H1234="."),OR(N(I1234)&gt;0,N(J1234)&gt;0)),"Reborn",IF(Q1234&lt;0,"DBH Loss",IF(P1234&lt;0,"HT loss",IF(OR(I1234=I$5,I1234=I$6,J1234=J$5,J1234=J$6,O1234=O$5,O1234=O$6),"Extreme",IF(AND(K1234&lt;&gt;"xx",K1234&lt;&gt;".",LEN(K1234)&lt;3),"St INVALID",IF(AND(L1234&lt;&gt;".",L1234&lt;&gt;"x",OR(L1234&lt;0,L1234&gt;12345)),"Def invalid","-"))))))</f>
        <v>-</v>
      </c>
      <c r="N1234" s="90" t="s">
        <v>42</v>
      </c>
      <c r="O1234" s="91" t="str">
        <f aca="false">IF(OR(I1234&gt;9999,J1234&gt;9999),".",I1234*3.145/J1234)</f>
        <v>.</v>
      </c>
      <c r="P1234" s="92" t="str">
        <f aca="false">IF(OR(G1234=".",I1234=".",G1234="xxx",I1234="xxx"),".",R1234-G1234)</f>
        <v>.</v>
      </c>
      <c r="Q1234" s="92" t="str">
        <f aca="false">IF(OR(H1234=".",J1234=".",H1234="xxx",J1234="xxx"),".",S1234-H1234)</f>
        <v>.</v>
      </c>
      <c r="R1234" s="93" t="e">
        <f aca="false">IF(I1234=".",".",I1234/10)</f>
        <v>#VALUE!</v>
      </c>
      <c r="S1234" s="93" t="e">
        <f aca="false">IF(J1234=".",".",J1234/10)</f>
        <v>#VALUE!</v>
      </c>
      <c r="T1234" s="94" t="str">
        <f aca="false">LEFT(K1234,1)</f>
        <v>.</v>
      </c>
      <c r="U1234" s="94" t="str">
        <f aca="false">RIGHT(K1234,1)</f>
        <v>.</v>
      </c>
      <c r="V1234" s="95" t="str">
        <f aca="false">REPLACE("     12345",1,LEN($L1234),$L1234)</f>
        <v>x    12345</v>
      </c>
      <c r="W1234" s="95" t="str">
        <f aca="false">IF(FIND("1",$V1234,1)&lt;6,$X$8,IF($L1234=".",".",$X$7))</f>
        <v>--</v>
      </c>
      <c r="X1234" s="95" t="str">
        <f aca="false">IF(FIND("2",$V1234,1)&lt;6,$X$8,IF($L1234=".",".",$X$7))</f>
        <v>--</v>
      </c>
      <c r="Y1234" s="95" t="str">
        <f aca="false">IF(FIND("3",$V1234,1)&lt;6,$X$8,IF($L1234=".",".",$X$7))</f>
        <v>--</v>
      </c>
      <c r="Z1234" s="95" t="str">
        <f aca="false">IF(FIND("4",$V1234,1)&lt;6,$X$8,IF($L1234=".",".",$X$7))</f>
        <v>--</v>
      </c>
      <c r="AA1234" s="86" t="str">
        <f aca="false">IF(FIND("5",$V1234,1)&lt;6,$X$8,IF($L1234=".",".",$X$7))</f>
        <v>--</v>
      </c>
      <c r="AB1234" s="87" t="s">
        <v>42</v>
      </c>
      <c r="AC1234" s="96" t="s">
        <v>42</v>
      </c>
    </row>
    <row r="1235" customFormat="false" ht="12.75" hidden="false" customHeight="false" outlineLevel="0" collapsed="false">
      <c r="A1235" s="72" t="n">
        <v>4</v>
      </c>
      <c r="B1235" s="72" t="n">
        <v>205</v>
      </c>
      <c r="C1235" s="72"/>
      <c r="D1235" s="73"/>
      <c r="E1235" s="1" t="n">
        <v>1</v>
      </c>
      <c r="I1235" s="74" t="s">
        <v>39</v>
      </c>
      <c r="J1235" s="74" t="s">
        <v>39</v>
      </c>
      <c r="K1235" s="75" t="s">
        <v>40</v>
      </c>
      <c r="L1235" s="75" t="s">
        <v>43</v>
      </c>
      <c r="M1235" s="76" t="str">
        <f aca="false">IF(AND(AND(G1235=".",H1235="."),OR(N(I1235)&gt;0,N(J1235)&gt;0)),"Reborn",IF(Q1235&lt;0,"DBH Loss",IF(P1235&lt;0,"HT loss",IF(OR(I1235=I$5,I1235=I$6,J1235=J$5,J1235=J$6,O1235=O$5,O1235=O$6),"Extreme",IF(AND(K1235&lt;&gt;"xx",K1235&lt;&gt;".",LEN(K1235)&lt;3),"St INVALID",IF(AND(L1235&lt;&gt;".",L1235&lt;&gt;"x",OR(L1235&lt;0,L1235&gt;12345)),"Def invalid","-"))))))</f>
        <v>-</v>
      </c>
      <c r="N1235" s="77" t="s">
        <v>42</v>
      </c>
      <c r="O1235" s="78" t="str">
        <f aca="false">IF(OR(I1235&gt;9999,J1235&gt;9999),".",I1235*3.145/J1235)</f>
        <v>.</v>
      </c>
      <c r="P1235" s="79" t="str">
        <f aca="false">IF(OR(G1235=".",I1235=".",G1235="xxx",I1235="xxx"),".",R1235-G1235)</f>
        <v>.</v>
      </c>
      <c r="Q1235" s="79" t="str">
        <f aca="false">IF(OR(H1235=".",J1235=".",H1235="xxx",J1235="xxx"),".",S1235-H1235)</f>
        <v>.</v>
      </c>
      <c r="R1235" s="80" t="e">
        <f aca="false">IF(I1235=".",".",I1235/10)</f>
        <v>#VALUE!</v>
      </c>
      <c r="S1235" s="80" t="e">
        <f aca="false">IF(J1235=".",".",J1235/10)</f>
        <v>#VALUE!</v>
      </c>
      <c r="T1235" s="81" t="str">
        <f aca="false">LEFT(K1235,1)</f>
        <v>.</v>
      </c>
      <c r="U1235" s="81" t="str">
        <f aca="false">RIGHT(K1235,1)</f>
        <v>.</v>
      </c>
      <c r="V1235" s="57" t="str">
        <f aca="false">REPLACE("     12345",1,LEN($L1235),$L1235)</f>
        <v>x    12345</v>
      </c>
      <c r="W1235" s="57" t="str">
        <f aca="false">IF(FIND("1",$V1235,1)&lt;6,$X$8,IF($L1235=".",".",$X$7))</f>
        <v>--</v>
      </c>
      <c r="X1235" s="57" t="str">
        <f aca="false">IF(FIND("2",$V1235,1)&lt;6,$X$8,IF($L1235=".",".",$X$7))</f>
        <v>--</v>
      </c>
      <c r="Y1235" s="57" t="str">
        <f aca="false">IF(FIND("3",$V1235,1)&lt;6,$X$8,IF($L1235=".",".",$X$7))</f>
        <v>--</v>
      </c>
      <c r="Z1235" s="57" t="str">
        <f aca="false">IF(FIND("4",$V1235,1)&lt;6,$X$8,IF($L1235=".",".",$X$7))</f>
        <v>--</v>
      </c>
      <c r="AA1235" s="82" t="str">
        <f aca="false">IF(FIND("5",$V1235,1)&lt;6,$X$8,IF($L1235=".",".",$X$7))</f>
        <v>--</v>
      </c>
      <c r="AB1235" s="74" t="s">
        <v>42</v>
      </c>
      <c r="AC1235" s="83" t="s">
        <v>42</v>
      </c>
    </row>
    <row r="1236" customFormat="false" ht="12.75" hidden="false" customHeight="false" outlineLevel="0" collapsed="false">
      <c r="A1236" s="1" t="n">
        <v>4</v>
      </c>
      <c r="B1236" s="1" t="n">
        <v>205</v>
      </c>
      <c r="E1236" s="1" t="n">
        <v>2</v>
      </c>
      <c r="I1236" s="74" t="s">
        <v>39</v>
      </c>
      <c r="J1236" s="74" t="s">
        <v>39</v>
      </c>
      <c r="K1236" s="75" t="s">
        <v>40</v>
      </c>
      <c r="L1236" s="74" t="s">
        <v>43</v>
      </c>
      <c r="M1236" s="76" t="str">
        <f aca="false">IF(AND(AND(G1236=".",H1236="."),OR(N(I1236)&gt;0,N(J1236)&gt;0)),"Reborn",IF(Q1236&lt;0,"DBH Loss",IF(P1236&lt;0,"HT loss",IF(OR(I1236=I$5,I1236=I$6,J1236=J$5,J1236=J$6,O1236=O$5,O1236=O$6),"Extreme",IF(AND(K1236&lt;&gt;"xx",K1236&lt;&gt;".",LEN(K1236)&lt;3),"St INVALID",IF(AND(L1236&lt;&gt;".",L1236&lt;&gt;"x",OR(L1236&lt;0,L1236&gt;12345)),"Def invalid","-"))))))</f>
        <v>-</v>
      </c>
      <c r="N1236" s="77" t="s">
        <v>42</v>
      </c>
      <c r="O1236" s="78" t="str">
        <f aca="false">IF(OR(I1236&gt;9999,J1236&gt;9999),".",I1236*3.145/J1236)</f>
        <v>.</v>
      </c>
      <c r="P1236" s="79" t="str">
        <f aca="false">IF(OR(G1236=".",I1236=".",G1236="xxx",I1236="xxx"),".",R1236-G1236)</f>
        <v>.</v>
      </c>
      <c r="Q1236" s="79" t="str">
        <f aca="false">IF(OR(H1236=".",J1236=".",H1236="xxx",J1236="xxx"),".",S1236-H1236)</f>
        <v>.</v>
      </c>
      <c r="R1236" s="80" t="e">
        <f aca="false">IF(I1236=".",".",I1236/10)</f>
        <v>#VALUE!</v>
      </c>
      <c r="S1236" s="80" t="e">
        <f aca="false">IF(J1236=".",".",J1236/10)</f>
        <v>#VALUE!</v>
      </c>
      <c r="T1236" s="81" t="str">
        <f aca="false">LEFT(K1236,1)</f>
        <v>.</v>
      </c>
      <c r="U1236" s="81" t="str">
        <f aca="false">RIGHT(K1236,1)</f>
        <v>.</v>
      </c>
      <c r="V1236" s="57" t="str">
        <f aca="false">REPLACE("     12345",1,LEN($L1236),$L1236)</f>
        <v>x    12345</v>
      </c>
      <c r="W1236" s="57" t="str">
        <f aca="false">IF(FIND("1",$V1236,1)&lt;6,$X$8,IF($L1236=".",".",$X$7))</f>
        <v>--</v>
      </c>
      <c r="X1236" s="57" t="str">
        <f aca="false">IF(FIND("2",$V1236,1)&lt;6,$X$8,IF($L1236=".",".",$X$7))</f>
        <v>--</v>
      </c>
      <c r="Y1236" s="57" t="str">
        <f aca="false">IF(FIND("3",$V1236,1)&lt;6,$X$8,IF($L1236=".",".",$X$7))</f>
        <v>--</v>
      </c>
      <c r="Z1236" s="57" t="str">
        <f aca="false">IF(FIND("4",$V1236,1)&lt;6,$X$8,IF($L1236=".",".",$X$7))</f>
        <v>--</v>
      </c>
      <c r="AA1236" s="82" t="str">
        <f aca="false">IF(FIND("5",$V1236,1)&lt;6,$X$8,IF($L1236=".",".",$X$7))</f>
        <v>--</v>
      </c>
      <c r="AB1236" s="74" t="s">
        <v>42</v>
      </c>
      <c r="AC1236" s="83" t="s">
        <v>42</v>
      </c>
    </row>
    <row r="1237" customFormat="false" ht="12.75" hidden="false" customHeight="false" outlineLevel="0" collapsed="false">
      <c r="A1237" s="72" t="n">
        <v>4</v>
      </c>
      <c r="B1237" s="72" t="n">
        <v>205</v>
      </c>
      <c r="C1237" s="72"/>
      <c r="E1237" s="1" t="n">
        <v>3</v>
      </c>
      <c r="I1237" s="74" t="s">
        <v>39</v>
      </c>
      <c r="J1237" s="74" t="s">
        <v>39</v>
      </c>
      <c r="K1237" s="75" t="s">
        <v>40</v>
      </c>
      <c r="L1237" s="74" t="s">
        <v>43</v>
      </c>
      <c r="M1237" s="76" t="str">
        <f aca="false">IF(AND(AND(G1237=".",H1237="."),OR(N(I1237)&gt;0,N(J1237)&gt;0)),"Reborn",IF(Q1237&lt;0,"DBH Loss",IF(P1237&lt;0,"HT loss",IF(OR(I1237=I$5,I1237=I$6,J1237=J$5,J1237=J$6,O1237=O$5,O1237=O$6),"Extreme",IF(AND(K1237&lt;&gt;"xx",K1237&lt;&gt;".",LEN(K1237)&lt;3),"St INVALID",IF(AND(L1237&lt;&gt;".",L1237&lt;&gt;"x",OR(L1237&lt;0,L1237&gt;12345)),"Def invalid","-"))))))</f>
        <v>-</v>
      </c>
      <c r="N1237" s="77" t="s">
        <v>42</v>
      </c>
      <c r="O1237" s="78" t="str">
        <f aca="false">IF(OR(I1237&gt;9999,J1237&gt;9999),".",I1237*3.145/J1237)</f>
        <v>.</v>
      </c>
      <c r="P1237" s="79" t="str">
        <f aca="false">IF(OR(G1237=".",I1237=".",G1237="xxx",I1237="xxx"),".",R1237-G1237)</f>
        <v>.</v>
      </c>
      <c r="Q1237" s="79" t="str">
        <f aca="false">IF(OR(H1237=".",J1237=".",H1237="xxx",J1237="xxx"),".",S1237-H1237)</f>
        <v>.</v>
      </c>
      <c r="R1237" s="80" t="e">
        <f aca="false">IF(I1237=".",".",I1237/10)</f>
        <v>#VALUE!</v>
      </c>
      <c r="S1237" s="80" t="e">
        <f aca="false">IF(J1237=".",".",J1237/10)</f>
        <v>#VALUE!</v>
      </c>
      <c r="T1237" s="81" t="str">
        <f aca="false">LEFT(K1237,1)</f>
        <v>.</v>
      </c>
      <c r="U1237" s="81" t="str">
        <f aca="false">RIGHT(K1237,1)</f>
        <v>.</v>
      </c>
      <c r="V1237" s="57" t="str">
        <f aca="false">REPLACE("     12345",1,LEN($L1237),$L1237)</f>
        <v>x    12345</v>
      </c>
      <c r="W1237" s="57" t="str">
        <f aca="false">IF(FIND("1",$V1237,1)&lt;6,$X$8,IF($L1237=".",".",$X$7))</f>
        <v>--</v>
      </c>
      <c r="X1237" s="57" t="str">
        <f aca="false">IF(FIND("2",$V1237,1)&lt;6,$X$8,IF($L1237=".",".",$X$7))</f>
        <v>--</v>
      </c>
      <c r="Y1237" s="57" t="str">
        <f aca="false">IF(FIND("3",$V1237,1)&lt;6,$X$8,IF($L1237=".",".",$X$7))</f>
        <v>--</v>
      </c>
      <c r="Z1237" s="57" t="str">
        <f aca="false">IF(FIND("4",$V1237,1)&lt;6,$X$8,IF($L1237=".",".",$X$7))</f>
        <v>--</v>
      </c>
      <c r="AA1237" s="82" t="str">
        <f aca="false">IF(FIND("5",$V1237,1)&lt;6,$X$8,IF($L1237=".",".",$X$7))</f>
        <v>--</v>
      </c>
      <c r="AB1237" s="74" t="s">
        <v>42</v>
      </c>
      <c r="AC1237" s="83" t="s">
        <v>42</v>
      </c>
    </row>
    <row r="1238" customFormat="false" ht="12.75" hidden="false" customHeight="false" outlineLevel="0" collapsed="false">
      <c r="A1238" s="72" t="n">
        <v>4</v>
      </c>
      <c r="B1238" s="72" t="n">
        <v>205</v>
      </c>
      <c r="C1238" s="72"/>
      <c r="E1238" s="1" t="n">
        <v>4</v>
      </c>
      <c r="I1238" s="74" t="s">
        <v>39</v>
      </c>
      <c r="J1238" s="74" t="s">
        <v>39</v>
      </c>
      <c r="K1238" s="75" t="s">
        <v>40</v>
      </c>
      <c r="L1238" s="74" t="s">
        <v>43</v>
      </c>
      <c r="M1238" s="76" t="str">
        <f aca="false">IF(AND(AND(G1238=".",H1238="."),OR(N(I1238)&gt;0,N(J1238)&gt;0)),"Reborn",IF(Q1238&lt;0,"DBH Loss",IF(P1238&lt;0,"HT loss",IF(OR(I1238=I$5,I1238=I$6,J1238=J$5,J1238=J$6,O1238=O$5,O1238=O$6),"Extreme",IF(AND(K1238&lt;&gt;"xx",K1238&lt;&gt;".",LEN(K1238)&lt;3),"St INVALID",IF(AND(L1238&lt;&gt;".",L1238&lt;&gt;"x",OR(L1238&lt;0,L1238&gt;12345)),"Def invalid","-"))))))</f>
        <v>-</v>
      </c>
      <c r="N1238" s="77" t="s">
        <v>42</v>
      </c>
      <c r="O1238" s="78" t="str">
        <f aca="false">IF(OR(I1238&gt;9999,J1238&gt;9999),".",I1238*3.145/J1238)</f>
        <v>.</v>
      </c>
      <c r="P1238" s="79" t="str">
        <f aca="false">IF(OR(G1238=".",I1238=".",G1238="xxx",I1238="xxx"),".",R1238-G1238)</f>
        <v>.</v>
      </c>
      <c r="Q1238" s="79" t="str">
        <f aca="false">IF(OR(H1238=".",J1238=".",H1238="xxx",J1238="xxx"),".",S1238-H1238)</f>
        <v>.</v>
      </c>
      <c r="R1238" s="80" t="e">
        <f aca="false">IF(I1238=".",".",I1238/10)</f>
        <v>#VALUE!</v>
      </c>
      <c r="S1238" s="80" t="e">
        <f aca="false">IF(J1238=".",".",J1238/10)</f>
        <v>#VALUE!</v>
      </c>
      <c r="T1238" s="81" t="str">
        <f aca="false">LEFT(K1238,1)</f>
        <v>.</v>
      </c>
      <c r="U1238" s="81" t="str">
        <f aca="false">RIGHT(K1238,1)</f>
        <v>.</v>
      </c>
      <c r="V1238" s="57" t="str">
        <f aca="false">REPLACE("     12345",1,LEN($L1238),$L1238)</f>
        <v>x    12345</v>
      </c>
      <c r="W1238" s="57" t="str">
        <f aca="false">IF(FIND("1",$V1238,1)&lt;6,$X$8,IF($L1238=".",".",$X$7))</f>
        <v>--</v>
      </c>
      <c r="X1238" s="57" t="str">
        <f aca="false">IF(FIND("2",$V1238,1)&lt;6,$X$8,IF($L1238=".",".",$X$7))</f>
        <v>--</v>
      </c>
      <c r="Y1238" s="57" t="str">
        <f aca="false">IF(FIND("3",$V1238,1)&lt;6,$X$8,IF($L1238=".",".",$X$7))</f>
        <v>--</v>
      </c>
      <c r="Z1238" s="57" t="str">
        <f aca="false">IF(FIND("4",$V1238,1)&lt;6,$X$8,IF($L1238=".",".",$X$7))</f>
        <v>--</v>
      </c>
      <c r="AA1238" s="82" t="str">
        <f aca="false">IF(FIND("5",$V1238,1)&lt;6,$X$8,IF($L1238=".",".",$X$7))</f>
        <v>--</v>
      </c>
      <c r="AB1238" s="74" t="s">
        <v>42</v>
      </c>
      <c r="AC1238" s="83" t="s">
        <v>42</v>
      </c>
    </row>
    <row r="1239" customFormat="false" ht="12.75" hidden="false" customHeight="false" outlineLevel="0" collapsed="false">
      <c r="A1239" s="1" t="n">
        <v>4</v>
      </c>
      <c r="B1239" s="1" t="n">
        <v>205</v>
      </c>
      <c r="E1239" s="1" t="n">
        <v>5</v>
      </c>
      <c r="I1239" s="74" t="s">
        <v>39</v>
      </c>
      <c r="J1239" s="74" t="s">
        <v>39</v>
      </c>
      <c r="K1239" s="75" t="s">
        <v>40</v>
      </c>
      <c r="L1239" s="74" t="s">
        <v>43</v>
      </c>
      <c r="M1239" s="76" t="str">
        <f aca="false">IF(AND(AND(G1239=".",H1239="."),OR(N(I1239)&gt;0,N(J1239)&gt;0)),"Reborn",IF(Q1239&lt;0,"DBH Loss",IF(P1239&lt;0,"HT loss",IF(OR(I1239=I$5,I1239=I$6,J1239=J$5,J1239=J$6,O1239=O$5,O1239=O$6),"Extreme",IF(AND(K1239&lt;&gt;"xx",K1239&lt;&gt;".",LEN(K1239)&lt;3),"St INVALID",IF(AND(L1239&lt;&gt;".",L1239&lt;&gt;"x",OR(L1239&lt;0,L1239&gt;12345)),"Def invalid","-"))))))</f>
        <v>-</v>
      </c>
      <c r="N1239" s="77" t="s">
        <v>42</v>
      </c>
      <c r="O1239" s="78" t="str">
        <f aca="false">IF(OR(I1239&gt;9999,J1239&gt;9999),".",I1239*3.145/J1239)</f>
        <v>.</v>
      </c>
      <c r="P1239" s="79" t="str">
        <f aca="false">IF(OR(G1239=".",I1239=".",G1239="xxx",I1239="xxx"),".",R1239-G1239)</f>
        <v>.</v>
      </c>
      <c r="Q1239" s="79" t="str">
        <f aca="false">IF(OR(H1239=".",J1239=".",H1239="xxx",J1239="xxx"),".",S1239-H1239)</f>
        <v>.</v>
      </c>
      <c r="R1239" s="80" t="e">
        <f aca="false">IF(I1239=".",".",I1239/10)</f>
        <v>#VALUE!</v>
      </c>
      <c r="S1239" s="80" t="e">
        <f aca="false">IF(J1239=".",".",J1239/10)</f>
        <v>#VALUE!</v>
      </c>
      <c r="T1239" s="81" t="str">
        <f aca="false">LEFT(K1239,1)</f>
        <v>.</v>
      </c>
      <c r="U1239" s="81" t="str">
        <f aca="false">RIGHT(K1239,1)</f>
        <v>.</v>
      </c>
      <c r="V1239" s="57" t="str">
        <f aca="false">REPLACE("     12345",1,LEN($L1239),$L1239)</f>
        <v>x    12345</v>
      </c>
      <c r="W1239" s="57" t="str">
        <f aca="false">IF(FIND("1",$V1239,1)&lt;6,$X$8,IF($L1239=".",".",$X$7))</f>
        <v>--</v>
      </c>
      <c r="X1239" s="57" t="str">
        <f aca="false">IF(FIND("2",$V1239,1)&lt;6,$X$8,IF($L1239=".",".",$X$7))</f>
        <v>--</v>
      </c>
      <c r="Y1239" s="57" t="str">
        <f aca="false">IF(FIND("3",$V1239,1)&lt;6,$X$8,IF($L1239=".",".",$X$7))</f>
        <v>--</v>
      </c>
      <c r="Z1239" s="57" t="str">
        <f aca="false">IF(FIND("4",$V1239,1)&lt;6,$X$8,IF($L1239=".",".",$X$7))</f>
        <v>--</v>
      </c>
      <c r="AA1239" s="82" t="str">
        <f aca="false">IF(FIND("5",$V1239,1)&lt;6,$X$8,IF($L1239=".",".",$X$7))</f>
        <v>--</v>
      </c>
      <c r="AB1239" s="74" t="s">
        <v>42</v>
      </c>
      <c r="AC1239" s="83" t="s">
        <v>42</v>
      </c>
    </row>
    <row r="1240" customFormat="false" ht="13.5" hidden="false" customHeight="false" outlineLevel="0" collapsed="false">
      <c r="A1240" s="84" t="n">
        <v>4</v>
      </c>
      <c r="B1240" s="84" t="n">
        <v>205</v>
      </c>
      <c r="C1240" s="84"/>
      <c r="D1240" s="84"/>
      <c r="E1240" s="84" t="n">
        <v>6</v>
      </c>
      <c r="F1240" s="85"/>
      <c r="G1240" s="86"/>
      <c r="H1240" s="86"/>
      <c r="I1240" s="87" t="s">
        <v>39</v>
      </c>
      <c r="J1240" s="87" t="s">
        <v>39</v>
      </c>
      <c r="K1240" s="88" t="s">
        <v>40</v>
      </c>
      <c r="L1240" s="87" t="s">
        <v>43</v>
      </c>
      <c r="M1240" s="89" t="str">
        <f aca="false">IF(AND(AND(G1240=".",H1240="."),OR(N(I1240)&gt;0,N(J1240)&gt;0)),"Reborn",IF(Q1240&lt;0,"DBH Loss",IF(P1240&lt;0,"HT loss",IF(OR(I1240=I$5,I1240=I$6,J1240=J$5,J1240=J$6,O1240=O$5,O1240=O$6),"Extreme",IF(AND(K1240&lt;&gt;"xx",K1240&lt;&gt;".",LEN(K1240)&lt;3),"St INVALID",IF(AND(L1240&lt;&gt;".",L1240&lt;&gt;"x",OR(L1240&lt;0,L1240&gt;12345)),"Def invalid","-"))))))</f>
        <v>-</v>
      </c>
      <c r="N1240" s="90" t="s">
        <v>42</v>
      </c>
      <c r="O1240" s="91" t="str">
        <f aca="false">IF(OR(I1240&gt;9999,J1240&gt;9999),".",I1240*3.145/J1240)</f>
        <v>.</v>
      </c>
      <c r="P1240" s="92" t="str">
        <f aca="false">IF(OR(G1240=".",I1240=".",G1240="xxx",I1240="xxx"),".",R1240-G1240)</f>
        <v>.</v>
      </c>
      <c r="Q1240" s="92" t="str">
        <f aca="false">IF(OR(H1240=".",J1240=".",H1240="xxx",J1240="xxx"),".",S1240-H1240)</f>
        <v>.</v>
      </c>
      <c r="R1240" s="93" t="e">
        <f aca="false">IF(I1240=".",".",I1240/10)</f>
        <v>#VALUE!</v>
      </c>
      <c r="S1240" s="93" t="e">
        <f aca="false">IF(J1240=".",".",J1240/10)</f>
        <v>#VALUE!</v>
      </c>
      <c r="T1240" s="94" t="str">
        <f aca="false">LEFT(K1240,1)</f>
        <v>.</v>
      </c>
      <c r="U1240" s="94" t="str">
        <f aca="false">RIGHT(K1240,1)</f>
        <v>.</v>
      </c>
      <c r="V1240" s="95" t="str">
        <f aca="false">REPLACE("     12345",1,LEN($L1240),$L1240)</f>
        <v>x    12345</v>
      </c>
      <c r="W1240" s="95" t="str">
        <f aca="false">IF(FIND("1",$V1240,1)&lt;6,$X$8,IF($L1240=".",".",$X$7))</f>
        <v>--</v>
      </c>
      <c r="X1240" s="95" t="str">
        <f aca="false">IF(FIND("2",$V1240,1)&lt;6,$X$8,IF($L1240=".",".",$X$7))</f>
        <v>--</v>
      </c>
      <c r="Y1240" s="95" t="str">
        <f aca="false">IF(FIND("3",$V1240,1)&lt;6,$X$8,IF($L1240=".",".",$X$7))</f>
        <v>--</v>
      </c>
      <c r="Z1240" s="95" t="str">
        <f aca="false">IF(FIND("4",$V1240,1)&lt;6,$X$8,IF($L1240=".",".",$X$7))</f>
        <v>--</v>
      </c>
      <c r="AA1240" s="86" t="str">
        <f aca="false">IF(FIND("5",$V1240,1)&lt;6,$X$8,IF($L1240=".",".",$X$7))</f>
        <v>--</v>
      </c>
      <c r="AB1240" s="87" t="s">
        <v>42</v>
      </c>
      <c r="AC1240" s="96" t="s">
        <v>42</v>
      </c>
    </row>
    <row r="1241" customFormat="false" ht="12.75" hidden="false" customHeight="false" outlineLevel="0" collapsed="false">
      <c r="A1241" s="72" t="n">
        <v>4</v>
      </c>
      <c r="B1241" s="72" t="n">
        <v>206</v>
      </c>
      <c r="C1241" s="72"/>
      <c r="D1241" s="73"/>
      <c r="E1241" s="1" t="n">
        <v>1</v>
      </c>
      <c r="I1241" s="74" t="s">
        <v>39</v>
      </c>
      <c r="J1241" s="74" t="s">
        <v>39</v>
      </c>
      <c r="K1241" s="75" t="s">
        <v>40</v>
      </c>
      <c r="L1241" s="75" t="s">
        <v>43</v>
      </c>
      <c r="M1241" s="76" t="str">
        <f aca="false">IF(AND(AND(G1241=".",H1241="."),OR(N(I1241)&gt;0,N(J1241)&gt;0)),"Reborn",IF(Q1241&lt;0,"DBH Loss",IF(P1241&lt;0,"HT loss",IF(OR(I1241=I$5,I1241=I$6,J1241=J$5,J1241=J$6,O1241=O$5,O1241=O$6),"Extreme",IF(AND(K1241&lt;&gt;"xx",K1241&lt;&gt;".",LEN(K1241)&lt;3),"St INVALID",IF(AND(L1241&lt;&gt;".",L1241&lt;&gt;"x",OR(L1241&lt;0,L1241&gt;12345)),"Def invalid","-"))))))</f>
        <v>-</v>
      </c>
      <c r="N1241" s="77" t="s">
        <v>42</v>
      </c>
      <c r="O1241" s="78" t="str">
        <f aca="false">IF(OR(I1241&gt;9999,J1241&gt;9999),".",I1241*3.145/J1241)</f>
        <v>.</v>
      </c>
      <c r="P1241" s="79" t="str">
        <f aca="false">IF(OR(G1241=".",I1241=".",G1241="xxx",I1241="xxx"),".",R1241-G1241)</f>
        <v>.</v>
      </c>
      <c r="Q1241" s="79" t="str">
        <f aca="false">IF(OR(H1241=".",J1241=".",H1241="xxx",J1241="xxx"),".",S1241-H1241)</f>
        <v>.</v>
      </c>
      <c r="R1241" s="80" t="e">
        <f aca="false">IF(I1241=".",".",I1241/10)</f>
        <v>#VALUE!</v>
      </c>
      <c r="S1241" s="80" t="e">
        <f aca="false">IF(J1241=".",".",J1241/10)</f>
        <v>#VALUE!</v>
      </c>
      <c r="T1241" s="81" t="str">
        <f aca="false">LEFT(K1241,1)</f>
        <v>.</v>
      </c>
      <c r="U1241" s="81" t="str">
        <f aca="false">RIGHT(K1241,1)</f>
        <v>.</v>
      </c>
      <c r="V1241" s="57" t="str">
        <f aca="false">REPLACE("     12345",1,LEN($L1241),$L1241)</f>
        <v>x    12345</v>
      </c>
      <c r="W1241" s="57" t="str">
        <f aca="false">IF(FIND("1",$V1241,1)&lt;6,$X$8,IF($L1241=".",".",$X$7))</f>
        <v>--</v>
      </c>
      <c r="X1241" s="57" t="str">
        <f aca="false">IF(FIND("2",$V1241,1)&lt;6,$X$8,IF($L1241=".",".",$X$7))</f>
        <v>--</v>
      </c>
      <c r="Y1241" s="57" t="str">
        <f aca="false">IF(FIND("3",$V1241,1)&lt;6,$X$8,IF($L1241=".",".",$X$7))</f>
        <v>--</v>
      </c>
      <c r="Z1241" s="57" t="str">
        <f aca="false">IF(FIND("4",$V1241,1)&lt;6,$X$8,IF($L1241=".",".",$X$7))</f>
        <v>--</v>
      </c>
      <c r="AA1241" s="82" t="str">
        <f aca="false">IF(FIND("5",$V1241,1)&lt;6,$X$8,IF($L1241=".",".",$X$7))</f>
        <v>--</v>
      </c>
      <c r="AB1241" s="74" t="s">
        <v>42</v>
      </c>
      <c r="AC1241" s="83" t="s">
        <v>42</v>
      </c>
    </row>
    <row r="1242" customFormat="false" ht="12.75" hidden="false" customHeight="false" outlineLevel="0" collapsed="false">
      <c r="A1242" s="1" t="n">
        <v>4</v>
      </c>
      <c r="B1242" s="1" t="n">
        <v>206</v>
      </c>
      <c r="E1242" s="1" t="n">
        <v>2</v>
      </c>
      <c r="I1242" s="74" t="s">
        <v>39</v>
      </c>
      <c r="J1242" s="74" t="s">
        <v>39</v>
      </c>
      <c r="K1242" s="75" t="s">
        <v>40</v>
      </c>
      <c r="L1242" s="74" t="s">
        <v>43</v>
      </c>
      <c r="M1242" s="76" t="str">
        <f aca="false">IF(AND(AND(G1242=".",H1242="."),OR(N(I1242)&gt;0,N(J1242)&gt;0)),"Reborn",IF(Q1242&lt;0,"DBH Loss",IF(P1242&lt;0,"HT loss",IF(OR(I1242=I$5,I1242=I$6,J1242=J$5,J1242=J$6,O1242=O$5,O1242=O$6),"Extreme",IF(AND(K1242&lt;&gt;"xx",K1242&lt;&gt;".",LEN(K1242)&lt;3),"St INVALID",IF(AND(L1242&lt;&gt;".",L1242&lt;&gt;"x",OR(L1242&lt;0,L1242&gt;12345)),"Def invalid","-"))))))</f>
        <v>-</v>
      </c>
      <c r="N1242" s="77" t="s">
        <v>42</v>
      </c>
      <c r="O1242" s="78" t="str">
        <f aca="false">IF(OR(I1242&gt;9999,J1242&gt;9999),".",I1242*3.145/J1242)</f>
        <v>.</v>
      </c>
      <c r="P1242" s="79" t="str">
        <f aca="false">IF(OR(G1242=".",I1242=".",G1242="xxx",I1242="xxx"),".",R1242-G1242)</f>
        <v>.</v>
      </c>
      <c r="Q1242" s="79" t="str">
        <f aca="false">IF(OR(H1242=".",J1242=".",H1242="xxx",J1242="xxx"),".",S1242-H1242)</f>
        <v>.</v>
      </c>
      <c r="R1242" s="80" t="e">
        <f aca="false">IF(I1242=".",".",I1242/10)</f>
        <v>#VALUE!</v>
      </c>
      <c r="S1242" s="80" t="e">
        <f aca="false">IF(J1242=".",".",J1242/10)</f>
        <v>#VALUE!</v>
      </c>
      <c r="T1242" s="81" t="str">
        <f aca="false">LEFT(K1242,1)</f>
        <v>.</v>
      </c>
      <c r="U1242" s="81" t="str">
        <f aca="false">RIGHT(K1242,1)</f>
        <v>.</v>
      </c>
      <c r="V1242" s="57" t="str">
        <f aca="false">REPLACE("     12345",1,LEN($L1242),$L1242)</f>
        <v>x    12345</v>
      </c>
      <c r="W1242" s="57" t="str">
        <f aca="false">IF(FIND("1",$V1242,1)&lt;6,$X$8,IF($L1242=".",".",$X$7))</f>
        <v>--</v>
      </c>
      <c r="X1242" s="57" t="str">
        <f aca="false">IF(FIND("2",$V1242,1)&lt;6,$X$8,IF($L1242=".",".",$X$7))</f>
        <v>--</v>
      </c>
      <c r="Y1242" s="57" t="str">
        <f aca="false">IF(FIND("3",$V1242,1)&lt;6,$X$8,IF($L1242=".",".",$X$7))</f>
        <v>--</v>
      </c>
      <c r="Z1242" s="57" t="str">
        <f aca="false">IF(FIND("4",$V1242,1)&lt;6,$X$8,IF($L1242=".",".",$X$7))</f>
        <v>--</v>
      </c>
      <c r="AA1242" s="82" t="str">
        <f aca="false">IF(FIND("5",$V1242,1)&lt;6,$X$8,IF($L1242=".",".",$X$7))</f>
        <v>--</v>
      </c>
      <c r="AB1242" s="74" t="s">
        <v>42</v>
      </c>
      <c r="AC1242" s="83" t="s">
        <v>42</v>
      </c>
    </row>
    <row r="1243" customFormat="false" ht="12.75" hidden="false" customHeight="false" outlineLevel="0" collapsed="false">
      <c r="A1243" s="72" t="n">
        <v>4</v>
      </c>
      <c r="B1243" s="72" t="n">
        <v>206</v>
      </c>
      <c r="C1243" s="72"/>
      <c r="E1243" s="1" t="n">
        <v>3</v>
      </c>
      <c r="I1243" s="74" t="s">
        <v>39</v>
      </c>
      <c r="J1243" s="74" t="s">
        <v>39</v>
      </c>
      <c r="K1243" s="75" t="s">
        <v>40</v>
      </c>
      <c r="L1243" s="74" t="s">
        <v>43</v>
      </c>
      <c r="M1243" s="76" t="str">
        <f aca="false">IF(AND(AND(G1243=".",H1243="."),OR(N(I1243)&gt;0,N(J1243)&gt;0)),"Reborn",IF(Q1243&lt;0,"DBH Loss",IF(P1243&lt;0,"HT loss",IF(OR(I1243=I$5,I1243=I$6,J1243=J$5,J1243=J$6,O1243=O$5,O1243=O$6),"Extreme",IF(AND(K1243&lt;&gt;"xx",K1243&lt;&gt;".",LEN(K1243)&lt;3),"St INVALID",IF(AND(L1243&lt;&gt;".",L1243&lt;&gt;"x",OR(L1243&lt;0,L1243&gt;12345)),"Def invalid","-"))))))</f>
        <v>-</v>
      </c>
      <c r="N1243" s="77" t="s">
        <v>42</v>
      </c>
      <c r="O1243" s="78" t="str">
        <f aca="false">IF(OR(I1243&gt;9999,J1243&gt;9999),".",I1243*3.145/J1243)</f>
        <v>.</v>
      </c>
      <c r="P1243" s="79" t="str">
        <f aca="false">IF(OR(G1243=".",I1243=".",G1243="xxx",I1243="xxx"),".",R1243-G1243)</f>
        <v>.</v>
      </c>
      <c r="Q1243" s="79" t="str">
        <f aca="false">IF(OR(H1243=".",J1243=".",H1243="xxx",J1243="xxx"),".",S1243-H1243)</f>
        <v>.</v>
      </c>
      <c r="R1243" s="80" t="e">
        <f aca="false">IF(I1243=".",".",I1243/10)</f>
        <v>#VALUE!</v>
      </c>
      <c r="S1243" s="80" t="e">
        <f aca="false">IF(J1243=".",".",J1243/10)</f>
        <v>#VALUE!</v>
      </c>
      <c r="T1243" s="81" t="str">
        <f aca="false">LEFT(K1243,1)</f>
        <v>.</v>
      </c>
      <c r="U1243" s="81" t="str">
        <f aca="false">RIGHT(K1243,1)</f>
        <v>.</v>
      </c>
      <c r="V1243" s="57" t="str">
        <f aca="false">REPLACE("     12345",1,LEN($L1243),$L1243)</f>
        <v>x    12345</v>
      </c>
      <c r="W1243" s="57" t="str">
        <f aca="false">IF(FIND("1",$V1243,1)&lt;6,$X$8,IF($L1243=".",".",$X$7))</f>
        <v>--</v>
      </c>
      <c r="X1243" s="57" t="str">
        <f aca="false">IF(FIND("2",$V1243,1)&lt;6,$X$8,IF($L1243=".",".",$X$7))</f>
        <v>--</v>
      </c>
      <c r="Y1243" s="57" t="str">
        <f aca="false">IF(FIND("3",$V1243,1)&lt;6,$X$8,IF($L1243=".",".",$X$7))</f>
        <v>--</v>
      </c>
      <c r="Z1243" s="57" t="str">
        <f aca="false">IF(FIND("4",$V1243,1)&lt;6,$X$8,IF($L1243=".",".",$X$7))</f>
        <v>--</v>
      </c>
      <c r="AA1243" s="82" t="str">
        <f aca="false">IF(FIND("5",$V1243,1)&lt;6,$X$8,IF($L1243=".",".",$X$7))</f>
        <v>--</v>
      </c>
      <c r="AB1243" s="74" t="s">
        <v>42</v>
      </c>
      <c r="AC1243" s="83" t="s">
        <v>42</v>
      </c>
    </row>
    <row r="1244" customFormat="false" ht="12.75" hidden="false" customHeight="false" outlineLevel="0" collapsed="false">
      <c r="A1244" s="72" t="n">
        <v>4</v>
      </c>
      <c r="B1244" s="72" t="n">
        <v>206</v>
      </c>
      <c r="C1244" s="72"/>
      <c r="E1244" s="1" t="n">
        <v>4</v>
      </c>
      <c r="I1244" s="74" t="s">
        <v>39</v>
      </c>
      <c r="J1244" s="74" t="s">
        <v>39</v>
      </c>
      <c r="K1244" s="75" t="s">
        <v>40</v>
      </c>
      <c r="L1244" s="74" t="s">
        <v>43</v>
      </c>
      <c r="M1244" s="76" t="str">
        <f aca="false">IF(AND(AND(G1244=".",H1244="."),OR(N(I1244)&gt;0,N(J1244)&gt;0)),"Reborn",IF(Q1244&lt;0,"DBH Loss",IF(P1244&lt;0,"HT loss",IF(OR(I1244=I$5,I1244=I$6,J1244=J$5,J1244=J$6,O1244=O$5,O1244=O$6),"Extreme",IF(AND(K1244&lt;&gt;"xx",K1244&lt;&gt;".",LEN(K1244)&lt;3),"St INVALID",IF(AND(L1244&lt;&gt;".",L1244&lt;&gt;"x",OR(L1244&lt;0,L1244&gt;12345)),"Def invalid","-"))))))</f>
        <v>-</v>
      </c>
      <c r="N1244" s="77" t="s">
        <v>42</v>
      </c>
      <c r="O1244" s="78" t="str">
        <f aca="false">IF(OR(I1244&gt;9999,J1244&gt;9999),".",I1244*3.145/J1244)</f>
        <v>.</v>
      </c>
      <c r="P1244" s="79" t="str">
        <f aca="false">IF(OR(G1244=".",I1244=".",G1244="xxx",I1244="xxx"),".",R1244-G1244)</f>
        <v>.</v>
      </c>
      <c r="Q1244" s="79" t="str">
        <f aca="false">IF(OR(H1244=".",J1244=".",H1244="xxx",J1244="xxx"),".",S1244-H1244)</f>
        <v>.</v>
      </c>
      <c r="R1244" s="80" t="e">
        <f aca="false">IF(I1244=".",".",I1244/10)</f>
        <v>#VALUE!</v>
      </c>
      <c r="S1244" s="80" t="e">
        <f aca="false">IF(J1244=".",".",J1244/10)</f>
        <v>#VALUE!</v>
      </c>
      <c r="T1244" s="81" t="str">
        <f aca="false">LEFT(K1244,1)</f>
        <v>.</v>
      </c>
      <c r="U1244" s="81" t="str">
        <f aca="false">RIGHT(K1244,1)</f>
        <v>.</v>
      </c>
      <c r="V1244" s="57" t="str">
        <f aca="false">REPLACE("     12345",1,LEN($L1244),$L1244)</f>
        <v>x    12345</v>
      </c>
      <c r="W1244" s="57" t="str">
        <f aca="false">IF(FIND("1",$V1244,1)&lt;6,$X$8,IF($L1244=".",".",$X$7))</f>
        <v>--</v>
      </c>
      <c r="X1244" s="57" t="str">
        <f aca="false">IF(FIND("2",$V1244,1)&lt;6,$X$8,IF($L1244=".",".",$X$7))</f>
        <v>--</v>
      </c>
      <c r="Y1244" s="57" t="str">
        <f aca="false">IF(FIND("3",$V1244,1)&lt;6,$X$8,IF($L1244=".",".",$X$7))</f>
        <v>--</v>
      </c>
      <c r="Z1244" s="57" t="str">
        <f aca="false">IF(FIND("4",$V1244,1)&lt;6,$X$8,IF($L1244=".",".",$X$7))</f>
        <v>--</v>
      </c>
      <c r="AA1244" s="82" t="str">
        <f aca="false">IF(FIND("5",$V1244,1)&lt;6,$X$8,IF($L1244=".",".",$X$7))</f>
        <v>--</v>
      </c>
      <c r="AB1244" s="74" t="s">
        <v>42</v>
      </c>
      <c r="AC1244" s="83" t="s">
        <v>42</v>
      </c>
    </row>
    <row r="1245" customFormat="false" ht="12.75" hidden="false" customHeight="false" outlineLevel="0" collapsed="false">
      <c r="A1245" s="1" t="n">
        <v>4</v>
      </c>
      <c r="B1245" s="1" t="n">
        <v>206</v>
      </c>
      <c r="E1245" s="1" t="n">
        <v>5</v>
      </c>
      <c r="I1245" s="74" t="s">
        <v>39</v>
      </c>
      <c r="J1245" s="74" t="s">
        <v>39</v>
      </c>
      <c r="K1245" s="75" t="s">
        <v>40</v>
      </c>
      <c r="L1245" s="74" t="s">
        <v>43</v>
      </c>
      <c r="M1245" s="76" t="str">
        <f aca="false">IF(AND(AND(G1245=".",H1245="."),OR(N(I1245)&gt;0,N(J1245)&gt;0)),"Reborn",IF(Q1245&lt;0,"DBH Loss",IF(P1245&lt;0,"HT loss",IF(OR(I1245=I$5,I1245=I$6,J1245=J$5,J1245=J$6,O1245=O$5,O1245=O$6),"Extreme",IF(AND(K1245&lt;&gt;"xx",K1245&lt;&gt;".",LEN(K1245)&lt;3),"St INVALID",IF(AND(L1245&lt;&gt;".",L1245&lt;&gt;"x",OR(L1245&lt;0,L1245&gt;12345)),"Def invalid","-"))))))</f>
        <v>-</v>
      </c>
      <c r="N1245" s="77" t="s">
        <v>42</v>
      </c>
      <c r="O1245" s="78" t="str">
        <f aca="false">IF(OR(I1245&gt;9999,J1245&gt;9999),".",I1245*3.145/J1245)</f>
        <v>.</v>
      </c>
      <c r="P1245" s="79" t="str">
        <f aca="false">IF(OR(G1245=".",I1245=".",G1245="xxx",I1245="xxx"),".",R1245-G1245)</f>
        <v>.</v>
      </c>
      <c r="Q1245" s="79" t="str">
        <f aca="false">IF(OR(H1245=".",J1245=".",H1245="xxx",J1245="xxx"),".",S1245-H1245)</f>
        <v>.</v>
      </c>
      <c r="R1245" s="80" t="e">
        <f aca="false">IF(I1245=".",".",I1245/10)</f>
        <v>#VALUE!</v>
      </c>
      <c r="S1245" s="80" t="e">
        <f aca="false">IF(J1245=".",".",J1245/10)</f>
        <v>#VALUE!</v>
      </c>
      <c r="T1245" s="81" t="str">
        <f aca="false">LEFT(K1245,1)</f>
        <v>.</v>
      </c>
      <c r="U1245" s="81" t="str">
        <f aca="false">RIGHT(K1245,1)</f>
        <v>.</v>
      </c>
      <c r="V1245" s="57" t="str">
        <f aca="false">REPLACE("     12345",1,LEN($L1245),$L1245)</f>
        <v>x    12345</v>
      </c>
      <c r="W1245" s="57" t="str">
        <f aca="false">IF(FIND("1",$V1245,1)&lt;6,$X$8,IF($L1245=".",".",$X$7))</f>
        <v>--</v>
      </c>
      <c r="X1245" s="57" t="str">
        <f aca="false">IF(FIND("2",$V1245,1)&lt;6,$X$8,IF($L1245=".",".",$X$7))</f>
        <v>--</v>
      </c>
      <c r="Y1245" s="57" t="str">
        <f aca="false">IF(FIND("3",$V1245,1)&lt;6,$X$8,IF($L1245=".",".",$X$7))</f>
        <v>--</v>
      </c>
      <c r="Z1245" s="57" t="str">
        <f aca="false">IF(FIND("4",$V1245,1)&lt;6,$X$8,IF($L1245=".",".",$X$7))</f>
        <v>--</v>
      </c>
      <c r="AA1245" s="82" t="str">
        <f aca="false">IF(FIND("5",$V1245,1)&lt;6,$X$8,IF($L1245=".",".",$X$7))</f>
        <v>--</v>
      </c>
      <c r="AB1245" s="74" t="s">
        <v>42</v>
      </c>
      <c r="AC1245" s="83" t="s">
        <v>42</v>
      </c>
    </row>
    <row r="1246" customFormat="false" ht="13.5" hidden="false" customHeight="false" outlineLevel="0" collapsed="false">
      <c r="A1246" s="84" t="n">
        <v>4</v>
      </c>
      <c r="B1246" s="84" t="n">
        <v>206</v>
      </c>
      <c r="C1246" s="84"/>
      <c r="D1246" s="84"/>
      <c r="E1246" s="84" t="n">
        <v>6</v>
      </c>
      <c r="F1246" s="85"/>
      <c r="G1246" s="86"/>
      <c r="H1246" s="86"/>
      <c r="I1246" s="87" t="s">
        <v>39</v>
      </c>
      <c r="J1246" s="87" t="s">
        <v>39</v>
      </c>
      <c r="K1246" s="88" t="s">
        <v>40</v>
      </c>
      <c r="L1246" s="87" t="s">
        <v>43</v>
      </c>
      <c r="M1246" s="89" t="str">
        <f aca="false">IF(AND(AND(G1246=".",H1246="."),OR(N(I1246)&gt;0,N(J1246)&gt;0)),"Reborn",IF(Q1246&lt;0,"DBH Loss",IF(P1246&lt;0,"HT loss",IF(OR(I1246=I$5,I1246=I$6,J1246=J$5,J1246=J$6,O1246=O$5,O1246=O$6),"Extreme",IF(AND(K1246&lt;&gt;"xx",K1246&lt;&gt;".",LEN(K1246)&lt;3),"St INVALID",IF(AND(L1246&lt;&gt;".",L1246&lt;&gt;"x",OR(L1246&lt;0,L1246&gt;12345)),"Def invalid","-"))))))</f>
        <v>-</v>
      </c>
      <c r="N1246" s="90" t="s">
        <v>42</v>
      </c>
      <c r="O1246" s="91" t="str">
        <f aca="false">IF(OR(I1246&gt;9999,J1246&gt;9999),".",I1246*3.145/J1246)</f>
        <v>.</v>
      </c>
      <c r="P1246" s="92" t="str">
        <f aca="false">IF(OR(G1246=".",I1246=".",G1246="xxx",I1246="xxx"),".",R1246-G1246)</f>
        <v>.</v>
      </c>
      <c r="Q1246" s="92" t="str">
        <f aca="false">IF(OR(H1246=".",J1246=".",H1246="xxx",J1246="xxx"),".",S1246-H1246)</f>
        <v>.</v>
      </c>
      <c r="R1246" s="93" t="e">
        <f aca="false">IF(I1246=".",".",I1246/10)</f>
        <v>#VALUE!</v>
      </c>
      <c r="S1246" s="93" t="e">
        <f aca="false">IF(J1246=".",".",J1246/10)</f>
        <v>#VALUE!</v>
      </c>
      <c r="T1246" s="94" t="str">
        <f aca="false">LEFT(K1246,1)</f>
        <v>.</v>
      </c>
      <c r="U1246" s="94" t="str">
        <f aca="false">RIGHT(K1246,1)</f>
        <v>.</v>
      </c>
      <c r="V1246" s="95" t="str">
        <f aca="false">REPLACE("     12345",1,LEN($L1246),$L1246)</f>
        <v>x    12345</v>
      </c>
      <c r="W1246" s="95" t="str">
        <f aca="false">IF(FIND("1",$V1246,1)&lt;6,$X$8,IF($L1246=".",".",$X$7))</f>
        <v>--</v>
      </c>
      <c r="X1246" s="95" t="str">
        <f aca="false">IF(FIND("2",$V1246,1)&lt;6,$X$8,IF($L1246=".",".",$X$7))</f>
        <v>--</v>
      </c>
      <c r="Y1246" s="95" t="str">
        <f aca="false">IF(FIND("3",$V1246,1)&lt;6,$X$8,IF($L1246=".",".",$X$7))</f>
        <v>--</v>
      </c>
      <c r="Z1246" s="95" t="str">
        <f aca="false">IF(FIND("4",$V1246,1)&lt;6,$X$8,IF($L1246=".",".",$X$7))</f>
        <v>--</v>
      </c>
      <c r="AA1246" s="86" t="str">
        <f aca="false">IF(FIND("5",$V1246,1)&lt;6,$X$8,IF($L1246=".",".",$X$7))</f>
        <v>--</v>
      </c>
      <c r="AB1246" s="87" t="s">
        <v>42</v>
      </c>
      <c r="AC1246" s="96" t="s">
        <v>42</v>
      </c>
    </row>
    <row r="1247" customFormat="false" ht="12.75" hidden="false" customHeight="false" outlineLevel="0" collapsed="false">
      <c r="A1247" s="72" t="n">
        <v>4</v>
      </c>
      <c r="B1247" s="72" t="n">
        <v>207</v>
      </c>
      <c r="C1247" s="72"/>
      <c r="D1247" s="73"/>
      <c r="E1247" s="1" t="n">
        <v>1</v>
      </c>
      <c r="I1247" s="74" t="s">
        <v>39</v>
      </c>
      <c r="J1247" s="74" t="s">
        <v>39</v>
      </c>
      <c r="K1247" s="75" t="s">
        <v>40</v>
      </c>
      <c r="L1247" s="75" t="s">
        <v>43</v>
      </c>
      <c r="M1247" s="76" t="str">
        <f aca="false">IF(AND(AND(G1247=".",H1247="."),OR(N(I1247)&gt;0,N(J1247)&gt;0)),"Reborn",IF(Q1247&lt;0,"DBH Loss",IF(P1247&lt;0,"HT loss",IF(OR(I1247=I$5,I1247=I$6,J1247=J$5,J1247=J$6,O1247=O$5,O1247=O$6),"Extreme",IF(AND(K1247&lt;&gt;"xx",K1247&lt;&gt;".",LEN(K1247)&lt;3),"St INVALID",IF(AND(L1247&lt;&gt;".",L1247&lt;&gt;"x",OR(L1247&lt;0,L1247&gt;12345)),"Def invalid","-"))))))</f>
        <v>-</v>
      </c>
      <c r="N1247" s="77" t="s">
        <v>42</v>
      </c>
      <c r="O1247" s="78" t="str">
        <f aca="false">IF(OR(I1247&gt;9999,J1247&gt;9999),".",I1247*3.145/J1247)</f>
        <v>.</v>
      </c>
      <c r="P1247" s="79" t="str">
        <f aca="false">IF(OR(G1247=".",I1247=".",G1247="xxx",I1247="xxx"),".",R1247-G1247)</f>
        <v>.</v>
      </c>
      <c r="Q1247" s="79" t="str">
        <f aca="false">IF(OR(H1247=".",J1247=".",H1247="xxx",J1247="xxx"),".",S1247-H1247)</f>
        <v>.</v>
      </c>
      <c r="R1247" s="80" t="e">
        <f aca="false">IF(I1247=".",".",I1247/10)</f>
        <v>#VALUE!</v>
      </c>
      <c r="S1247" s="80" t="e">
        <f aca="false">IF(J1247=".",".",J1247/10)</f>
        <v>#VALUE!</v>
      </c>
      <c r="T1247" s="81" t="str">
        <f aca="false">LEFT(K1247,1)</f>
        <v>.</v>
      </c>
      <c r="U1247" s="81" t="str">
        <f aca="false">RIGHT(K1247,1)</f>
        <v>.</v>
      </c>
      <c r="V1247" s="57" t="str">
        <f aca="false">REPLACE("     12345",1,LEN($L1247),$L1247)</f>
        <v>x    12345</v>
      </c>
      <c r="W1247" s="57" t="str">
        <f aca="false">IF(FIND("1",$V1247,1)&lt;6,$X$8,IF($L1247=".",".",$X$7))</f>
        <v>--</v>
      </c>
      <c r="X1247" s="57" t="str">
        <f aca="false">IF(FIND("2",$V1247,1)&lt;6,$X$8,IF($L1247=".",".",$X$7))</f>
        <v>--</v>
      </c>
      <c r="Y1247" s="57" t="str">
        <f aca="false">IF(FIND("3",$V1247,1)&lt;6,$X$8,IF($L1247=".",".",$X$7))</f>
        <v>--</v>
      </c>
      <c r="Z1247" s="57" t="str">
        <f aca="false">IF(FIND("4",$V1247,1)&lt;6,$X$8,IF($L1247=".",".",$X$7))</f>
        <v>--</v>
      </c>
      <c r="AA1247" s="82" t="str">
        <f aca="false">IF(FIND("5",$V1247,1)&lt;6,$X$8,IF($L1247=".",".",$X$7))</f>
        <v>--</v>
      </c>
      <c r="AB1247" s="74" t="s">
        <v>42</v>
      </c>
      <c r="AC1247" s="83" t="s">
        <v>42</v>
      </c>
    </row>
    <row r="1248" customFormat="false" ht="12.75" hidden="false" customHeight="false" outlineLevel="0" collapsed="false">
      <c r="A1248" s="1" t="n">
        <v>4</v>
      </c>
      <c r="B1248" s="1" t="n">
        <v>207</v>
      </c>
      <c r="E1248" s="1" t="n">
        <v>2</v>
      </c>
      <c r="I1248" s="74" t="s">
        <v>39</v>
      </c>
      <c r="J1248" s="74" t="s">
        <v>39</v>
      </c>
      <c r="K1248" s="75" t="s">
        <v>40</v>
      </c>
      <c r="L1248" s="74" t="s">
        <v>43</v>
      </c>
      <c r="M1248" s="76" t="str">
        <f aca="false">IF(AND(AND(G1248=".",H1248="."),OR(N(I1248)&gt;0,N(J1248)&gt;0)),"Reborn",IF(Q1248&lt;0,"DBH Loss",IF(P1248&lt;0,"HT loss",IF(OR(I1248=I$5,I1248=I$6,J1248=J$5,J1248=J$6,O1248=O$5,O1248=O$6),"Extreme",IF(AND(K1248&lt;&gt;"xx",K1248&lt;&gt;".",LEN(K1248)&lt;3),"St INVALID",IF(AND(L1248&lt;&gt;".",L1248&lt;&gt;"x",OR(L1248&lt;0,L1248&gt;12345)),"Def invalid","-"))))))</f>
        <v>-</v>
      </c>
      <c r="N1248" s="77" t="s">
        <v>42</v>
      </c>
      <c r="O1248" s="78" t="str">
        <f aca="false">IF(OR(I1248&gt;9999,J1248&gt;9999),".",I1248*3.145/J1248)</f>
        <v>.</v>
      </c>
      <c r="P1248" s="79" t="str">
        <f aca="false">IF(OR(G1248=".",I1248=".",G1248="xxx",I1248="xxx"),".",R1248-G1248)</f>
        <v>.</v>
      </c>
      <c r="Q1248" s="79" t="str">
        <f aca="false">IF(OR(H1248=".",J1248=".",H1248="xxx",J1248="xxx"),".",S1248-H1248)</f>
        <v>.</v>
      </c>
      <c r="R1248" s="80" t="e">
        <f aca="false">IF(I1248=".",".",I1248/10)</f>
        <v>#VALUE!</v>
      </c>
      <c r="S1248" s="80" t="e">
        <f aca="false">IF(J1248=".",".",J1248/10)</f>
        <v>#VALUE!</v>
      </c>
      <c r="T1248" s="81" t="str">
        <f aca="false">LEFT(K1248,1)</f>
        <v>.</v>
      </c>
      <c r="U1248" s="81" t="str">
        <f aca="false">RIGHT(K1248,1)</f>
        <v>.</v>
      </c>
      <c r="V1248" s="57" t="str">
        <f aca="false">REPLACE("     12345",1,LEN($L1248),$L1248)</f>
        <v>x    12345</v>
      </c>
      <c r="W1248" s="57" t="str">
        <f aca="false">IF(FIND("1",$V1248,1)&lt;6,$X$8,IF($L1248=".",".",$X$7))</f>
        <v>--</v>
      </c>
      <c r="X1248" s="57" t="str">
        <f aca="false">IF(FIND("2",$V1248,1)&lt;6,$X$8,IF($L1248=".",".",$X$7))</f>
        <v>--</v>
      </c>
      <c r="Y1248" s="57" t="str">
        <f aca="false">IF(FIND("3",$V1248,1)&lt;6,$X$8,IF($L1248=".",".",$X$7))</f>
        <v>--</v>
      </c>
      <c r="Z1248" s="57" t="str">
        <f aca="false">IF(FIND("4",$V1248,1)&lt;6,$X$8,IF($L1248=".",".",$X$7))</f>
        <v>--</v>
      </c>
      <c r="AA1248" s="82" t="str">
        <f aca="false">IF(FIND("5",$V1248,1)&lt;6,$X$8,IF($L1248=".",".",$X$7))</f>
        <v>--</v>
      </c>
      <c r="AB1248" s="74" t="s">
        <v>42</v>
      </c>
      <c r="AC1248" s="83" t="s">
        <v>42</v>
      </c>
    </row>
    <row r="1249" customFormat="false" ht="12.75" hidden="false" customHeight="false" outlineLevel="0" collapsed="false">
      <c r="A1249" s="72" t="n">
        <v>4</v>
      </c>
      <c r="B1249" s="72" t="n">
        <v>207</v>
      </c>
      <c r="C1249" s="72"/>
      <c r="E1249" s="1" t="n">
        <v>3</v>
      </c>
      <c r="I1249" s="74" t="s">
        <v>39</v>
      </c>
      <c r="J1249" s="74" t="s">
        <v>39</v>
      </c>
      <c r="K1249" s="75" t="s">
        <v>40</v>
      </c>
      <c r="L1249" s="74" t="s">
        <v>43</v>
      </c>
      <c r="M1249" s="76" t="str">
        <f aca="false">IF(AND(AND(G1249=".",H1249="."),OR(N(I1249)&gt;0,N(J1249)&gt;0)),"Reborn",IF(Q1249&lt;0,"DBH Loss",IF(P1249&lt;0,"HT loss",IF(OR(I1249=I$5,I1249=I$6,J1249=J$5,J1249=J$6,O1249=O$5,O1249=O$6),"Extreme",IF(AND(K1249&lt;&gt;"xx",K1249&lt;&gt;".",LEN(K1249)&lt;3),"St INVALID",IF(AND(L1249&lt;&gt;".",L1249&lt;&gt;"x",OR(L1249&lt;0,L1249&gt;12345)),"Def invalid","-"))))))</f>
        <v>-</v>
      </c>
      <c r="N1249" s="77" t="s">
        <v>42</v>
      </c>
      <c r="O1249" s="78" t="str">
        <f aca="false">IF(OR(I1249&gt;9999,J1249&gt;9999),".",I1249*3.145/J1249)</f>
        <v>.</v>
      </c>
      <c r="P1249" s="79" t="str">
        <f aca="false">IF(OR(G1249=".",I1249=".",G1249="xxx",I1249="xxx"),".",R1249-G1249)</f>
        <v>.</v>
      </c>
      <c r="Q1249" s="79" t="str">
        <f aca="false">IF(OR(H1249=".",J1249=".",H1249="xxx",J1249="xxx"),".",S1249-H1249)</f>
        <v>.</v>
      </c>
      <c r="R1249" s="80" t="e">
        <f aca="false">IF(I1249=".",".",I1249/10)</f>
        <v>#VALUE!</v>
      </c>
      <c r="S1249" s="80" t="e">
        <f aca="false">IF(J1249=".",".",J1249/10)</f>
        <v>#VALUE!</v>
      </c>
      <c r="T1249" s="81" t="str">
        <f aca="false">LEFT(K1249,1)</f>
        <v>.</v>
      </c>
      <c r="U1249" s="81" t="str">
        <f aca="false">RIGHT(K1249,1)</f>
        <v>.</v>
      </c>
      <c r="V1249" s="57" t="str">
        <f aca="false">REPLACE("     12345",1,LEN($L1249),$L1249)</f>
        <v>x    12345</v>
      </c>
      <c r="W1249" s="57" t="str">
        <f aca="false">IF(FIND("1",$V1249,1)&lt;6,$X$8,IF($L1249=".",".",$X$7))</f>
        <v>--</v>
      </c>
      <c r="X1249" s="57" t="str">
        <f aca="false">IF(FIND("2",$V1249,1)&lt;6,$X$8,IF($L1249=".",".",$X$7))</f>
        <v>--</v>
      </c>
      <c r="Y1249" s="57" t="str">
        <f aca="false">IF(FIND("3",$V1249,1)&lt;6,$X$8,IF($L1249=".",".",$X$7))</f>
        <v>--</v>
      </c>
      <c r="Z1249" s="57" t="str">
        <f aca="false">IF(FIND("4",$V1249,1)&lt;6,$X$8,IF($L1249=".",".",$X$7))</f>
        <v>--</v>
      </c>
      <c r="AA1249" s="82" t="str">
        <f aca="false">IF(FIND("5",$V1249,1)&lt;6,$X$8,IF($L1249=".",".",$X$7))</f>
        <v>--</v>
      </c>
      <c r="AB1249" s="74" t="s">
        <v>42</v>
      </c>
      <c r="AC1249" s="83" t="s">
        <v>42</v>
      </c>
    </row>
    <row r="1250" customFormat="false" ht="12.75" hidden="false" customHeight="false" outlineLevel="0" collapsed="false">
      <c r="A1250" s="72" t="n">
        <v>4</v>
      </c>
      <c r="B1250" s="72" t="n">
        <v>207</v>
      </c>
      <c r="C1250" s="72"/>
      <c r="E1250" s="1" t="n">
        <v>4</v>
      </c>
      <c r="I1250" s="74" t="s">
        <v>39</v>
      </c>
      <c r="J1250" s="74" t="s">
        <v>39</v>
      </c>
      <c r="K1250" s="75" t="s">
        <v>40</v>
      </c>
      <c r="L1250" s="74" t="s">
        <v>43</v>
      </c>
      <c r="M1250" s="76" t="str">
        <f aca="false">IF(AND(AND(G1250=".",H1250="."),OR(N(I1250)&gt;0,N(J1250)&gt;0)),"Reborn",IF(Q1250&lt;0,"DBH Loss",IF(P1250&lt;0,"HT loss",IF(OR(I1250=I$5,I1250=I$6,J1250=J$5,J1250=J$6,O1250=O$5,O1250=O$6),"Extreme",IF(AND(K1250&lt;&gt;"xx",K1250&lt;&gt;".",LEN(K1250)&lt;3),"St INVALID",IF(AND(L1250&lt;&gt;".",L1250&lt;&gt;"x",OR(L1250&lt;0,L1250&gt;12345)),"Def invalid","-"))))))</f>
        <v>-</v>
      </c>
      <c r="N1250" s="77" t="s">
        <v>42</v>
      </c>
      <c r="O1250" s="78" t="str">
        <f aca="false">IF(OR(I1250&gt;9999,J1250&gt;9999),".",I1250*3.145/J1250)</f>
        <v>.</v>
      </c>
      <c r="P1250" s="79" t="str">
        <f aca="false">IF(OR(G1250=".",I1250=".",G1250="xxx",I1250="xxx"),".",R1250-G1250)</f>
        <v>.</v>
      </c>
      <c r="Q1250" s="79" t="str">
        <f aca="false">IF(OR(H1250=".",J1250=".",H1250="xxx",J1250="xxx"),".",S1250-H1250)</f>
        <v>.</v>
      </c>
      <c r="R1250" s="80" t="e">
        <f aca="false">IF(I1250=".",".",I1250/10)</f>
        <v>#VALUE!</v>
      </c>
      <c r="S1250" s="80" t="e">
        <f aca="false">IF(J1250=".",".",J1250/10)</f>
        <v>#VALUE!</v>
      </c>
      <c r="T1250" s="81" t="str">
        <f aca="false">LEFT(K1250,1)</f>
        <v>.</v>
      </c>
      <c r="U1250" s="81" t="str">
        <f aca="false">RIGHT(K1250,1)</f>
        <v>.</v>
      </c>
      <c r="V1250" s="57" t="str">
        <f aca="false">REPLACE("     12345",1,LEN($L1250),$L1250)</f>
        <v>x    12345</v>
      </c>
      <c r="W1250" s="57" t="str">
        <f aca="false">IF(FIND("1",$V1250,1)&lt;6,$X$8,IF($L1250=".",".",$X$7))</f>
        <v>--</v>
      </c>
      <c r="X1250" s="57" t="str">
        <f aca="false">IF(FIND("2",$V1250,1)&lt;6,$X$8,IF($L1250=".",".",$X$7))</f>
        <v>--</v>
      </c>
      <c r="Y1250" s="57" t="str">
        <f aca="false">IF(FIND("3",$V1250,1)&lt;6,$X$8,IF($L1250=".",".",$X$7))</f>
        <v>--</v>
      </c>
      <c r="Z1250" s="57" t="str">
        <f aca="false">IF(FIND("4",$V1250,1)&lt;6,$X$8,IF($L1250=".",".",$X$7))</f>
        <v>--</v>
      </c>
      <c r="AA1250" s="82" t="str">
        <f aca="false">IF(FIND("5",$V1250,1)&lt;6,$X$8,IF($L1250=".",".",$X$7))</f>
        <v>--</v>
      </c>
      <c r="AB1250" s="74" t="s">
        <v>42</v>
      </c>
      <c r="AC1250" s="83" t="s">
        <v>42</v>
      </c>
    </row>
    <row r="1251" customFormat="false" ht="12.75" hidden="false" customHeight="false" outlineLevel="0" collapsed="false">
      <c r="A1251" s="1" t="n">
        <v>4</v>
      </c>
      <c r="B1251" s="1" t="n">
        <v>207</v>
      </c>
      <c r="E1251" s="1" t="n">
        <v>5</v>
      </c>
      <c r="I1251" s="74" t="s">
        <v>39</v>
      </c>
      <c r="J1251" s="74" t="s">
        <v>39</v>
      </c>
      <c r="K1251" s="75" t="s">
        <v>40</v>
      </c>
      <c r="L1251" s="74" t="s">
        <v>43</v>
      </c>
      <c r="M1251" s="76" t="str">
        <f aca="false">IF(AND(AND(G1251=".",H1251="."),OR(N(I1251)&gt;0,N(J1251)&gt;0)),"Reborn",IF(Q1251&lt;0,"DBH Loss",IF(P1251&lt;0,"HT loss",IF(OR(I1251=I$5,I1251=I$6,J1251=J$5,J1251=J$6,O1251=O$5,O1251=O$6),"Extreme",IF(AND(K1251&lt;&gt;"xx",K1251&lt;&gt;".",LEN(K1251)&lt;3),"St INVALID",IF(AND(L1251&lt;&gt;".",L1251&lt;&gt;"x",OR(L1251&lt;0,L1251&gt;12345)),"Def invalid","-"))))))</f>
        <v>-</v>
      </c>
      <c r="N1251" s="77" t="s">
        <v>42</v>
      </c>
      <c r="O1251" s="78" t="str">
        <f aca="false">IF(OR(I1251&gt;9999,J1251&gt;9999),".",I1251*3.145/J1251)</f>
        <v>.</v>
      </c>
      <c r="P1251" s="79" t="str">
        <f aca="false">IF(OR(G1251=".",I1251=".",G1251="xxx",I1251="xxx"),".",R1251-G1251)</f>
        <v>.</v>
      </c>
      <c r="Q1251" s="79" t="str">
        <f aca="false">IF(OR(H1251=".",J1251=".",H1251="xxx",J1251="xxx"),".",S1251-H1251)</f>
        <v>.</v>
      </c>
      <c r="R1251" s="80" t="e">
        <f aca="false">IF(I1251=".",".",I1251/10)</f>
        <v>#VALUE!</v>
      </c>
      <c r="S1251" s="80" t="e">
        <f aca="false">IF(J1251=".",".",J1251/10)</f>
        <v>#VALUE!</v>
      </c>
      <c r="T1251" s="81" t="str">
        <f aca="false">LEFT(K1251,1)</f>
        <v>.</v>
      </c>
      <c r="U1251" s="81" t="str">
        <f aca="false">RIGHT(K1251,1)</f>
        <v>.</v>
      </c>
      <c r="V1251" s="57" t="str">
        <f aca="false">REPLACE("     12345",1,LEN($L1251),$L1251)</f>
        <v>x    12345</v>
      </c>
      <c r="W1251" s="57" t="str">
        <f aca="false">IF(FIND("1",$V1251,1)&lt;6,$X$8,IF($L1251=".",".",$X$7))</f>
        <v>--</v>
      </c>
      <c r="X1251" s="57" t="str">
        <f aca="false">IF(FIND("2",$V1251,1)&lt;6,$X$8,IF($L1251=".",".",$X$7))</f>
        <v>--</v>
      </c>
      <c r="Y1251" s="57" t="str">
        <f aca="false">IF(FIND("3",$V1251,1)&lt;6,$X$8,IF($L1251=".",".",$X$7))</f>
        <v>--</v>
      </c>
      <c r="Z1251" s="57" t="str">
        <f aca="false">IF(FIND("4",$V1251,1)&lt;6,$X$8,IF($L1251=".",".",$X$7))</f>
        <v>--</v>
      </c>
      <c r="AA1251" s="82" t="str">
        <f aca="false">IF(FIND("5",$V1251,1)&lt;6,$X$8,IF($L1251=".",".",$X$7))</f>
        <v>--</v>
      </c>
      <c r="AB1251" s="74" t="s">
        <v>42</v>
      </c>
      <c r="AC1251" s="83" t="s">
        <v>42</v>
      </c>
    </row>
    <row r="1252" customFormat="false" ht="13.5" hidden="false" customHeight="false" outlineLevel="0" collapsed="false">
      <c r="A1252" s="84" t="n">
        <v>4</v>
      </c>
      <c r="B1252" s="84" t="n">
        <v>207</v>
      </c>
      <c r="C1252" s="84"/>
      <c r="D1252" s="84"/>
      <c r="E1252" s="84" t="n">
        <v>6</v>
      </c>
      <c r="F1252" s="85"/>
      <c r="G1252" s="86"/>
      <c r="H1252" s="86"/>
      <c r="I1252" s="87" t="s">
        <v>39</v>
      </c>
      <c r="J1252" s="87" t="s">
        <v>39</v>
      </c>
      <c r="K1252" s="88" t="s">
        <v>40</v>
      </c>
      <c r="L1252" s="87" t="s">
        <v>43</v>
      </c>
      <c r="M1252" s="89" t="str">
        <f aca="false">IF(AND(AND(G1252=".",H1252="."),OR(N(I1252)&gt;0,N(J1252)&gt;0)),"Reborn",IF(Q1252&lt;0,"DBH Loss",IF(P1252&lt;0,"HT loss",IF(OR(I1252=I$5,I1252=I$6,J1252=J$5,J1252=J$6,O1252=O$5,O1252=O$6),"Extreme",IF(AND(K1252&lt;&gt;"xx",K1252&lt;&gt;".",LEN(K1252)&lt;3),"St INVALID",IF(AND(L1252&lt;&gt;".",L1252&lt;&gt;"x",OR(L1252&lt;0,L1252&gt;12345)),"Def invalid","-"))))))</f>
        <v>-</v>
      </c>
      <c r="N1252" s="90" t="s">
        <v>42</v>
      </c>
      <c r="O1252" s="91" t="str">
        <f aca="false">IF(OR(I1252&gt;9999,J1252&gt;9999),".",I1252*3.145/J1252)</f>
        <v>.</v>
      </c>
      <c r="P1252" s="92" t="str">
        <f aca="false">IF(OR(G1252=".",I1252=".",G1252="xxx",I1252="xxx"),".",R1252-G1252)</f>
        <v>.</v>
      </c>
      <c r="Q1252" s="92" t="str">
        <f aca="false">IF(OR(H1252=".",J1252=".",H1252="xxx",J1252="xxx"),".",S1252-H1252)</f>
        <v>.</v>
      </c>
      <c r="R1252" s="93" t="e">
        <f aca="false">IF(I1252=".",".",I1252/10)</f>
        <v>#VALUE!</v>
      </c>
      <c r="S1252" s="93" t="e">
        <f aca="false">IF(J1252=".",".",J1252/10)</f>
        <v>#VALUE!</v>
      </c>
      <c r="T1252" s="94" t="str">
        <f aca="false">LEFT(K1252,1)</f>
        <v>.</v>
      </c>
      <c r="U1252" s="94" t="str">
        <f aca="false">RIGHT(K1252,1)</f>
        <v>.</v>
      </c>
      <c r="V1252" s="95" t="str">
        <f aca="false">REPLACE("     12345",1,LEN($L1252),$L1252)</f>
        <v>x    12345</v>
      </c>
      <c r="W1252" s="95" t="str">
        <f aca="false">IF(FIND("1",$V1252,1)&lt;6,$X$8,IF($L1252=".",".",$X$7))</f>
        <v>--</v>
      </c>
      <c r="X1252" s="95" t="str">
        <f aca="false">IF(FIND("2",$V1252,1)&lt;6,$X$8,IF($L1252=".",".",$X$7))</f>
        <v>--</v>
      </c>
      <c r="Y1252" s="95" t="str">
        <f aca="false">IF(FIND("3",$V1252,1)&lt;6,$X$8,IF($L1252=".",".",$X$7))</f>
        <v>--</v>
      </c>
      <c r="Z1252" s="95" t="str">
        <f aca="false">IF(FIND("4",$V1252,1)&lt;6,$X$8,IF($L1252=".",".",$X$7))</f>
        <v>--</v>
      </c>
      <c r="AA1252" s="86" t="str">
        <f aca="false">IF(FIND("5",$V1252,1)&lt;6,$X$8,IF($L1252=".",".",$X$7))</f>
        <v>--</v>
      </c>
      <c r="AB1252" s="87" t="s">
        <v>42</v>
      </c>
      <c r="AC1252" s="96" t="s">
        <v>42</v>
      </c>
    </row>
    <row r="1253" customFormat="false" ht="12.75" hidden="false" customHeight="false" outlineLevel="0" collapsed="false">
      <c r="A1253" s="72" t="n">
        <v>4</v>
      </c>
      <c r="B1253" s="72" t="n">
        <v>208</v>
      </c>
      <c r="C1253" s="72"/>
      <c r="D1253" s="73"/>
      <c r="E1253" s="1" t="n">
        <v>1</v>
      </c>
      <c r="I1253" s="74" t="s">
        <v>39</v>
      </c>
      <c r="J1253" s="74" t="s">
        <v>39</v>
      </c>
      <c r="K1253" s="75" t="s">
        <v>40</v>
      </c>
      <c r="L1253" s="75" t="s">
        <v>43</v>
      </c>
      <c r="M1253" s="76" t="str">
        <f aca="false">IF(AND(AND(G1253=".",H1253="."),OR(N(I1253)&gt;0,N(J1253)&gt;0)),"Reborn",IF(Q1253&lt;0,"DBH Loss",IF(P1253&lt;0,"HT loss",IF(OR(I1253=I$5,I1253=I$6,J1253=J$5,J1253=J$6,O1253=O$5,O1253=O$6),"Extreme",IF(AND(K1253&lt;&gt;"xx",K1253&lt;&gt;".",LEN(K1253)&lt;3),"St INVALID",IF(AND(L1253&lt;&gt;".",L1253&lt;&gt;"x",OR(L1253&lt;0,L1253&gt;12345)),"Def invalid","-"))))))</f>
        <v>-</v>
      </c>
      <c r="N1253" s="77" t="s">
        <v>42</v>
      </c>
      <c r="O1253" s="78" t="str">
        <f aca="false">IF(OR(I1253&gt;9999,J1253&gt;9999),".",I1253*3.145/J1253)</f>
        <v>.</v>
      </c>
      <c r="P1253" s="79" t="str">
        <f aca="false">IF(OR(G1253=".",I1253=".",G1253="xxx",I1253="xxx"),".",R1253-G1253)</f>
        <v>.</v>
      </c>
      <c r="Q1253" s="79" t="str">
        <f aca="false">IF(OR(H1253=".",J1253=".",H1253="xxx",J1253="xxx"),".",S1253-H1253)</f>
        <v>.</v>
      </c>
      <c r="R1253" s="80" t="e">
        <f aca="false">IF(I1253=".",".",I1253/10)</f>
        <v>#VALUE!</v>
      </c>
      <c r="S1253" s="80" t="e">
        <f aca="false">IF(J1253=".",".",J1253/10)</f>
        <v>#VALUE!</v>
      </c>
      <c r="T1253" s="81" t="str">
        <f aca="false">LEFT(K1253,1)</f>
        <v>.</v>
      </c>
      <c r="U1253" s="81" t="str">
        <f aca="false">RIGHT(K1253,1)</f>
        <v>.</v>
      </c>
      <c r="V1253" s="57" t="str">
        <f aca="false">REPLACE("     12345",1,LEN($L1253),$L1253)</f>
        <v>x    12345</v>
      </c>
      <c r="W1253" s="57" t="str">
        <f aca="false">IF(FIND("1",$V1253,1)&lt;6,$X$8,IF($L1253=".",".",$X$7))</f>
        <v>--</v>
      </c>
      <c r="X1253" s="57" t="str">
        <f aca="false">IF(FIND("2",$V1253,1)&lt;6,$X$8,IF($L1253=".",".",$X$7))</f>
        <v>--</v>
      </c>
      <c r="Y1253" s="57" t="str">
        <f aca="false">IF(FIND("3",$V1253,1)&lt;6,$X$8,IF($L1253=".",".",$X$7))</f>
        <v>--</v>
      </c>
      <c r="Z1253" s="57" t="str">
        <f aca="false">IF(FIND("4",$V1253,1)&lt;6,$X$8,IF($L1253=".",".",$X$7))</f>
        <v>--</v>
      </c>
      <c r="AA1253" s="82" t="str">
        <f aca="false">IF(FIND("5",$V1253,1)&lt;6,$X$8,IF($L1253=".",".",$X$7))</f>
        <v>--</v>
      </c>
      <c r="AB1253" s="74" t="s">
        <v>42</v>
      </c>
      <c r="AC1253" s="83" t="s">
        <v>42</v>
      </c>
    </row>
    <row r="1254" customFormat="false" ht="12.75" hidden="false" customHeight="false" outlineLevel="0" collapsed="false">
      <c r="A1254" s="1" t="n">
        <v>4</v>
      </c>
      <c r="B1254" s="1" t="n">
        <v>208</v>
      </c>
      <c r="E1254" s="1" t="n">
        <v>2</v>
      </c>
      <c r="I1254" s="74" t="s">
        <v>39</v>
      </c>
      <c r="J1254" s="74" t="s">
        <v>39</v>
      </c>
      <c r="K1254" s="75" t="s">
        <v>40</v>
      </c>
      <c r="L1254" s="74" t="s">
        <v>43</v>
      </c>
      <c r="M1254" s="76" t="str">
        <f aca="false">IF(AND(AND(G1254=".",H1254="."),OR(N(I1254)&gt;0,N(J1254)&gt;0)),"Reborn",IF(Q1254&lt;0,"DBH Loss",IF(P1254&lt;0,"HT loss",IF(OR(I1254=I$5,I1254=I$6,J1254=J$5,J1254=J$6,O1254=O$5,O1254=O$6),"Extreme",IF(AND(K1254&lt;&gt;"xx",K1254&lt;&gt;".",LEN(K1254)&lt;3),"St INVALID",IF(AND(L1254&lt;&gt;".",L1254&lt;&gt;"x",OR(L1254&lt;0,L1254&gt;12345)),"Def invalid","-"))))))</f>
        <v>-</v>
      </c>
      <c r="N1254" s="77" t="s">
        <v>42</v>
      </c>
      <c r="O1254" s="78" t="str">
        <f aca="false">IF(OR(I1254&gt;9999,J1254&gt;9999),".",I1254*3.145/J1254)</f>
        <v>.</v>
      </c>
      <c r="P1254" s="79" t="str">
        <f aca="false">IF(OR(G1254=".",I1254=".",G1254="xxx",I1254="xxx"),".",R1254-G1254)</f>
        <v>.</v>
      </c>
      <c r="Q1254" s="79" t="str">
        <f aca="false">IF(OR(H1254=".",J1254=".",H1254="xxx",J1254="xxx"),".",S1254-H1254)</f>
        <v>.</v>
      </c>
      <c r="R1254" s="80" t="e">
        <f aca="false">IF(I1254=".",".",I1254/10)</f>
        <v>#VALUE!</v>
      </c>
      <c r="S1254" s="80" t="e">
        <f aca="false">IF(J1254=".",".",J1254/10)</f>
        <v>#VALUE!</v>
      </c>
      <c r="T1254" s="81" t="str">
        <f aca="false">LEFT(K1254,1)</f>
        <v>.</v>
      </c>
      <c r="U1254" s="81" t="str">
        <f aca="false">RIGHT(K1254,1)</f>
        <v>.</v>
      </c>
      <c r="V1254" s="57" t="str">
        <f aca="false">REPLACE("     12345",1,LEN($L1254),$L1254)</f>
        <v>x    12345</v>
      </c>
      <c r="W1254" s="57" t="str">
        <f aca="false">IF(FIND("1",$V1254,1)&lt;6,$X$8,IF($L1254=".",".",$X$7))</f>
        <v>--</v>
      </c>
      <c r="X1254" s="57" t="str">
        <f aca="false">IF(FIND("2",$V1254,1)&lt;6,$X$8,IF($L1254=".",".",$X$7))</f>
        <v>--</v>
      </c>
      <c r="Y1254" s="57" t="str">
        <f aca="false">IF(FIND("3",$V1254,1)&lt;6,$X$8,IF($L1254=".",".",$X$7))</f>
        <v>--</v>
      </c>
      <c r="Z1254" s="57" t="str">
        <f aca="false">IF(FIND("4",$V1254,1)&lt;6,$X$8,IF($L1254=".",".",$X$7))</f>
        <v>--</v>
      </c>
      <c r="AA1254" s="82" t="str">
        <f aca="false">IF(FIND("5",$V1254,1)&lt;6,$X$8,IF($L1254=".",".",$X$7))</f>
        <v>--</v>
      </c>
      <c r="AB1254" s="74" t="s">
        <v>42</v>
      </c>
      <c r="AC1254" s="83" t="s">
        <v>42</v>
      </c>
    </row>
    <row r="1255" customFormat="false" ht="12.75" hidden="false" customHeight="false" outlineLevel="0" collapsed="false">
      <c r="A1255" s="72" t="n">
        <v>4</v>
      </c>
      <c r="B1255" s="72" t="n">
        <v>208</v>
      </c>
      <c r="C1255" s="72"/>
      <c r="E1255" s="1" t="n">
        <v>3</v>
      </c>
      <c r="I1255" s="74" t="s">
        <v>39</v>
      </c>
      <c r="J1255" s="74" t="s">
        <v>39</v>
      </c>
      <c r="K1255" s="75" t="s">
        <v>40</v>
      </c>
      <c r="L1255" s="74" t="s">
        <v>43</v>
      </c>
      <c r="M1255" s="76" t="str">
        <f aca="false">IF(AND(AND(G1255=".",H1255="."),OR(N(I1255)&gt;0,N(J1255)&gt;0)),"Reborn",IF(Q1255&lt;0,"DBH Loss",IF(P1255&lt;0,"HT loss",IF(OR(I1255=I$5,I1255=I$6,J1255=J$5,J1255=J$6,O1255=O$5,O1255=O$6),"Extreme",IF(AND(K1255&lt;&gt;"xx",K1255&lt;&gt;".",LEN(K1255)&lt;3),"St INVALID",IF(AND(L1255&lt;&gt;".",L1255&lt;&gt;"x",OR(L1255&lt;0,L1255&gt;12345)),"Def invalid","-"))))))</f>
        <v>-</v>
      </c>
      <c r="N1255" s="77" t="s">
        <v>42</v>
      </c>
      <c r="O1255" s="78" t="str">
        <f aca="false">IF(OR(I1255&gt;9999,J1255&gt;9999),".",I1255*3.145/J1255)</f>
        <v>.</v>
      </c>
      <c r="P1255" s="79" t="str">
        <f aca="false">IF(OR(G1255=".",I1255=".",G1255="xxx",I1255="xxx"),".",R1255-G1255)</f>
        <v>.</v>
      </c>
      <c r="Q1255" s="79" t="str">
        <f aca="false">IF(OR(H1255=".",J1255=".",H1255="xxx",J1255="xxx"),".",S1255-H1255)</f>
        <v>.</v>
      </c>
      <c r="R1255" s="80" t="e">
        <f aca="false">IF(I1255=".",".",I1255/10)</f>
        <v>#VALUE!</v>
      </c>
      <c r="S1255" s="80" t="e">
        <f aca="false">IF(J1255=".",".",J1255/10)</f>
        <v>#VALUE!</v>
      </c>
      <c r="T1255" s="81" t="str">
        <f aca="false">LEFT(K1255,1)</f>
        <v>.</v>
      </c>
      <c r="U1255" s="81" t="str">
        <f aca="false">RIGHT(K1255,1)</f>
        <v>.</v>
      </c>
      <c r="V1255" s="57" t="str">
        <f aca="false">REPLACE("     12345",1,LEN($L1255),$L1255)</f>
        <v>x    12345</v>
      </c>
      <c r="W1255" s="57" t="str">
        <f aca="false">IF(FIND("1",$V1255,1)&lt;6,$X$8,IF($L1255=".",".",$X$7))</f>
        <v>--</v>
      </c>
      <c r="X1255" s="57" t="str">
        <f aca="false">IF(FIND("2",$V1255,1)&lt;6,$X$8,IF($L1255=".",".",$X$7))</f>
        <v>--</v>
      </c>
      <c r="Y1255" s="57" t="str">
        <f aca="false">IF(FIND("3",$V1255,1)&lt;6,$X$8,IF($L1255=".",".",$X$7))</f>
        <v>--</v>
      </c>
      <c r="Z1255" s="57" t="str">
        <f aca="false">IF(FIND("4",$V1255,1)&lt;6,$X$8,IF($L1255=".",".",$X$7))</f>
        <v>--</v>
      </c>
      <c r="AA1255" s="82" t="str">
        <f aca="false">IF(FIND("5",$V1255,1)&lt;6,$X$8,IF($L1255=".",".",$X$7))</f>
        <v>--</v>
      </c>
      <c r="AB1255" s="74" t="s">
        <v>42</v>
      </c>
      <c r="AC1255" s="83" t="s">
        <v>42</v>
      </c>
    </row>
    <row r="1256" customFormat="false" ht="12.75" hidden="false" customHeight="false" outlineLevel="0" collapsed="false">
      <c r="A1256" s="72" t="n">
        <v>4</v>
      </c>
      <c r="B1256" s="72" t="n">
        <v>208</v>
      </c>
      <c r="C1256" s="72"/>
      <c r="E1256" s="1" t="n">
        <v>4</v>
      </c>
      <c r="I1256" s="74" t="s">
        <v>39</v>
      </c>
      <c r="J1256" s="74" t="s">
        <v>39</v>
      </c>
      <c r="K1256" s="75" t="s">
        <v>40</v>
      </c>
      <c r="L1256" s="74" t="s">
        <v>43</v>
      </c>
      <c r="M1256" s="76" t="str">
        <f aca="false">IF(AND(AND(G1256=".",H1256="."),OR(N(I1256)&gt;0,N(J1256)&gt;0)),"Reborn",IF(Q1256&lt;0,"DBH Loss",IF(P1256&lt;0,"HT loss",IF(OR(I1256=I$5,I1256=I$6,J1256=J$5,J1256=J$6,O1256=O$5,O1256=O$6),"Extreme",IF(AND(K1256&lt;&gt;"xx",K1256&lt;&gt;".",LEN(K1256)&lt;3),"St INVALID",IF(AND(L1256&lt;&gt;".",L1256&lt;&gt;"x",OR(L1256&lt;0,L1256&gt;12345)),"Def invalid","-"))))))</f>
        <v>-</v>
      </c>
      <c r="N1256" s="77" t="s">
        <v>42</v>
      </c>
      <c r="O1256" s="78" t="str">
        <f aca="false">IF(OR(I1256&gt;9999,J1256&gt;9999),".",I1256*3.145/J1256)</f>
        <v>.</v>
      </c>
      <c r="P1256" s="79" t="str">
        <f aca="false">IF(OR(G1256=".",I1256=".",G1256="xxx",I1256="xxx"),".",R1256-G1256)</f>
        <v>.</v>
      </c>
      <c r="Q1256" s="79" t="str">
        <f aca="false">IF(OR(H1256=".",J1256=".",H1256="xxx",J1256="xxx"),".",S1256-H1256)</f>
        <v>.</v>
      </c>
      <c r="R1256" s="80" t="e">
        <f aca="false">IF(I1256=".",".",I1256/10)</f>
        <v>#VALUE!</v>
      </c>
      <c r="S1256" s="80" t="e">
        <f aca="false">IF(J1256=".",".",J1256/10)</f>
        <v>#VALUE!</v>
      </c>
      <c r="T1256" s="81" t="str">
        <f aca="false">LEFT(K1256,1)</f>
        <v>.</v>
      </c>
      <c r="U1256" s="81" t="str">
        <f aca="false">RIGHT(K1256,1)</f>
        <v>.</v>
      </c>
      <c r="V1256" s="57" t="str">
        <f aca="false">REPLACE("     12345",1,LEN($L1256),$L1256)</f>
        <v>x    12345</v>
      </c>
      <c r="W1256" s="57" t="str">
        <f aca="false">IF(FIND("1",$V1256,1)&lt;6,$X$8,IF($L1256=".",".",$X$7))</f>
        <v>--</v>
      </c>
      <c r="X1256" s="57" t="str">
        <f aca="false">IF(FIND("2",$V1256,1)&lt;6,$X$8,IF($L1256=".",".",$X$7))</f>
        <v>--</v>
      </c>
      <c r="Y1256" s="57" t="str">
        <f aca="false">IF(FIND("3",$V1256,1)&lt;6,$X$8,IF($L1256=".",".",$X$7))</f>
        <v>--</v>
      </c>
      <c r="Z1256" s="57" t="str">
        <f aca="false">IF(FIND("4",$V1256,1)&lt;6,$X$8,IF($L1256=".",".",$X$7))</f>
        <v>--</v>
      </c>
      <c r="AA1256" s="82" t="str">
        <f aca="false">IF(FIND("5",$V1256,1)&lt;6,$X$8,IF($L1256=".",".",$X$7))</f>
        <v>--</v>
      </c>
      <c r="AB1256" s="74" t="s">
        <v>42</v>
      </c>
      <c r="AC1256" s="83" t="s">
        <v>42</v>
      </c>
    </row>
    <row r="1257" customFormat="false" ht="12.75" hidden="false" customHeight="false" outlineLevel="0" collapsed="false">
      <c r="A1257" s="1" t="n">
        <v>4</v>
      </c>
      <c r="B1257" s="1" t="n">
        <v>208</v>
      </c>
      <c r="E1257" s="1" t="n">
        <v>5</v>
      </c>
      <c r="I1257" s="74" t="s">
        <v>39</v>
      </c>
      <c r="J1257" s="74" t="s">
        <v>39</v>
      </c>
      <c r="K1257" s="75" t="s">
        <v>40</v>
      </c>
      <c r="L1257" s="74" t="s">
        <v>43</v>
      </c>
      <c r="M1257" s="76" t="str">
        <f aca="false">IF(AND(AND(G1257=".",H1257="."),OR(N(I1257)&gt;0,N(J1257)&gt;0)),"Reborn",IF(Q1257&lt;0,"DBH Loss",IF(P1257&lt;0,"HT loss",IF(OR(I1257=I$5,I1257=I$6,J1257=J$5,J1257=J$6,O1257=O$5,O1257=O$6),"Extreme",IF(AND(K1257&lt;&gt;"xx",K1257&lt;&gt;".",LEN(K1257)&lt;3),"St INVALID",IF(AND(L1257&lt;&gt;".",L1257&lt;&gt;"x",OR(L1257&lt;0,L1257&gt;12345)),"Def invalid","-"))))))</f>
        <v>-</v>
      </c>
      <c r="N1257" s="77" t="s">
        <v>42</v>
      </c>
      <c r="O1257" s="78" t="str">
        <f aca="false">IF(OR(I1257&gt;9999,J1257&gt;9999),".",I1257*3.145/J1257)</f>
        <v>.</v>
      </c>
      <c r="P1257" s="79" t="str">
        <f aca="false">IF(OR(G1257=".",I1257=".",G1257="xxx",I1257="xxx"),".",R1257-G1257)</f>
        <v>.</v>
      </c>
      <c r="Q1257" s="79" t="str">
        <f aca="false">IF(OR(H1257=".",J1257=".",H1257="xxx",J1257="xxx"),".",S1257-H1257)</f>
        <v>.</v>
      </c>
      <c r="R1257" s="80" t="e">
        <f aca="false">IF(I1257=".",".",I1257/10)</f>
        <v>#VALUE!</v>
      </c>
      <c r="S1257" s="80" t="e">
        <f aca="false">IF(J1257=".",".",J1257/10)</f>
        <v>#VALUE!</v>
      </c>
      <c r="T1257" s="81" t="str">
        <f aca="false">LEFT(K1257,1)</f>
        <v>.</v>
      </c>
      <c r="U1257" s="81" t="str">
        <f aca="false">RIGHT(K1257,1)</f>
        <v>.</v>
      </c>
      <c r="V1257" s="57" t="str">
        <f aca="false">REPLACE("     12345",1,LEN($L1257),$L1257)</f>
        <v>x    12345</v>
      </c>
      <c r="W1257" s="57" t="str">
        <f aca="false">IF(FIND("1",$V1257,1)&lt;6,$X$8,IF($L1257=".",".",$X$7))</f>
        <v>--</v>
      </c>
      <c r="X1257" s="57" t="str">
        <f aca="false">IF(FIND("2",$V1257,1)&lt;6,$X$8,IF($L1257=".",".",$X$7))</f>
        <v>--</v>
      </c>
      <c r="Y1257" s="57" t="str">
        <f aca="false">IF(FIND("3",$V1257,1)&lt;6,$X$8,IF($L1257=".",".",$X$7))</f>
        <v>--</v>
      </c>
      <c r="Z1257" s="57" t="str">
        <f aca="false">IF(FIND("4",$V1257,1)&lt;6,$X$8,IF($L1257=".",".",$X$7))</f>
        <v>--</v>
      </c>
      <c r="AA1257" s="82" t="str">
        <f aca="false">IF(FIND("5",$V1257,1)&lt;6,$X$8,IF($L1257=".",".",$X$7))</f>
        <v>--</v>
      </c>
      <c r="AB1257" s="74" t="s">
        <v>42</v>
      </c>
      <c r="AC1257" s="83" t="s">
        <v>42</v>
      </c>
    </row>
    <row r="1258" customFormat="false" ht="13.5" hidden="false" customHeight="false" outlineLevel="0" collapsed="false">
      <c r="A1258" s="84" t="n">
        <v>4</v>
      </c>
      <c r="B1258" s="84" t="n">
        <v>208</v>
      </c>
      <c r="C1258" s="84"/>
      <c r="D1258" s="84"/>
      <c r="E1258" s="84" t="n">
        <v>6</v>
      </c>
      <c r="F1258" s="85"/>
      <c r="G1258" s="86"/>
      <c r="H1258" s="86"/>
      <c r="I1258" s="87" t="s">
        <v>39</v>
      </c>
      <c r="J1258" s="87" t="s">
        <v>39</v>
      </c>
      <c r="K1258" s="88" t="s">
        <v>40</v>
      </c>
      <c r="L1258" s="87" t="s">
        <v>43</v>
      </c>
      <c r="M1258" s="89" t="str">
        <f aca="false">IF(AND(AND(G1258=".",H1258="."),OR(N(I1258)&gt;0,N(J1258)&gt;0)),"Reborn",IF(Q1258&lt;0,"DBH Loss",IF(P1258&lt;0,"HT loss",IF(OR(I1258=I$5,I1258=I$6,J1258=J$5,J1258=J$6,O1258=O$5,O1258=O$6),"Extreme",IF(AND(K1258&lt;&gt;"xx",K1258&lt;&gt;".",LEN(K1258)&lt;3),"St INVALID",IF(AND(L1258&lt;&gt;".",L1258&lt;&gt;"x",OR(L1258&lt;0,L1258&gt;12345)),"Def invalid","-"))))))</f>
        <v>-</v>
      </c>
      <c r="N1258" s="90" t="s">
        <v>42</v>
      </c>
      <c r="O1258" s="91" t="str">
        <f aca="false">IF(OR(I1258&gt;9999,J1258&gt;9999),".",I1258*3.145/J1258)</f>
        <v>.</v>
      </c>
      <c r="P1258" s="92" t="str">
        <f aca="false">IF(OR(G1258=".",I1258=".",G1258="xxx",I1258="xxx"),".",R1258-G1258)</f>
        <v>.</v>
      </c>
      <c r="Q1258" s="92" t="str">
        <f aca="false">IF(OR(H1258=".",J1258=".",H1258="xxx",J1258="xxx"),".",S1258-H1258)</f>
        <v>.</v>
      </c>
      <c r="R1258" s="93" t="e">
        <f aca="false">IF(I1258=".",".",I1258/10)</f>
        <v>#VALUE!</v>
      </c>
      <c r="S1258" s="93" t="e">
        <f aca="false">IF(J1258=".",".",J1258/10)</f>
        <v>#VALUE!</v>
      </c>
      <c r="T1258" s="94" t="str">
        <f aca="false">LEFT(K1258,1)</f>
        <v>.</v>
      </c>
      <c r="U1258" s="94" t="str">
        <f aca="false">RIGHT(K1258,1)</f>
        <v>.</v>
      </c>
      <c r="V1258" s="95" t="str">
        <f aca="false">REPLACE("     12345",1,LEN($L1258),$L1258)</f>
        <v>x    12345</v>
      </c>
      <c r="W1258" s="95" t="str">
        <f aca="false">IF(FIND("1",$V1258,1)&lt;6,$X$8,IF($L1258=".",".",$X$7))</f>
        <v>--</v>
      </c>
      <c r="X1258" s="95" t="str">
        <f aca="false">IF(FIND("2",$V1258,1)&lt;6,$X$8,IF($L1258=".",".",$X$7))</f>
        <v>--</v>
      </c>
      <c r="Y1258" s="95" t="str">
        <f aca="false">IF(FIND("3",$V1258,1)&lt;6,$X$8,IF($L1258=".",".",$X$7))</f>
        <v>--</v>
      </c>
      <c r="Z1258" s="95" t="str">
        <f aca="false">IF(FIND("4",$V1258,1)&lt;6,$X$8,IF($L1258=".",".",$X$7))</f>
        <v>--</v>
      </c>
      <c r="AA1258" s="86" t="str">
        <f aca="false">IF(FIND("5",$V1258,1)&lt;6,$X$8,IF($L1258=".",".",$X$7))</f>
        <v>--</v>
      </c>
      <c r="AB1258" s="87" t="s">
        <v>42</v>
      </c>
      <c r="AC1258" s="96" t="s">
        <v>42</v>
      </c>
    </row>
    <row r="1259" customFormat="false" ht="12.75" hidden="false" customHeight="false" outlineLevel="0" collapsed="false">
      <c r="A1259" s="72" t="n">
        <v>5</v>
      </c>
      <c r="B1259" s="72" t="n">
        <v>209</v>
      </c>
      <c r="C1259" s="72"/>
      <c r="D1259" s="73"/>
      <c r="E1259" s="1" t="n">
        <v>1</v>
      </c>
      <c r="I1259" s="74" t="s">
        <v>39</v>
      </c>
      <c r="J1259" s="74" t="s">
        <v>39</v>
      </c>
      <c r="K1259" s="75" t="s">
        <v>40</v>
      </c>
      <c r="L1259" s="75" t="s">
        <v>43</v>
      </c>
      <c r="M1259" s="76" t="str">
        <f aca="false">IF(AND(AND(G1259=".",H1259="."),OR(N(I1259)&gt;0,N(J1259)&gt;0)),"Reborn",IF(Q1259&lt;0,"DBH Loss",IF(P1259&lt;0,"HT loss",IF(OR(I1259=I$5,I1259=I$6,J1259=J$5,J1259=J$6,O1259=O$5,O1259=O$6),"Extreme",IF(AND(K1259&lt;&gt;"xx",K1259&lt;&gt;".",LEN(K1259)&lt;3),"St INVALID",IF(AND(L1259&lt;&gt;".",L1259&lt;&gt;"x",OR(L1259&lt;0,L1259&gt;12345)),"Def invalid","-"))))))</f>
        <v>-</v>
      </c>
      <c r="N1259" s="77" t="s">
        <v>42</v>
      </c>
      <c r="O1259" s="78" t="str">
        <f aca="false">IF(OR(I1259&gt;9999,J1259&gt;9999),".",I1259*3.145/J1259)</f>
        <v>.</v>
      </c>
      <c r="P1259" s="79" t="str">
        <f aca="false">IF(OR(G1259=".",I1259=".",G1259="xxx",I1259="xxx"),".",R1259-G1259)</f>
        <v>.</v>
      </c>
      <c r="Q1259" s="79" t="str">
        <f aca="false">IF(OR(H1259=".",J1259=".",H1259="xxx",J1259="xxx"),".",S1259-H1259)</f>
        <v>.</v>
      </c>
      <c r="R1259" s="80" t="e">
        <f aca="false">IF(I1259=".",".",I1259/10)</f>
        <v>#VALUE!</v>
      </c>
      <c r="S1259" s="80" t="e">
        <f aca="false">IF(J1259=".",".",J1259/10)</f>
        <v>#VALUE!</v>
      </c>
      <c r="T1259" s="81" t="str">
        <f aca="false">LEFT(K1259,1)</f>
        <v>.</v>
      </c>
      <c r="U1259" s="81" t="str">
        <f aca="false">RIGHT(K1259,1)</f>
        <v>.</v>
      </c>
      <c r="V1259" s="57" t="str">
        <f aca="false">REPLACE("     12345",1,LEN($L1259),$L1259)</f>
        <v>x    12345</v>
      </c>
      <c r="W1259" s="57" t="str">
        <f aca="false">IF(FIND("1",$V1259,1)&lt;6,$X$8,IF($L1259=".",".",$X$7))</f>
        <v>--</v>
      </c>
      <c r="X1259" s="57" t="str">
        <f aca="false">IF(FIND("2",$V1259,1)&lt;6,$X$8,IF($L1259=".",".",$X$7))</f>
        <v>--</v>
      </c>
      <c r="Y1259" s="57" t="str">
        <f aca="false">IF(FIND("3",$V1259,1)&lt;6,$X$8,IF($L1259=".",".",$X$7))</f>
        <v>--</v>
      </c>
      <c r="Z1259" s="57" t="str">
        <f aca="false">IF(FIND("4",$V1259,1)&lt;6,$X$8,IF($L1259=".",".",$X$7))</f>
        <v>--</v>
      </c>
      <c r="AA1259" s="82" t="str">
        <f aca="false">IF(FIND("5",$V1259,1)&lt;6,$X$8,IF($L1259=".",".",$X$7))</f>
        <v>--</v>
      </c>
      <c r="AB1259" s="74" t="s">
        <v>42</v>
      </c>
      <c r="AC1259" s="83" t="s">
        <v>42</v>
      </c>
    </row>
    <row r="1260" customFormat="false" ht="12.75" hidden="false" customHeight="false" outlineLevel="0" collapsed="false">
      <c r="A1260" s="1" t="n">
        <v>5</v>
      </c>
      <c r="B1260" s="1" t="n">
        <v>209</v>
      </c>
      <c r="E1260" s="1" t="n">
        <v>2</v>
      </c>
      <c r="I1260" s="74" t="s">
        <v>39</v>
      </c>
      <c r="J1260" s="74" t="s">
        <v>39</v>
      </c>
      <c r="K1260" s="75" t="s">
        <v>40</v>
      </c>
      <c r="L1260" s="74" t="s">
        <v>43</v>
      </c>
      <c r="M1260" s="76" t="str">
        <f aca="false">IF(AND(AND(G1260=".",H1260="."),OR(N(I1260)&gt;0,N(J1260)&gt;0)),"Reborn",IF(Q1260&lt;0,"DBH Loss",IF(P1260&lt;0,"HT loss",IF(OR(I1260=I$5,I1260=I$6,J1260=J$5,J1260=J$6,O1260=O$5,O1260=O$6),"Extreme",IF(AND(K1260&lt;&gt;"xx",K1260&lt;&gt;".",LEN(K1260)&lt;3),"St INVALID",IF(AND(L1260&lt;&gt;".",L1260&lt;&gt;"x",OR(L1260&lt;0,L1260&gt;12345)),"Def invalid","-"))))))</f>
        <v>-</v>
      </c>
      <c r="N1260" s="77" t="s">
        <v>42</v>
      </c>
      <c r="O1260" s="78" t="str">
        <f aca="false">IF(OR(I1260&gt;9999,J1260&gt;9999),".",I1260*3.145/J1260)</f>
        <v>.</v>
      </c>
      <c r="P1260" s="79" t="str">
        <f aca="false">IF(OR(G1260=".",I1260=".",G1260="xxx",I1260="xxx"),".",R1260-G1260)</f>
        <v>.</v>
      </c>
      <c r="Q1260" s="79" t="str">
        <f aca="false">IF(OR(H1260=".",J1260=".",H1260="xxx",J1260="xxx"),".",S1260-H1260)</f>
        <v>.</v>
      </c>
      <c r="R1260" s="80" t="e">
        <f aca="false">IF(I1260=".",".",I1260/10)</f>
        <v>#VALUE!</v>
      </c>
      <c r="S1260" s="80" t="e">
        <f aca="false">IF(J1260=".",".",J1260/10)</f>
        <v>#VALUE!</v>
      </c>
      <c r="T1260" s="81" t="str">
        <f aca="false">LEFT(K1260,1)</f>
        <v>.</v>
      </c>
      <c r="U1260" s="81" t="str">
        <f aca="false">RIGHT(K1260,1)</f>
        <v>.</v>
      </c>
      <c r="V1260" s="57" t="str">
        <f aca="false">REPLACE("     12345",1,LEN($L1260),$L1260)</f>
        <v>x    12345</v>
      </c>
      <c r="W1260" s="57" t="str">
        <f aca="false">IF(FIND("1",$V1260,1)&lt;6,$X$8,IF($L1260=".",".",$X$7))</f>
        <v>--</v>
      </c>
      <c r="X1260" s="57" t="str">
        <f aca="false">IF(FIND("2",$V1260,1)&lt;6,$X$8,IF($L1260=".",".",$X$7))</f>
        <v>--</v>
      </c>
      <c r="Y1260" s="57" t="str">
        <f aca="false">IF(FIND("3",$V1260,1)&lt;6,$X$8,IF($L1260=".",".",$X$7))</f>
        <v>--</v>
      </c>
      <c r="Z1260" s="57" t="str">
        <f aca="false">IF(FIND("4",$V1260,1)&lt;6,$X$8,IF($L1260=".",".",$X$7))</f>
        <v>--</v>
      </c>
      <c r="AA1260" s="82" t="str">
        <f aca="false">IF(FIND("5",$V1260,1)&lt;6,$X$8,IF($L1260=".",".",$X$7))</f>
        <v>--</v>
      </c>
      <c r="AB1260" s="74" t="s">
        <v>42</v>
      </c>
      <c r="AC1260" s="83" t="s">
        <v>42</v>
      </c>
    </row>
    <row r="1261" customFormat="false" ht="12.75" hidden="false" customHeight="false" outlineLevel="0" collapsed="false">
      <c r="A1261" s="72" t="n">
        <v>5</v>
      </c>
      <c r="B1261" s="72" t="n">
        <v>209</v>
      </c>
      <c r="C1261" s="72"/>
      <c r="E1261" s="1" t="n">
        <v>3</v>
      </c>
      <c r="I1261" s="74" t="s">
        <v>39</v>
      </c>
      <c r="J1261" s="74" t="s">
        <v>39</v>
      </c>
      <c r="K1261" s="75" t="s">
        <v>40</v>
      </c>
      <c r="L1261" s="74" t="s">
        <v>43</v>
      </c>
      <c r="M1261" s="76" t="str">
        <f aca="false">IF(AND(AND(G1261=".",H1261="."),OR(N(I1261)&gt;0,N(J1261)&gt;0)),"Reborn",IF(Q1261&lt;0,"DBH Loss",IF(P1261&lt;0,"HT loss",IF(OR(I1261=I$5,I1261=I$6,J1261=J$5,J1261=J$6,O1261=O$5,O1261=O$6),"Extreme",IF(AND(K1261&lt;&gt;"xx",K1261&lt;&gt;".",LEN(K1261)&lt;3),"St INVALID",IF(AND(L1261&lt;&gt;".",L1261&lt;&gt;"x",OR(L1261&lt;0,L1261&gt;12345)),"Def invalid","-"))))))</f>
        <v>-</v>
      </c>
      <c r="N1261" s="77" t="s">
        <v>42</v>
      </c>
      <c r="O1261" s="78" t="str">
        <f aca="false">IF(OR(I1261&gt;9999,J1261&gt;9999),".",I1261*3.145/J1261)</f>
        <v>.</v>
      </c>
      <c r="P1261" s="79" t="str">
        <f aca="false">IF(OR(G1261=".",I1261=".",G1261="xxx",I1261="xxx"),".",R1261-G1261)</f>
        <v>.</v>
      </c>
      <c r="Q1261" s="79" t="str">
        <f aca="false">IF(OR(H1261=".",J1261=".",H1261="xxx",J1261="xxx"),".",S1261-H1261)</f>
        <v>.</v>
      </c>
      <c r="R1261" s="80" t="e">
        <f aca="false">IF(I1261=".",".",I1261/10)</f>
        <v>#VALUE!</v>
      </c>
      <c r="S1261" s="80" t="e">
        <f aca="false">IF(J1261=".",".",J1261/10)</f>
        <v>#VALUE!</v>
      </c>
      <c r="T1261" s="81" t="str">
        <f aca="false">LEFT(K1261,1)</f>
        <v>.</v>
      </c>
      <c r="U1261" s="81" t="str">
        <f aca="false">RIGHT(K1261,1)</f>
        <v>.</v>
      </c>
      <c r="V1261" s="57" t="str">
        <f aca="false">REPLACE("     12345",1,LEN($L1261),$L1261)</f>
        <v>x    12345</v>
      </c>
      <c r="W1261" s="57" t="str">
        <f aca="false">IF(FIND("1",$V1261,1)&lt;6,$X$8,IF($L1261=".",".",$X$7))</f>
        <v>--</v>
      </c>
      <c r="X1261" s="57" t="str">
        <f aca="false">IF(FIND("2",$V1261,1)&lt;6,$X$8,IF($L1261=".",".",$X$7))</f>
        <v>--</v>
      </c>
      <c r="Y1261" s="57" t="str">
        <f aca="false">IF(FIND("3",$V1261,1)&lt;6,$X$8,IF($L1261=".",".",$X$7))</f>
        <v>--</v>
      </c>
      <c r="Z1261" s="57" t="str">
        <f aca="false">IF(FIND("4",$V1261,1)&lt;6,$X$8,IF($L1261=".",".",$X$7))</f>
        <v>--</v>
      </c>
      <c r="AA1261" s="82" t="str">
        <f aca="false">IF(FIND("5",$V1261,1)&lt;6,$X$8,IF($L1261=".",".",$X$7))</f>
        <v>--</v>
      </c>
      <c r="AB1261" s="74" t="s">
        <v>42</v>
      </c>
      <c r="AC1261" s="83" t="s">
        <v>42</v>
      </c>
    </row>
    <row r="1262" customFormat="false" ht="12.75" hidden="false" customHeight="false" outlineLevel="0" collapsed="false">
      <c r="A1262" s="72" t="n">
        <v>5</v>
      </c>
      <c r="B1262" s="72" t="n">
        <v>209</v>
      </c>
      <c r="C1262" s="72"/>
      <c r="E1262" s="1" t="n">
        <v>4</v>
      </c>
      <c r="I1262" s="74" t="s">
        <v>39</v>
      </c>
      <c r="J1262" s="74" t="s">
        <v>39</v>
      </c>
      <c r="K1262" s="75" t="s">
        <v>40</v>
      </c>
      <c r="L1262" s="74" t="s">
        <v>43</v>
      </c>
      <c r="M1262" s="76" t="str">
        <f aca="false">IF(AND(AND(G1262=".",H1262="."),OR(N(I1262)&gt;0,N(J1262)&gt;0)),"Reborn",IF(Q1262&lt;0,"DBH Loss",IF(P1262&lt;0,"HT loss",IF(OR(I1262=I$5,I1262=I$6,J1262=J$5,J1262=J$6,O1262=O$5,O1262=O$6),"Extreme",IF(AND(K1262&lt;&gt;"xx",K1262&lt;&gt;".",LEN(K1262)&lt;3),"St INVALID",IF(AND(L1262&lt;&gt;".",L1262&lt;&gt;"x",OR(L1262&lt;0,L1262&gt;12345)),"Def invalid","-"))))))</f>
        <v>-</v>
      </c>
      <c r="N1262" s="77" t="s">
        <v>42</v>
      </c>
      <c r="O1262" s="78" t="str">
        <f aca="false">IF(OR(I1262&gt;9999,J1262&gt;9999),".",I1262*3.145/J1262)</f>
        <v>.</v>
      </c>
      <c r="P1262" s="79" t="str">
        <f aca="false">IF(OR(G1262=".",I1262=".",G1262="xxx",I1262="xxx"),".",R1262-G1262)</f>
        <v>.</v>
      </c>
      <c r="Q1262" s="79" t="str">
        <f aca="false">IF(OR(H1262=".",J1262=".",H1262="xxx",J1262="xxx"),".",S1262-H1262)</f>
        <v>.</v>
      </c>
      <c r="R1262" s="80" t="e">
        <f aca="false">IF(I1262=".",".",I1262/10)</f>
        <v>#VALUE!</v>
      </c>
      <c r="S1262" s="80" t="e">
        <f aca="false">IF(J1262=".",".",J1262/10)</f>
        <v>#VALUE!</v>
      </c>
      <c r="T1262" s="81" t="str">
        <f aca="false">LEFT(K1262,1)</f>
        <v>.</v>
      </c>
      <c r="U1262" s="81" t="str">
        <f aca="false">RIGHT(K1262,1)</f>
        <v>.</v>
      </c>
      <c r="V1262" s="57" t="str">
        <f aca="false">REPLACE("     12345",1,LEN($L1262),$L1262)</f>
        <v>x    12345</v>
      </c>
      <c r="W1262" s="57" t="str">
        <f aca="false">IF(FIND("1",$V1262,1)&lt;6,$X$8,IF($L1262=".",".",$X$7))</f>
        <v>--</v>
      </c>
      <c r="X1262" s="57" t="str">
        <f aca="false">IF(FIND("2",$V1262,1)&lt;6,$X$8,IF($L1262=".",".",$X$7))</f>
        <v>--</v>
      </c>
      <c r="Y1262" s="57" t="str">
        <f aca="false">IF(FIND("3",$V1262,1)&lt;6,$X$8,IF($L1262=".",".",$X$7))</f>
        <v>--</v>
      </c>
      <c r="Z1262" s="57" t="str">
        <f aca="false">IF(FIND("4",$V1262,1)&lt;6,$X$8,IF($L1262=".",".",$X$7))</f>
        <v>--</v>
      </c>
      <c r="AA1262" s="82" t="str">
        <f aca="false">IF(FIND("5",$V1262,1)&lt;6,$X$8,IF($L1262=".",".",$X$7))</f>
        <v>--</v>
      </c>
      <c r="AB1262" s="74" t="s">
        <v>42</v>
      </c>
      <c r="AC1262" s="83" t="s">
        <v>42</v>
      </c>
    </row>
    <row r="1263" customFormat="false" ht="12.75" hidden="false" customHeight="false" outlineLevel="0" collapsed="false">
      <c r="A1263" s="1" t="n">
        <v>5</v>
      </c>
      <c r="B1263" s="1" t="n">
        <v>209</v>
      </c>
      <c r="E1263" s="1" t="n">
        <v>5</v>
      </c>
      <c r="I1263" s="74" t="s">
        <v>39</v>
      </c>
      <c r="J1263" s="74" t="s">
        <v>39</v>
      </c>
      <c r="K1263" s="75" t="s">
        <v>40</v>
      </c>
      <c r="L1263" s="74" t="s">
        <v>43</v>
      </c>
      <c r="M1263" s="76" t="str">
        <f aca="false">IF(AND(AND(G1263=".",H1263="."),OR(N(I1263)&gt;0,N(J1263)&gt;0)),"Reborn",IF(Q1263&lt;0,"DBH Loss",IF(P1263&lt;0,"HT loss",IF(OR(I1263=I$5,I1263=I$6,J1263=J$5,J1263=J$6,O1263=O$5,O1263=O$6),"Extreme",IF(AND(K1263&lt;&gt;"xx",K1263&lt;&gt;".",LEN(K1263)&lt;3),"St INVALID",IF(AND(L1263&lt;&gt;".",L1263&lt;&gt;"x",OR(L1263&lt;0,L1263&gt;12345)),"Def invalid","-"))))))</f>
        <v>-</v>
      </c>
      <c r="N1263" s="77" t="s">
        <v>42</v>
      </c>
      <c r="O1263" s="78" t="str">
        <f aca="false">IF(OR(I1263&gt;9999,J1263&gt;9999),".",I1263*3.145/J1263)</f>
        <v>.</v>
      </c>
      <c r="P1263" s="79" t="str">
        <f aca="false">IF(OR(G1263=".",I1263=".",G1263="xxx",I1263="xxx"),".",R1263-G1263)</f>
        <v>.</v>
      </c>
      <c r="Q1263" s="79" t="str">
        <f aca="false">IF(OR(H1263=".",J1263=".",H1263="xxx",J1263="xxx"),".",S1263-H1263)</f>
        <v>.</v>
      </c>
      <c r="R1263" s="80" t="e">
        <f aca="false">IF(I1263=".",".",I1263/10)</f>
        <v>#VALUE!</v>
      </c>
      <c r="S1263" s="80" t="e">
        <f aca="false">IF(J1263=".",".",J1263/10)</f>
        <v>#VALUE!</v>
      </c>
      <c r="T1263" s="81" t="str">
        <f aca="false">LEFT(K1263,1)</f>
        <v>.</v>
      </c>
      <c r="U1263" s="81" t="str">
        <f aca="false">RIGHT(K1263,1)</f>
        <v>.</v>
      </c>
      <c r="V1263" s="57" t="str">
        <f aca="false">REPLACE("     12345",1,LEN($L1263),$L1263)</f>
        <v>x    12345</v>
      </c>
      <c r="W1263" s="57" t="str">
        <f aca="false">IF(FIND("1",$V1263,1)&lt;6,$X$8,IF($L1263=".",".",$X$7))</f>
        <v>--</v>
      </c>
      <c r="X1263" s="57" t="str">
        <f aca="false">IF(FIND("2",$V1263,1)&lt;6,$X$8,IF($L1263=".",".",$X$7))</f>
        <v>--</v>
      </c>
      <c r="Y1263" s="57" t="str">
        <f aca="false">IF(FIND("3",$V1263,1)&lt;6,$X$8,IF($L1263=".",".",$X$7))</f>
        <v>--</v>
      </c>
      <c r="Z1263" s="57" t="str">
        <f aca="false">IF(FIND("4",$V1263,1)&lt;6,$X$8,IF($L1263=".",".",$X$7))</f>
        <v>--</v>
      </c>
      <c r="AA1263" s="82" t="str">
        <f aca="false">IF(FIND("5",$V1263,1)&lt;6,$X$8,IF($L1263=".",".",$X$7))</f>
        <v>--</v>
      </c>
      <c r="AB1263" s="74" t="s">
        <v>42</v>
      </c>
      <c r="AC1263" s="83" t="s">
        <v>42</v>
      </c>
    </row>
    <row r="1264" customFormat="false" ht="13.5" hidden="false" customHeight="false" outlineLevel="0" collapsed="false">
      <c r="A1264" s="84" t="n">
        <v>5</v>
      </c>
      <c r="B1264" s="84" t="n">
        <v>209</v>
      </c>
      <c r="C1264" s="84"/>
      <c r="D1264" s="84"/>
      <c r="E1264" s="84" t="n">
        <v>6</v>
      </c>
      <c r="F1264" s="85"/>
      <c r="G1264" s="86"/>
      <c r="H1264" s="86"/>
      <c r="I1264" s="87" t="s">
        <v>39</v>
      </c>
      <c r="J1264" s="87" t="s">
        <v>39</v>
      </c>
      <c r="K1264" s="88" t="s">
        <v>40</v>
      </c>
      <c r="L1264" s="87" t="s">
        <v>43</v>
      </c>
      <c r="M1264" s="89" t="str">
        <f aca="false">IF(AND(AND(G1264=".",H1264="."),OR(N(I1264)&gt;0,N(J1264)&gt;0)),"Reborn",IF(Q1264&lt;0,"DBH Loss",IF(P1264&lt;0,"HT loss",IF(OR(I1264=I$5,I1264=I$6,J1264=J$5,J1264=J$6,O1264=O$5,O1264=O$6),"Extreme",IF(AND(K1264&lt;&gt;"xx",K1264&lt;&gt;".",LEN(K1264)&lt;3),"St INVALID",IF(AND(L1264&lt;&gt;".",L1264&lt;&gt;"x",OR(L1264&lt;0,L1264&gt;12345)),"Def invalid","-"))))))</f>
        <v>-</v>
      </c>
      <c r="N1264" s="90" t="s">
        <v>42</v>
      </c>
      <c r="O1264" s="91" t="str">
        <f aca="false">IF(OR(I1264&gt;9999,J1264&gt;9999),".",I1264*3.145/J1264)</f>
        <v>.</v>
      </c>
      <c r="P1264" s="92" t="str">
        <f aca="false">IF(OR(G1264=".",I1264=".",G1264="xxx",I1264="xxx"),".",R1264-G1264)</f>
        <v>.</v>
      </c>
      <c r="Q1264" s="92" t="str">
        <f aca="false">IF(OR(H1264=".",J1264=".",H1264="xxx",J1264="xxx"),".",S1264-H1264)</f>
        <v>.</v>
      </c>
      <c r="R1264" s="93" t="e">
        <f aca="false">IF(I1264=".",".",I1264/10)</f>
        <v>#VALUE!</v>
      </c>
      <c r="S1264" s="93" t="e">
        <f aca="false">IF(J1264=".",".",J1264/10)</f>
        <v>#VALUE!</v>
      </c>
      <c r="T1264" s="94" t="str">
        <f aca="false">LEFT(K1264,1)</f>
        <v>.</v>
      </c>
      <c r="U1264" s="94" t="str">
        <f aca="false">RIGHT(K1264,1)</f>
        <v>.</v>
      </c>
      <c r="V1264" s="95" t="str">
        <f aca="false">REPLACE("     12345",1,LEN($L1264),$L1264)</f>
        <v>x    12345</v>
      </c>
      <c r="W1264" s="95" t="str">
        <f aca="false">IF(FIND("1",$V1264,1)&lt;6,$X$8,IF($L1264=".",".",$X$7))</f>
        <v>--</v>
      </c>
      <c r="X1264" s="95" t="str">
        <f aca="false">IF(FIND("2",$V1264,1)&lt;6,$X$8,IF($L1264=".",".",$X$7))</f>
        <v>--</v>
      </c>
      <c r="Y1264" s="95" t="str">
        <f aca="false">IF(FIND("3",$V1264,1)&lt;6,$X$8,IF($L1264=".",".",$X$7))</f>
        <v>--</v>
      </c>
      <c r="Z1264" s="95" t="str">
        <f aca="false">IF(FIND("4",$V1264,1)&lt;6,$X$8,IF($L1264=".",".",$X$7))</f>
        <v>--</v>
      </c>
      <c r="AA1264" s="86" t="str">
        <f aca="false">IF(FIND("5",$V1264,1)&lt;6,$X$8,IF($L1264=".",".",$X$7))</f>
        <v>--</v>
      </c>
      <c r="AB1264" s="87" t="s">
        <v>42</v>
      </c>
      <c r="AC1264" s="96" t="s">
        <v>42</v>
      </c>
    </row>
    <row r="1265" customFormat="false" ht="12.75" hidden="false" customHeight="false" outlineLevel="0" collapsed="false">
      <c r="A1265" s="72" t="n">
        <v>5</v>
      </c>
      <c r="B1265" s="72" t="n">
        <v>210</v>
      </c>
      <c r="C1265" s="72"/>
      <c r="D1265" s="73"/>
      <c r="E1265" s="1" t="n">
        <v>1</v>
      </c>
      <c r="I1265" s="74" t="s">
        <v>39</v>
      </c>
      <c r="J1265" s="74" t="s">
        <v>39</v>
      </c>
      <c r="K1265" s="75" t="s">
        <v>40</v>
      </c>
      <c r="L1265" s="75" t="s">
        <v>43</v>
      </c>
      <c r="M1265" s="76" t="str">
        <f aca="false">IF(AND(AND(G1265=".",H1265="."),OR(N(I1265)&gt;0,N(J1265)&gt;0)),"Reborn",IF(Q1265&lt;0,"DBH Loss",IF(P1265&lt;0,"HT loss",IF(OR(I1265=I$5,I1265=I$6,J1265=J$5,J1265=J$6,O1265=O$5,O1265=O$6),"Extreme",IF(AND(K1265&lt;&gt;"xx",K1265&lt;&gt;".",LEN(K1265)&lt;3),"St INVALID",IF(AND(L1265&lt;&gt;".",L1265&lt;&gt;"x",OR(L1265&lt;0,L1265&gt;12345)),"Def invalid","-"))))))</f>
        <v>-</v>
      </c>
      <c r="N1265" s="77" t="s">
        <v>42</v>
      </c>
      <c r="O1265" s="78" t="str">
        <f aca="false">IF(OR(I1265&gt;9999,J1265&gt;9999),".",I1265*3.145/J1265)</f>
        <v>.</v>
      </c>
      <c r="P1265" s="79" t="str">
        <f aca="false">IF(OR(G1265=".",I1265=".",G1265="xxx",I1265="xxx"),".",R1265-G1265)</f>
        <v>.</v>
      </c>
      <c r="Q1265" s="79" t="str">
        <f aca="false">IF(OR(H1265=".",J1265=".",H1265="xxx",J1265="xxx"),".",S1265-H1265)</f>
        <v>.</v>
      </c>
      <c r="R1265" s="80" t="e">
        <f aca="false">IF(I1265=".",".",I1265/10)</f>
        <v>#VALUE!</v>
      </c>
      <c r="S1265" s="80" t="e">
        <f aca="false">IF(J1265=".",".",J1265/10)</f>
        <v>#VALUE!</v>
      </c>
      <c r="T1265" s="81" t="str">
        <f aca="false">LEFT(K1265,1)</f>
        <v>.</v>
      </c>
      <c r="U1265" s="81" t="str">
        <f aca="false">RIGHT(K1265,1)</f>
        <v>.</v>
      </c>
      <c r="V1265" s="57" t="str">
        <f aca="false">REPLACE("     12345",1,LEN($L1265),$L1265)</f>
        <v>x    12345</v>
      </c>
      <c r="W1265" s="57" t="str">
        <f aca="false">IF(FIND("1",$V1265,1)&lt;6,$X$8,IF($L1265=".",".",$X$7))</f>
        <v>--</v>
      </c>
      <c r="X1265" s="57" t="str">
        <f aca="false">IF(FIND("2",$V1265,1)&lt;6,$X$8,IF($L1265=".",".",$X$7))</f>
        <v>--</v>
      </c>
      <c r="Y1265" s="57" t="str">
        <f aca="false">IF(FIND("3",$V1265,1)&lt;6,$X$8,IF($L1265=".",".",$X$7))</f>
        <v>--</v>
      </c>
      <c r="Z1265" s="57" t="str">
        <f aca="false">IF(FIND("4",$V1265,1)&lt;6,$X$8,IF($L1265=".",".",$X$7))</f>
        <v>--</v>
      </c>
      <c r="AA1265" s="82" t="str">
        <f aca="false">IF(FIND("5",$V1265,1)&lt;6,$X$8,IF($L1265=".",".",$X$7))</f>
        <v>--</v>
      </c>
      <c r="AB1265" s="74" t="s">
        <v>42</v>
      </c>
      <c r="AC1265" s="83" t="s">
        <v>42</v>
      </c>
    </row>
    <row r="1266" customFormat="false" ht="12.75" hidden="false" customHeight="false" outlineLevel="0" collapsed="false">
      <c r="A1266" s="1" t="n">
        <v>5</v>
      </c>
      <c r="B1266" s="1" t="n">
        <v>210</v>
      </c>
      <c r="E1266" s="1" t="n">
        <v>2</v>
      </c>
      <c r="I1266" s="74" t="s">
        <v>39</v>
      </c>
      <c r="J1266" s="74" t="s">
        <v>39</v>
      </c>
      <c r="K1266" s="75" t="s">
        <v>40</v>
      </c>
      <c r="L1266" s="74" t="s">
        <v>43</v>
      </c>
      <c r="M1266" s="76" t="str">
        <f aca="false">IF(AND(AND(G1266=".",H1266="."),OR(N(I1266)&gt;0,N(J1266)&gt;0)),"Reborn",IF(Q1266&lt;0,"DBH Loss",IF(P1266&lt;0,"HT loss",IF(OR(I1266=I$5,I1266=I$6,J1266=J$5,J1266=J$6,O1266=O$5,O1266=O$6),"Extreme",IF(AND(K1266&lt;&gt;"xx",K1266&lt;&gt;".",LEN(K1266)&lt;3),"St INVALID",IF(AND(L1266&lt;&gt;".",L1266&lt;&gt;"x",OR(L1266&lt;0,L1266&gt;12345)),"Def invalid","-"))))))</f>
        <v>-</v>
      </c>
      <c r="N1266" s="77" t="s">
        <v>42</v>
      </c>
      <c r="O1266" s="78" t="str">
        <f aca="false">IF(OR(I1266&gt;9999,J1266&gt;9999),".",I1266*3.145/J1266)</f>
        <v>.</v>
      </c>
      <c r="P1266" s="79" t="str">
        <f aca="false">IF(OR(G1266=".",I1266=".",G1266="xxx",I1266="xxx"),".",R1266-G1266)</f>
        <v>.</v>
      </c>
      <c r="Q1266" s="79" t="str">
        <f aca="false">IF(OR(H1266=".",J1266=".",H1266="xxx",J1266="xxx"),".",S1266-H1266)</f>
        <v>.</v>
      </c>
      <c r="R1266" s="80" t="e">
        <f aca="false">IF(I1266=".",".",I1266/10)</f>
        <v>#VALUE!</v>
      </c>
      <c r="S1266" s="80" t="e">
        <f aca="false">IF(J1266=".",".",J1266/10)</f>
        <v>#VALUE!</v>
      </c>
      <c r="T1266" s="81" t="str">
        <f aca="false">LEFT(K1266,1)</f>
        <v>.</v>
      </c>
      <c r="U1266" s="81" t="str">
        <f aca="false">RIGHT(K1266,1)</f>
        <v>.</v>
      </c>
      <c r="V1266" s="57" t="str">
        <f aca="false">REPLACE("     12345",1,LEN($L1266),$L1266)</f>
        <v>x    12345</v>
      </c>
      <c r="W1266" s="57" t="str">
        <f aca="false">IF(FIND("1",$V1266,1)&lt;6,$X$8,IF($L1266=".",".",$X$7))</f>
        <v>--</v>
      </c>
      <c r="X1266" s="57" t="str">
        <f aca="false">IF(FIND("2",$V1266,1)&lt;6,$X$8,IF($L1266=".",".",$X$7))</f>
        <v>--</v>
      </c>
      <c r="Y1266" s="57" t="str">
        <f aca="false">IF(FIND("3",$V1266,1)&lt;6,$X$8,IF($L1266=".",".",$X$7))</f>
        <v>--</v>
      </c>
      <c r="Z1266" s="57" t="str">
        <f aca="false">IF(FIND("4",$V1266,1)&lt;6,$X$8,IF($L1266=".",".",$X$7))</f>
        <v>--</v>
      </c>
      <c r="AA1266" s="82" t="str">
        <f aca="false">IF(FIND("5",$V1266,1)&lt;6,$X$8,IF($L1266=".",".",$X$7))</f>
        <v>--</v>
      </c>
      <c r="AB1266" s="74" t="s">
        <v>42</v>
      </c>
      <c r="AC1266" s="83" t="s">
        <v>42</v>
      </c>
    </row>
    <row r="1267" customFormat="false" ht="12.75" hidden="false" customHeight="false" outlineLevel="0" collapsed="false">
      <c r="A1267" s="72" t="n">
        <v>5</v>
      </c>
      <c r="B1267" s="72" t="n">
        <v>210</v>
      </c>
      <c r="C1267" s="72"/>
      <c r="E1267" s="1" t="n">
        <v>3</v>
      </c>
      <c r="I1267" s="74" t="s">
        <v>39</v>
      </c>
      <c r="J1267" s="74" t="s">
        <v>39</v>
      </c>
      <c r="K1267" s="75" t="s">
        <v>40</v>
      </c>
      <c r="L1267" s="74" t="s">
        <v>43</v>
      </c>
      <c r="M1267" s="76" t="str">
        <f aca="false">IF(AND(AND(G1267=".",H1267="."),OR(N(I1267)&gt;0,N(J1267)&gt;0)),"Reborn",IF(Q1267&lt;0,"DBH Loss",IF(P1267&lt;0,"HT loss",IF(OR(I1267=I$5,I1267=I$6,J1267=J$5,J1267=J$6,O1267=O$5,O1267=O$6),"Extreme",IF(AND(K1267&lt;&gt;"xx",K1267&lt;&gt;".",LEN(K1267)&lt;3),"St INVALID",IF(AND(L1267&lt;&gt;".",L1267&lt;&gt;"x",OR(L1267&lt;0,L1267&gt;12345)),"Def invalid","-"))))))</f>
        <v>-</v>
      </c>
      <c r="N1267" s="77" t="s">
        <v>42</v>
      </c>
      <c r="O1267" s="78" t="str">
        <f aca="false">IF(OR(I1267&gt;9999,J1267&gt;9999),".",I1267*3.145/J1267)</f>
        <v>.</v>
      </c>
      <c r="P1267" s="79" t="str">
        <f aca="false">IF(OR(G1267=".",I1267=".",G1267="xxx",I1267="xxx"),".",R1267-G1267)</f>
        <v>.</v>
      </c>
      <c r="Q1267" s="79" t="str">
        <f aca="false">IF(OR(H1267=".",J1267=".",H1267="xxx",J1267="xxx"),".",S1267-H1267)</f>
        <v>.</v>
      </c>
      <c r="R1267" s="80" t="e">
        <f aca="false">IF(I1267=".",".",I1267/10)</f>
        <v>#VALUE!</v>
      </c>
      <c r="S1267" s="80" t="e">
        <f aca="false">IF(J1267=".",".",J1267/10)</f>
        <v>#VALUE!</v>
      </c>
      <c r="T1267" s="81" t="str">
        <f aca="false">LEFT(K1267,1)</f>
        <v>.</v>
      </c>
      <c r="U1267" s="81" t="str">
        <f aca="false">RIGHT(K1267,1)</f>
        <v>.</v>
      </c>
      <c r="V1267" s="57" t="str">
        <f aca="false">REPLACE("     12345",1,LEN($L1267),$L1267)</f>
        <v>x    12345</v>
      </c>
      <c r="W1267" s="57" t="str">
        <f aca="false">IF(FIND("1",$V1267,1)&lt;6,$X$8,IF($L1267=".",".",$X$7))</f>
        <v>--</v>
      </c>
      <c r="X1267" s="57" t="str">
        <f aca="false">IF(FIND("2",$V1267,1)&lt;6,$X$8,IF($L1267=".",".",$X$7))</f>
        <v>--</v>
      </c>
      <c r="Y1267" s="57" t="str">
        <f aca="false">IF(FIND("3",$V1267,1)&lt;6,$X$8,IF($L1267=".",".",$X$7))</f>
        <v>--</v>
      </c>
      <c r="Z1267" s="57" t="str">
        <f aca="false">IF(FIND("4",$V1267,1)&lt;6,$X$8,IF($L1267=".",".",$X$7))</f>
        <v>--</v>
      </c>
      <c r="AA1267" s="82" t="str">
        <f aca="false">IF(FIND("5",$V1267,1)&lt;6,$X$8,IF($L1267=".",".",$X$7))</f>
        <v>--</v>
      </c>
      <c r="AB1267" s="74" t="s">
        <v>42</v>
      </c>
      <c r="AC1267" s="83" t="s">
        <v>42</v>
      </c>
    </row>
    <row r="1268" customFormat="false" ht="12.75" hidden="false" customHeight="false" outlineLevel="0" collapsed="false">
      <c r="A1268" s="72" t="n">
        <v>5</v>
      </c>
      <c r="B1268" s="72" t="n">
        <v>210</v>
      </c>
      <c r="C1268" s="72"/>
      <c r="E1268" s="1" t="n">
        <v>4</v>
      </c>
      <c r="I1268" s="74" t="s">
        <v>39</v>
      </c>
      <c r="J1268" s="74" t="s">
        <v>39</v>
      </c>
      <c r="K1268" s="75" t="s">
        <v>40</v>
      </c>
      <c r="L1268" s="74" t="s">
        <v>43</v>
      </c>
      <c r="M1268" s="76" t="str">
        <f aca="false">IF(AND(AND(G1268=".",H1268="."),OR(N(I1268)&gt;0,N(J1268)&gt;0)),"Reborn",IF(Q1268&lt;0,"DBH Loss",IF(P1268&lt;0,"HT loss",IF(OR(I1268=I$5,I1268=I$6,J1268=J$5,J1268=J$6,O1268=O$5,O1268=O$6),"Extreme",IF(AND(K1268&lt;&gt;"xx",K1268&lt;&gt;".",LEN(K1268)&lt;3),"St INVALID",IF(AND(L1268&lt;&gt;".",L1268&lt;&gt;"x",OR(L1268&lt;0,L1268&gt;12345)),"Def invalid","-"))))))</f>
        <v>-</v>
      </c>
      <c r="N1268" s="77" t="s">
        <v>42</v>
      </c>
      <c r="O1268" s="78" t="str">
        <f aca="false">IF(OR(I1268&gt;9999,J1268&gt;9999),".",I1268*3.145/J1268)</f>
        <v>.</v>
      </c>
      <c r="P1268" s="79" t="str">
        <f aca="false">IF(OR(G1268=".",I1268=".",G1268="xxx",I1268="xxx"),".",R1268-G1268)</f>
        <v>.</v>
      </c>
      <c r="Q1268" s="79" t="str">
        <f aca="false">IF(OR(H1268=".",J1268=".",H1268="xxx",J1268="xxx"),".",S1268-H1268)</f>
        <v>.</v>
      </c>
      <c r="R1268" s="80" t="e">
        <f aca="false">IF(I1268=".",".",I1268/10)</f>
        <v>#VALUE!</v>
      </c>
      <c r="S1268" s="80" t="e">
        <f aca="false">IF(J1268=".",".",J1268/10)</f>
        <v>#VALUE!</v>
      </c>
      <c r="T1268" s="81" t="str">
        <f aca="false">LEFT(K1268,1)</f>
        <v>.</v>
      </c>
      <c r="U1268" s="81" t="str">
        <f aca="false">RIGHT(K1268,1)</f>
        <v>.</v>
      </c>
      <c r="V1268" s="57" t="str">
        <f aca="false">REPLACE("     12345",1,LEN($L1268),$L1268)</f>
        <v>x    12345</v>
      </c>
      <c r="W1268" s="57" t="str">
        <f aca="false">IF(FIND("1",$V1268,1)&lt;6,$X$8,IF($L1268=".",".",$X$7))</f>
        <v>--</v>
      </c>
      <c r="X1268" s="57" t="str">
        <f aca="false">IF(FIND("2",$V1268,1)&lt;6,$X$8,IF($L1268=".",".",$X$7))</f>
        <v>--</v>
      </c>
      <c r="Y1268" s="57" t="str">
        <f aca="false">IF(FIND("3",$V1268,1)&lt;6,$X$8,IF($L1268=".",".",$X$7))</f>
        <v>--</v>
      </c>
      <c r="Z1268" s="57" t="str">
        <f aca="false">IF(FIND("4",$V1268,1)&lt;6,$X$8,IF($L1268=".",".",$X$7))</f>
        <v>--</v>
      </c>
      <c r="AA1268" s="82" t="str">
        <f aca="false">IF(FIND("5",$V1268,1)&lt;6,$X$8,IF($L1268=".",".",$X$7))</f>
        <v>--</v>
      </c>
      <c r="AB1268" s="74" t="s">
        <v>42</v>
      </c>
      <c r="AC1268" s="83" t="s">
        <v>42</v>
      </c>
    </row>
    <row r="1269" customFormat="false" ht="12.75" hidden="false" customHeight="false" outlineLevel="0" collapsed="false">
      <c r="A1269" s="1" t="n">
        <v>5</v>
      </c>
      <c r="B1269" s="1" t="n">
        <v>210</v>
      </c>
      <c r="E1269" s="1" t="n">
        <v>5</v>
      </c>
      <c r="I1269" s="74" t="s">
        <v>39</v>
      </c>
      <c r="J1269" s="74" t="s">
        <v>39</v>
      </c>
      <c r="K1269" s="75" t="s">
        <v>40</v>
      </c>
      <c r="L1269" s="74" t="s">
        <v>43</v>
      </c>
      <c r="M1269" s="76" t="str">
        <f aca="false">IF(AND(AND(G1269=".",H1269="."),OR(N(I1269)&gt;0,N(J1269)&gt;0)),"Reborn",IF(Q1269&lt;0,"DBH Loss",IF(P1269&lt;0,"HT loss",IF(OR(I1269=I$5,I1269=I$6,J1269=J$5,J1269=J$6,O1269=O$5,O1269=O$6),"Extreme",IF(AND(K1269&lt;&gt;"xx",K1269&lt;&gt;".",LEN(K1269)&lt;3),"St INVALID",IF(AND(L1269&lt;&gt;".",L1269&lt;&gt;"x",OR(L1269&lt;0,L1269&gt;12345)),"Def invalid","-"))))))</f>
        <v>-</v>
      </c>
      <c r="N1269" s="77" t="s">
        <v>42</v>
      </c>
      <c r="O1269" s="78" t="str">
        <f aca="false">IF(OR(I1269&gt;9999,J1269&gt;9999),".",I1269*3.145/J1269)</f>
        <v>.</v>
      </c>
      <c r="P1269" s="79" t="str">
        <f aca="false">IF(OR(G1269=".",I1269=".",G1269="xxx",I1269="xxx"),".",R1269-G1269)</f>
        <v>.</v>
      </c>
      <c r="Q1269" s="79" t="str">
        <f aca="false">IF(OR(H1269=".",J1269=".",H1269="xxx",J1269="xxx"),".",S1269-H1269)</f>
        <v>.</v>
      </c>
      <c r="R1269" s="80" t="e">
        <f aca="false">IF(I1269=".",".",I1269/10)</f>
        <v>#VALUE!</v>
      </c>
      <c r="S1269" s="80" t="e">
        <f aca="false">IF(J1269=".",".",J1269/10)</f>
        <v>#VALUE!</v>
      </c>
      <c r="T1269" s="81" t="str">
        <f aca="false">LEFT(K1269,1)</f>
        <v>.</v>
      </c>
      <c r="U1269" s="81" t="str">
        <f aca="false">RIGHT(K1269,1)</f>
        <v>.</v>
      </c>
      <c r="V1269" s="57" t="str">
        <f aca="false">REPLACE("     12345",1,LEN($L1269),$L1269)</f>
        <v>x    12345</v>
      </c>
      <c r="W1269" s="57" t="str">
        <f aca="false">IF(FIND("1",$V1269,1)&lt;6,$X$8,IF($L1269=".",".",$X$7))</f>
        <v>--</v>
      </c>
      <c r="X1269" s="57" t="str">
        <f aca="false">IF(FIND("2",$V1269,1)&lt;6,$X$8,IF($L1269=".",".",$X$7))</f>
        <v>--</v>
      </c>
      <c r="Y1269" s="57" t="str">
        <f aca="false">IF(FIND("3",$V1269,1)&lt;6,$X$8,IF($L1269=".",".",$X$7))</f>
        <v>--</v>
      </c>
      <c r="Z1269" s="57" t="str">
        <f aca="false">IF(FIND("4",$V1269,1)&lt;6,$X$8,IF($L1269=".",".",$X$7))</f>
        <v>--</v>
      </c>
      <c r="AA1269" s="82" t="str">
        <f aca="false">IF(FIND("5",$V1269,1)&lt;6,$X$8,IF($L1269=".",".",$X$7))</f>
        <v>--</v>
      </c>
      <c r="AB1269" s="74" t="s">
        <v>42</v>
      </c>
      <c r="AC1269" s="83" t="s">
        <v>42</v>
      </c>
    </row>
    <row r="1270" customFormat="false" ht="13.5" hidden="false" customHeight="false" outlineLevel="0" collapsed="false">
      <c r="A1270" s="84" t="n">
        <v>5</v>
      </c>
      <c r="B1270" s="84" t="n">
        <v>210</v>
      </c>
      <c r="C1270" s="84"/>
      <c r="D1270" s="84"/>
      <c r="E1270" s="84" t="n">
        <v>6</v>
      </c>
      <c r="F1270" s="85"/>
      <c r="G1270" s="86"/>
      <c r="H1270" s="86"/>
      <c r="I1270" s="87" t="s">
        <v>39</v>
      </c>
      <c r="J1270" s="87" t="s">
        <v>39</v>
      </c>
      <c r="K1270" s="88" t="s">
        <v>40</v>
      </c>
      <c r="L1270" s="87" t="s">
        <v>43</v>
      </c>
      <c r="M1270" s="89" t="str">
        <f aca="false">IF(AND(AND(G1270=".",H1270="."),OR(N(I1270)&gt;0,N(J1270)&gt;0)),"Reborn",IF(Q1270&lt;0,"DBH Loss",IF(P1270&lt;0,"HT loss",IF(OR(I1270=I$5,I1270=I$6,J1270=J$5,J1270=J$6,O1270=O$5,O1270=O$6),"Extreme",IF(AND(K1270&lt;&gt;"xx",K1270&lt;&gt;".",LEN(K1270)&lt;3),"St INVALID",IF(AND(L1270&lt;&gt;".",L1270&lt;&gt;"x",OR(L1270&lt;0,L1270&gt;12345)),"Def invalid","-"))))))</f>
        <v>-</v>
      </c>
      <c r="N1270" s="90" t="s">
        <v>42</v>
      </c>
      <c r="O1270" s="91" t="str">
        <f aca="false">IF(OR(I1270&gt;9999,J1270&gt;9999),".",I1270*3.145/J1270)</f>
        <v>.</v>
      </c>
      <c r="P1270" s="92" t="str">
        <f aca="false">IF(OR(G1270=".",I1270=".",G1270="xxx",I1270="xxx"),".",R1270-G1270)</f>
        <v>.</v>
      </c>
      <c r="Q1270" s="92" t="str">
        <f aca="false">IF(OR(H1270=".",J1270=".",H1270="xxx",J1270="xxx"),".",S1270-H1270)</f>
        <v>.</v>
      </c>
      <c r="R1270" s="93" t="e">
        <f aca="false">IF(I1270=".",".",I1270/10)</f>
        <v>#VALUE!</v>
      </c>
      <c r="S1270" s="93" t="e">
        <f aca="false">IF(J1270=".",".",J1270/10)</f>
        <v>#VALUE!</v>
      </c>
      <c r="T1270" s="94" t="str">
        <f aca="false">LEFT(K1270,1)</f>
        <v>.</v>
      </c>
      <c r="U1270" s="94" t="str">
        <f aca="false">RIGHT(K1270,1)</f>
        <v>.</v>
      </c>
      <c r="V1270" s="95" t="str">
        <f aca="false">REPLACE("     12345",1,LEN($L1270),$L1270)</f>
        <v>x    12345</v>
      </c>
      <c r="W1270" s="95" t="str">
        <f aca="false">IF(FIND("1",$V1270,1)&lt;6,$X$8,IF($L1270=".",".",$X$7))</f>
        <v>--</v>
      </c>
      <c r="X1270" s="95" t="str">
        <f aca="false">IF(FIND("2",$V1270,1)&lt;6,$X$8,IF($L1270=".",".",$X$7))</f>
        <v>--</v>
      </c>
      <c r="Y1270" s="95" t="str">
        <f aca="false">IF(FIND("3",$V1270,1)&lt;6,$X$8,IF($L1270=".",".",$X$7))</f>
        <v>--</v>
      </c>
      <c r="Z1270" s="95" t="str">
        <f aca="false">IF(FIND("4",$V1270,1)&lt;6,$X$8,IF($L1270=".",".",$X$7))</f>
        <v>--</v>
      </c>
      <c r="AA1270" s="86" t="str">
        <f aca="false">IF(FIND("5",$V1270,1)&lt;6,$X$8,IF($L1270=".",".",$X$7))</f>
        <v>--</v>
      </c>
      <c r="AB1270" s="87" t="s">
        <v>42</v>
      </c>
      <c r="AC1270" s="96" t="s">
        <v>42</v>
      </c>
    </row>
    <row r="1271" customFormat="false" ht="12.75" hidden="false" customHeight="false" outlineLevel="0" collapsed="false">
      <c r="A1271" s="72" t="n">
        <v>5</v>
      </c>
      <c r="B1271" s="72" t="n">
        <v>211</v>
      </c>
      <c r="C1271" s="72"/>
      <c r="D1271" s="73"/>
      <c r="E1271" s="1" t="n">
        <v>1</v>
      </c>
      <c r="I1271" s="74" t="s">
        <v>39</v>
      </c>
      <c r="J1271" s="74" t="s">
        <v>39</v>
      </c>
      <c r="K1271" s="75" t="s">
        <v>40</v>
      </c>
      <c r="L1271" s="75" t="s">
        <v>43</v>
      </c>
      <c r="M1271" s="76" t="str">
        <f aca="false">IF(AND(AND(G1271=".",H1271="."),OR(N(I1271)&gt;0,N(J1271)&gt;0)),"Reborn",IF(Q1271&lt;0,"DBH Loss",IF(P1271&lt;0,"HT loss",IF(OR(I1271=I$5,I1271=I$6,J1271=J$5,J1271=J$6,O1271=O$5,O1271=O$6),"Extreme",IF(AND(K1271&lt;&gt;"xx",K1271&lt;&gt;".",LEN(K1271)&lt;3),"St INVALID",IF(AND(L1271&lt;&gt;".",L1271&lt;&gt;"x",OR(L1271&lt;0,L1271&gt;12345)),"Def invalid","-"))))))</f>
        <v>-</v>
      </c>
      <c r="N1271" s="77" t="s">
        <v>42</v>
      </c>
      <c r="O1271" s="78" t="str">
        <f aca="false">IF(OR(I1271&gt;9999,J1271&gt;9999),".",I1271*3.145/J1271)</f>
        <v>.</v>
      </c>
      <c r="P1271" s="79" t="str">
        <f aca="false">IF(OR(G1271=".",I1271=".",G1271="xxx",I1271="xxx"),".",R1271-G1271)</f>
        <v>.</v>
      </c>
      <c r="Q1271" s="79" t="str">
        <f aca="false">IF(OR(H1271=".",J1271=".",H1271="xxx",J1271="xxx"),".",S1271-H1271)</f>
        <v>.</v>
      </c>
      <c r="R1271" s="80" t="e">
        <f aca="false">IF(I1271=".",".",I1271/10)</f>
        <v>#VALUE!</v>
      </c>
      <c r="S1271" s="80" t="e">
        <f aca="false">IF(J1271=".",".",J1271/10)</f>
        <v>#VALUE!</v>
      </c>
      <c r="T1271" s="81" t="str">
        <f aca="false">LEFT(K1271,1)</f>
        <v>.</v>
      </c>
      <c r="U1271" s="81" t="str">
        <f aca="false">RIGHT(K1271,1)</f>
        <v>.</v>
      </c>
      <c r="V1271" s="57" t="str">
        <f aca="false">REPLACE("     12345",1,LEN($L1271),$L1271)</f>
        <v>x    12345</v>
      </c>
      <c r="W1271" s="57" t="str">
        <f aca="false">IF(FIND("1",$V1271,1)&lt;6,$X$8,IF($L1271=".",".",$X$7))</f>
        <v>--</v>
      </c>
      <c r="X1271" s="57" t="str">
        <f aca="false">IF(FIND("2",$V1271,1)&lt;6,$X$8,IF($L1271=".",".",$X$7))</f>
        <v>--</v>
      </c>
      <c r="Y1271" s="57" t="str">
        <f aca="false">IF(FIND("3",$V1271,1)&lt;6,$X$8,IF($L1271=".",".",$X$7))</f>
        <v>--</v>
      </c>
      <c r="Z1271" s="57" t="str">
        <f aca="false">IF(FIND("4",$V1271,1)&lt;6,$X$8,IF($L1271=".",".",$X$7))</f>
        <v>--</v>
      </c>
      <c r="AA1271" s="82" t="str">
        <f aca="false">IF(FIND("5",$V1271,1)&lt;6,$X$8,IF($L1271=".",".",$X$7))</f>
        <v>--</v>
      </c>
      <c r="AB1271" s="74" t="s">
        <v>42</v>
      </c>
      <c r="AC1271" s="83" t="s">
        <v>42</v>
      </c>
    </row>
    <row r="1272" customFormat="false" ht="12.75" hidden="false" customHeight="false" outlineLevel="0" collapsed="false">
      <c r="A1272" s="1" t="n">
        <v>5</v>
      </c>
      <c r="B1272" s="1" t="n">
        <v>211</v>
      </c>
      <c r="E1272" s="1" t="n">
        <v>2</v>
      </c>
      <c r="I1272" s="74" t="s">
        <v>39</v>
      </c>
      <c r="J1272" s="74" t="s">
        <v>39</v>
      </c>
      <c r="K1272" s="75" t="s">
        <v>40</v>
      </c>
      <c r="L1272" s="74" t="s">
        <v>43</v>
      </c>
      <c r="M1272" s="76" t="str">
        <f aca="false">IF(AND(AND(G1272=".",H1272="."),OR(N(I1272)&gt;0,N(J1272)&gt;0)),"Reborn",IF(Q1272&lt;0,"DBH Loss",IF(P1272&lt;0,"HT loss",IF(OR(I1272=I$5,I1272=I$6,J1272=J$5,J1272=J$6,O1272=O$5,O1272=O$6),"Extreme",IF(AND(K1272&lt;&gt;"xx",K1272&lt;&gt;".",LEN(K1272)&lt;3),"St INVALID",IF(AND(L1272&lt;&gt;".",L1272&lt;&gt;"x",OR(L1272&lt;0,L1272&gt;12345)),"Def invalid","-"))))))</f>
        <v>-</v>
      </c>
      <c r="N1272" s="77" t="s">
        <v>42</v>
      </c>
      <c r="O1272" s="78" t="str">
        <f aca="false">IF(OR(I1272&gt;9999,J1272&gt;9999),".",I1272*3.145/J1272)</f>
        <v>.</v>
      </c>
      <c r="P1272" s="79" t="str">
        <f aca="false">IF(OR(G1272=".",I1272=".",G1272="xxx",I1272="xxx"),".",R1272-G1272)</f>
        <v>.</v>
      </c>
      <c r="Q1272" s="79" t="str">
        <f aca="false">IF(OR(H1272=".",J1272=".",H1272="xxx",J1272="xxx"),".",S1272-H1272)</f>
        <v>.</v>
      </c>
      <c r="R1272" s="80" t="e">
        <f aca="false">IF(I1272=".",".",I1272/10)</f>
        <v>#VALUE!</v>
      </c>
      <c r="S1272" s="80" t="e">
        <f aca="false">IF(J1272=".",".",J1272/10)</f>
        <v>#VALUE!</v>
      </c>
      <c r="T1272" s="81" t="str">
        <f aca="false">LEFT(K1272,1)</f>
        <v>.</v>
      </c>
      <c r="U1272" s="81" t="str">
        <f aca="false">RIGHT(K1272,1)</f>
        <v>.</v>
      </c>
      <c r="V1272" s="57" t="str">
        <f aca="false">REPLACE("     12345",1,LEN($L1272),$L1272)</f>
        <v>x    12345</v>
      </c>
      <c r="W1272" s="57" t="str">
        <f aca="false">IF(FIND("1",$V1272,1)&lt;6,$X$8,IF($L1272=".",".",$X$7))</f>
        <v>--</v>
      </c>
      <c r="X1272" s="57" t="str">
        <f aca="false">IF(FIND("2",$V1272,1)&lt;6,$X$8,IF($L1272=".",".",$X$7))</f>
        <v>--</v>
      </c>
      <c r="Y1272" s="57" t="str">
        <f aca="false">IF(FIND("3",$V1272,1)&lt;6,$X$8,IF($L1272=".",".",$X$7))</f>
        <v>--</v>
      </c>
      <c r="Z1272" s="57" t="str">
        <f aca="false">IF(FIND("4",$V1272,1)&lt;6,$X$8,IF($L1272=".",".",$X$7))</f>
        <v>--</v>
      </c>
      <c r="AA1272" s="82" t="str">
        <f aca="false">IF(FIND("5",$V1272,1)&lt;6,$X$8,IF($L1272=".",".",$X$7))</f>
        <v>--</v>
      </c>
      <c r="AB1272" s="74" t="s">
        <v>42</v>
      </c>
      <c r="AC1272" s="83" t="s">
        <v>42</v>
      </c>
    </row>
    <row r="1273" customFormat="false" ht="12.75" hidden="false" customHeight="false" outlineLevel="0" collapsed="false">
      <c r="A1273" s="72" t="n">
        <v>5</v>
      </c>
      <c r="B1273" s="72" t="n">
        <v>211</v>
      </c>
      <c r="C1273" s="72"/>
      <c r="E1273" s="1" t="n">
        <v>3</v>
      </c>
      <c r="I1273" s="74" t="s">
        <v>39</v>
      </c>
      <c r="J1273" s="74" t="s">
        <v>39</v>
      </c>
      <c r="K1273" s="75" t="s">
        <v>40</v>
      </c>
      <c r="L1273" s="74" t="s">
        <v>43</v>
      </c>
      <c r="M1273" s="76" t="str">
        <f aca="false">IF(AND(AND(G1273=".",H1273="."),OR(N(I1273)&gt;0,N(J1273)&gt;0)),"Reborn",IF(Q1273&lt;0,"DBH Loss",IF(P1273&lt;0,"HT loss",IF(OR(I1273=I$5,I1273=I$6,J1273=J$5,J1273=J$6,O1273=O$5,O1273=O$6),"Extreme",IF(AND(K1273&lt;&gt;"xx",K1273&lt;&gt;".",LEN(K1273)&lt;3),"St INVALID",IF(AND(L1273&lt;&gt;".",L1273&lt;&gt;"x",OR(L1273&lt;0,L1273&gt;12345)),"Def invalid","-"))))))</f>
        <v>-</v>
      </c>
      <c r="N1273" s="77" t="s">
        <v>42</v>
      </c>
      <c r="O1273" s="78" t="str">
        <f aca="false">IF(OR(I1273&gt;9999,J1273&gt;9999),".",I1273*3.145/J1273)</f>
        <v>.</v>
      </c>
      <c r="P1273" s="79" t="str">
        <f aca="false">IF(OR(G1273=".",I1273=".",G1273="xxx",I1273="xxx"),".",R1273-G1273)</f>
        <v>.</v>
      </c>
      <c r="Q1273" s="79" t="str">
        <f aca="false">IF(OR(H1273=".",J1273=".",H1273="xxx",J1273="xxx"),".",S1273-H1273)</f>
        <v>.</v>
      </c>
      <c r="R1273" s="80" t="e">
        <f aca="false">IF(I1273=".",".",I1273/10)</f>
        <v>#VALUE!</v>
      </c>
      <c r="S1273" s="80" t="e">
        <f aca="false">IF(J1273=".",".",J1273/10)</f>
        <v>#VALUE!</v>
      </c>
      <c r="T1273" s="81" t="str">
        <f aca="false">LEFT(K1273,1)</f>
        <v>.</v>
      </c>
      <c r="U1273" s="81" t="str">
        <f aca="false">RIGHT(K1273,1)</f>
        <v>.</v>
      </c>
      <c r="V1273" s="57" t="str">
        <f aca="false">REPLACE("     12345",1,LEN($L1273),$L1273)</f>
        <v>x    12345</v>
      </c>
      <c r="W1273" s="57" t="str">
        <f aca="false">IF(FIND("1",$V1273,1)&lt;6,$X$8,IF($L1273=".",".",$X$7))</f>
        <v>--</v>
      </c>
      <c r="X1273" s="57" t="str">
        <f aca="false">IF(FIND("2",$V1273,1)&lt;6,$X$8,IF($L1273=".",".",$X$7))</f>
        <v>--</v>
      </c>
      <c r="Y1273" s="57" t="str">
        <f aca="false">IF(FIND("3",$V1273,1)&lt;6,$X$8,IF($L1273=".",".",$X$7))</f>
        <v>--</v>
      </c>
      <c r="Z1273" s="57" t="str">
        <f aca="false">IF(FIND("4",$V1273,1)&lt;6,$X$8,IF($L1273=".",".",$X$7))</f>
        <v>--</v>
      </c>
      <c r="AA1273" s="82" t="str">
        <f aca="false">IF(FIND("5",$V1273,1)&lt;6,$X$8,IF($L1273=".",".",$X$7))</f>
        <v>--</v>
      </c>
      <c r="AB1273" s="74" t="s">
        <v>42</v>
      </c>
      <c r="AC1273" s="83" t="s">
        <v>42</v>
      </c>
    </row>
    <row r="1274" customFormat="false" ht="12.75" hidden="false" customHeight="false" outlineLevel="0" collapsed="false">
      <c r="A1274" s="72" t="n">
        <v>5</v>
      </c>
      <c r="B1274" s="72" t="n">
        <v>211</v>
      </c>
      <c r="C1274" s="72"/>
      <c r="E1274" s="1" t="n">
        <v>4</v>
      </c>
      <c r="I1274" s="74" t="s">
        <v>39</v>
      </c>
      <c r="J1274" s="74" t="s">
        <v>39</v>
      </c>
      <c r="K1274" s="75" t="s">
        <v>40</v>
      </c>
      <c r="L1274" s="74" t="s">
        <v>43</v>
      </c>
      <c r="M1274" s="76" t="str">
        <f aca="false">IF(AND(AND(G1274=".",H1274="."),OR(N(I1274)&gt;0,N(J1274)&gt;0)),"Reborn",IF(Q1274&lt;0,"DBH Loss",IF(P1274&lt;0,"HT loss",IF(OR(I1274=I$5,I1274=I$6,J1274=J$5,J1274=J$6,O1274=O$5,O1274=O$6),"Extreme",IF(AND(K1274&lt;&gt;"xx",K1274&lt;&gt;".",LEN(K1274)&lt;3),"St INVALID",IF(AND(L1274&lt;&gt;".",L1274&lt;&gt;"x",OR(L1274&lt;0,L1274&gt;12345)),"Def invalid","-"))))))</f>
        <v>-</v>
      </c>
      <c r="N1274" s="77" t="s">
        <v>42</v>
      </c>
      <c r="O1274" s="78" t="str">
        <f aca="false">IF(OR(I1274&gt;9999,J1274&gt;9999),".",I1274*3.145/J1274)</f>
        <v>.</v>
      </c>
      <c r="P1274" s="79" t="str">
        <f aca="false">IF(OR(G1274=".",I1274=".",G1274="xxx",I1274="xxx"),".",R1274-G1274)</f>
        <v>.</v>
      </c>
      <c r="Q1274" s="79" t="str">
        <f aca="false">IF(OR(H1274=".",J1274=".",H1274="xxx",J1274="xxx"),".",S1274-H1274)</f>
        <v>.</v>
      </c>
      <c r="R1274" s="80" t="e">
        <f aca="false">IF(I1274=".",".",I1274/10)</f>
        <v>#VALUE!</v>
      </c>
      <c r="S1274" s="80" t="e">
        <f aca="false">IF(J1274=".",".",J1274/10)</f>
        <v>#VALUE!</v>
      </c>
      <c r="T1274" s="81" t="str">
        <f aca="false">LEFT(K1274,1)</f>
        <v>.</v>
      </c>
      <c r="U1274" s="81" t="str">
        <f aca="false">RIGHT(K1274,1)</f>
        <v>.</v>
      </c>
      <c r="V1274" s="57" t="str">
        <f aca="false">REPLACE("     12345",1,LEN($L1274),$L1274)</f>
        <v>x    12345</v>
      </c>
      <c r="W1274" s="57" t="str">
        <f aca="false">IF(FIND("1",$V1274,1)&lt;6,$X$8,IF($L1274=".",".",$X$7))</f>
        <v>--</v>
      </c>
      <c r="X1274" s="57" t="str">
        <f aca="false">IF(FIND("2",$V1274,1)&lt;6,$X$8,IF($L1274=".",".",$X$7))</f>
        <v>--</v>
      </c>
      <c r="Y1274" s="57" t="str">
        <f aca="false">IF(FIND("3",$V1274,1)&lt;6,$X$8,IF($L1274=".",".",$X$7))</f>
        <v>--</v>
      </c>
      <c r="Z1274" s="57" t="str">
        <f aca="false">IF(FIND("4",$V1274,1)&lt;6,$X$8,IF($L1274=".",".",$X$7))</f>
        <v>--</v>
      </c>
      <c r="AA1274" s="82" t="str">
        <f aca="false">IF(FIND("5",$V1274,1)&lt;6,$X$8,IF($L1274=".",".",$X$7))</f>
        <v>--</v>
      </c>
      <c r="AB1274" s="74" t="s">
        <v>42</v>
      </c>
      <c r="AC1274" s="83" t="s">
        <v>42</v>
      </c>
    </row>
    <row r="1275" customFormat="false" ht="12.75" hidden="false" customHeight="false" outlineLevel="0" collapsed="false">
      <c r="A1275" s="1" t="n">
        <v>5</v>
      </c>
      <c r="B1275" s="1" t="n">
        <v>211</v>
      </c>
      <c r="E1275" s="1" t="n">
        <v>5</v>
      </c>
      <c r="I1275" s="74" t="s">
        <v>39</v>
      </c>
      <c r="J1275" s="74" t="s">
        <v>39</v>
      </c>
      <c r="K1275" s="75" t="s">
        <v>40</v>
      </c>
      <c r="L1275" s="74" t="s">
        <v>43</v>
      </c>
      <c r="M1275" s="76" t="str">
        <f aca="false">IF(AND(AND(G1275=".",H1275="."),OR(N(I1275)&gt;0,N(J1275)&gt;0)),"Reborn",IF(Q1275&lt;0,"DBH Loss",IF(P1275&lt;0,"HT loss",IF(OR(I1275=I$5,I1275=I$6,J1275=J$5,J1275=J$6,O1275=O$5,O1275=O$6),"Extreme",IF(AND(K1275&lt;&gt;"xx",K1275&lt;&gt;".",LEN(K1275)&lt;3),"St INVALID",IF(AND(L1275&lt;&gt;".",L1275&lt;&gt;"x",OR(L1275&lt;0,L1275&gt;12345)),"Def invalid","-"))))))</f>
        <v>-</v>
      </c>
      <c r="N1275" s="77" t="s">
        <v>42</v>
      </c>
      <c r="O1275" s="78" t="str">
        <f aca="false">IF(OR(I1275&gt;9999,J1275&gt;9999),".",I1275*3.145/J1275)</f>
        <v>.</v>
      </c>
      <c r="P1275" s="79" t="str">
        <f aca="false">IF(OR(G1275=".",I1275=".",G1275="xxx",I1275="xxx"),".",R1275-G1275)</f>
        <v>.</v>
      </c>
      <c r="Q1275" s="79" t="str">
        <f aca="false">IF(OR(H1275=".",J1275=".",H1275="xxx",J1275="xxx"),".",S1275-H1275)</f>
        <v>.</v>
      </c>
      <c r="R1275" s="80" t="e">
        <f aca="false">IF(I1275=".",".",I1275/10)</f>
        <v>#VALUE!</v>
      </c>
      <c r="S1275" s="80" t="e">
        <f aca="false">IF(J1275=".",".",J1275/10)</f>
        <v>#VALUE!</v>
      </c>
      <c r="T1275" s="81" t="str">
        <f aca="false">LEFT(K1275,1)</f>
        <v>.</v>
      </c>
      <c r="U1275" s="81" t="str">
        <f aca="false">RIGHT(K1275,1)</f>
        <v>.</v>
      </c>
      <c r="V1275" s="57" t="str">
        <f aca="false">REPLACE("     12345",1,LEN($L1275),$L1275)</f>
        <v>x    12345</v>
      </c>
      <c r="W1275" s="57" t="str">
        <f aca="false">IF(FIND("1",$V1275,1)&lt;6,$X$8,IF($L1275=".",".",$X$7))</f>
        <v>--</v>
      </c>
      <c r="X1275" s="57" t="str">
        <f aca="false">IF(FIND("2",$V1275,1)&lt;6,$X$8,IF($L1275=".",".",$X$7))</f>
        <v>--</v>
      </c>
      <c r="Y1275" s="57" t="str">
        <f aca="false">IF(FIND("3",$V1275,1)&lt;6,$X$8,IF($L1275=".",".",$X$7))</f>
        <v>--</v>
      </c>
      <c r="Z1275" s="57" t="str">
        <f aca="false">IF(FIND("4",$V1275,1)&lt;6,$X$8,IF($L1275=".",".",$X$7))</f>
        <v>--</v>
      </c>
      <c r="AA1275" s="82" t="str">
        <f aca="false">IF(FIND("5",$V1275,1)&lt;6,$X$8,IF($L1275=".",".",$X$7))</f>
        <v>--</v>
      </c>
      <c r="AB1275" s="74" t="s">
        <v>42</v>
      </c>
      <c r="AC1275" s="83" t="s">
        <v>42</v>
      </c>
    </row>
    <row r="1276" customFormat="false" ht="13.5" hidden="false" customHeight="false" outlineLevel="0" collapsed="false">
      <c r="A1276" s="84" t="n">
        <v>5</v>
      </c>
      <c r="B1276" s="84" t="n">
        <v>211</v>
      </c>
      <c r="C1276" s="84"/>
      <c r="D1276" s="84"/>
      <c r="E1276" s="84" t="n">
        <v>6</v>
      </c>
      <c r="F1276" s="85"/>
      <c r="G1276" s="86"/>
      <c r="H1276" s="86"/>
      <c r="I1276" s="87" t="s">
        <v>39</v>
      </c>
      <c r="J1276" s="87" t="s">
        <v>39</v>
      </c>
      <c r="K1276" s="88" t="s">
        <v>40</v>
      </c>
      <c r="L1276" s="87" t="s">
        <v>43</v>
      </c>
      <c r="M1276" s="89" t="str">
        <f aca="false">IF(AND(AND(G1276=".",H1276="."),OR(N(I1276)&gt;0,N(J1276)&gt;0)),"Reborn",IF(Q1276&lt;0,"DBH Loss",IF(P1276&lt;0,"HT loss",IF(OR(I1276=I$5,I1276=I$6,J1276=J$5,J1276=J$6,O1276=O$5,O1276=O$6),"Extreme",IF(AND(K1276&lt;&gt;"xx",K1276&lt;&gt;".",LEN(K1276)&lt;3),"St INVALID",IF(AND(L1276&lt;&gt;".",L1276&lt;&gt;"x",OR(L1276&lt;0,L1276&gt;12345)),"Def invalid","-"))))))</f>
        <v>-</v>
      </c>
      <c r="N1276" s="90" t="s">
        <v>42</v>
      </c>
      <c r="O1276" s="91" t="str">
        <f aca="false">IF(OR(I1276&gt;9999,J1276&gt;9999),".",I1276*3.145/J1276)</f>
        <v>.</v>
      </c>
      <c r="P1276" s="92" t="str">
        <f aca="false">IF(OR(G1276=".",I1276=".",G1276="xxx",I1276="xxx"),".",R1276-G1276)</f>
        <v>.</v>
      </c>
      <c r="Q1276" s="92" t="str">
        <f aca="false">IF(OR(H1276=".",J1276=".",H1276="xxx",J1276="xxx"),".",S1276-H1276)</f>
        <v>.</v>
      </c>
      <c r="R1276" s="93" t="e">
        <f aca="false">IF(I1276=".",".",I1276/10)</f>
        <v>#VALUE!</v>
      </c>
      <c r="S1276" s="93" t="e">
        <f aca="false">IF(J1276=".",".",J1276/10)</f>
        <v>#VALUE!</v>
      </c>
      <c r="T1276" s="94" t="str">
        <f aca="false">LEFT(K1276,1)</f>
        <v>.</v>
      </c>
      <c r="U1276" s="94" t="str">
        <f aca="false">RIGHT(K1276,1)</f>
        <v>.</v>
      </c>
      <c r="V1276" s="95" t="str">
        <f aca="false">REPLACE("     12345",1,LEN($L1276),$L1276)</f>
        <v>x    12345</v>
      </c>
      <c r="W1276" s="95" t="str">
        <f aca="false">IF(FIND("1",$V1276,1)&lt;6,$X$8,IF($L1276=".",".",$X$7))</f>
        <v>--</v>
      </c>
      <c r="X1276" s="95" t="str">
        <f aca="false">IF(FIND("2",$V1276,1)&lt;6,$X$8,IF($L1276=".",".",$X$7))</f>
        <v>--</v>
      </c>
      <c r="Y1276" s="95" t="str">
        <f aca="false">IF(FIND("3",$V1276,1)&lt;6,$X$8,IF($L1276=".",".",$X$7))</f>
        <v>--</v>
      </c>
      <c r="Z1276" s="95" t="str">
        <f aca="false">IF(FIND("4",$V1276,1)&lt;6,$X$8,IF($L1276=".",".",$X$7))</f>
        <v>--</v>
      </c>
      <c r="AA1276" s="86" t="str">
        <f aca="false">IF(FIND("5",$V1276,1)&lt;6,$X$8,IF($L1276=".",".",$X$7))</f>
        <v>--</v>
      </c>
      <c r="AB1276" s="87" t="s">
        <v>42</v>
      </c>
      <c r="AC1276" s="96" t="s">
        <v>42</v>
      </c>
    </row>
    <row r="1277" customFormat="false" ht="12.75" hidden="false" customHeight="false" outlineLevel="0" collapsed="false">
      <c r="A1277" s="72" t="n">
        <v>5</v>
      </c>
      <c r="B1277" s="72" t="n">
        <v>212</v>
      </c>
      <c r="C1277" s="72"/>
      <c r="D1277" s="73"/>
      <c r="E1277" s="1" t="n">
        <v>1</v>
      </c>
      <c r="I1277" s="74" t="s">
        <v>39</v>
      </c>
      <c r="J1277" s="74" t="s">
        <v>39</v>
      </c>
      <c r="K1277" s="75" t="s">
        <v>40</v>
      </c>
      <c r="L1277" s="75" t="s">
        <v>43</v>
      </c>
      <c r="M1277" s="76" t="str">
        <f aca="false">IF(AND(AND(G1277=".",H1277="."),OR(N(I1277)&gt;0,N(J1277)&gt;0)),"Reborn",IF(Q1277&lt;0,"DBH Loss",IF(P1277&lt;0,"HT loss",IF(OR(I1277=I$5,I1277=I$6,J1277=J$5,J1277=J$6,O1277=O$5,O1277=O$6),"Extreme",IF(AND(K1277&lt;&gt;"xx",K1277&lt;&gt;".",LEN(K1277)&lt;3),"St INVALID",IF(AND(L1277&lt;&gt;".",L1277&lt;&gt;"x",OR(L1277&lt;0,L1277&gt;12345)),"Def invalid","-"))))))</f>
        <v>-</v>
      </c>
      <c r="N1277" s="77" t="s">
        <v>42</v>
      </c>
      <c r="O1277" s="78" t="str">
        <f aca="false">IF(OR(I1277&gt;9999,J1277&gt;9999),".",I1277*3.145/J1277)</f>
        <v>.</v>
      </c>
      <c r="P1277" s="79" t="str">
        <f aca="false">IF(OR(G1277=".",I1277=".",G1277="xxx",I1277="xxx"),".",R1277-G1277)</f>
        <v>.</v>
      </c>
      <c r="Q1277" s="79" t="str">
        <f aca="false">IF(OR(H1277=".",J1277=".",H1277="xxx",J1277="xxx"),".",S1277-H1277)</f>
        <v>.</v>
      </c>
      <c r="R1277" s="80" t="e">
        <f aca="false">IF(I1277=".",".",I1277/10)</f>
        <v>#VALUE!</v>
      </c>
      <c r="S1277" s="80" t="e">
        <f aca="false">IF(J1277=".",".",J1277/10)</f>
        <v>#VALUE!</v>
      </c>
      <c r="T1277" s="81" t="str">
        <f aca="false">LEFT(K1277,1)</f>
        <v>.</v>
      </c>
      <c r="U1277" s="81" t="str">
        <f aca="false">RIGHT(K1277,1)</f>
        <v>.</v>
      </c>
      <c r="V1277" s="57" t="str">
        <f aca="false">REPLACE("     12345",1,LEN($L1277),$L1277)</f>
        <v>x    12345</v>
      </c>
      <c r="W1277" s="57" t="str">
        <f aca="false">IF(FIND("1",$V1277,1)&lt;6,$X$8,IF($L1277=".",".",$X$7))</f>
        <v>--</v>
      </c>
      <c r="X1277" s="57" t="str">
        <f aca="false">IF(FIND("2",$V1277,1)&lt;6,$X$8,IF($L1277=".",".",$X$7))</f>
        <v>--</v>
      </c>
      <c r="Y1277" s="57" t="str">
        <f aca="false">IF(FIND("3",$V1277,1)&lt;6,$X$8,IF($L1277=".",".",$X$7))</f>
        <v>--</v>
      </c>
      <c r="Z1277" s="57" t="str">
        <f aca="false">IF(FIND("4",$V1277,1)&lt;6,$X$8,IF($L1277=".",".",$X$7))</f>
        <v>--</v>
      </c>
      <c r="AA1277" s="82" t="str">
        <f aca="false">IF(FIND("5",$V1277,1)&lt;6,$X$8,IF($L1277=".",".",$X$7))</f>
        <v>--</v>
      </c>
      <c r="AB1277" s="74" t="s">
        <v>42</v>
      </c>
      <c r="AC1277" s="83" t="s">
        <v>42</v>
      </c>
    </row>
    <row r="1278" customFormat="false" ht="12.75" hidden="false" customHeight="false" outlineLevel="0" collapsed="false">
      <c r="A1278" s="1" t="n">
        <v>5</v>
      </c>
      <c r="B1278" s="1" t="n">
        <v>212</v>
      </c>
      <c r="E1278" s="1" t="n">
        <v>2</v>
      </c>
      <c r="I1278" s="74" t="s">
        <v>39</v>
      </c>
      <c r="J1278" s="74" t="s">
        <v>39</v>
      </c>
      <c r="K1278" s="75" t="s">
        <v>40</v>
      </c>
      <c r="L1278" s="74" t="s">
        <v>43</v>
      </c>
      <c r="M1278" s="76" t="str">
        <f aca="false">IF(AND(AND(G1278=".",H1278="."),OR(N(I1278)&gt;0,N(J1278)&gt;0)),"Reborn",IF(Q1278&lt;0,"DBH Loss",IF(P1278&lt;0,"HT loss",IF(OR(I1278=I$5,I1278=I$6,J1278=J$5,J1278=J$6,O1278=O$5,O1278=O$6),"Extreme",IF(AND(K1278&lt;&gt;"xx",K1278&lt;&gt;".",LEN(K1278)&lt;3),"St INVALID",IF(AND(L1278&lt;&gt;".",L1278&lt;&gt;"x",OR(L1278&lt;0,L1278&gt;12345)),"Def invalid","-"))))))</f>
        <v>-</v>
      </c>
      <c r="N1278" s="77" t="s">
        <v>42</v>
      </c>
      <c r="O1278" s="78" t="str">
        <f aca="false">IF(OR(I1278&gt;9999,J1278&gt;9999),".",I1278*3.145/J1278)</f>
        <v>.</v>
      </c>
      <c r="P1278" s="79" t="str">
        <f aca="false">IF(OR(G1278=".",I1278=".",G1278="xxx",I1278="xxx"),".",R1278-G1278)</f>
        <v>.</v>
      </c>
      <c r="Q1278" s="79" t="str">
        <f aca="false">IF(OR(H1278=".",J1278=".",H1278="xxx",J1278="xxx"),".",S1278-H1278)</f>
        <v>.</v>
      </c>
      <c r="R1278" s="80" t="e">
        <f aca="false">IF(I1278=".",".",I1278/10)</f>
        <v>#VALUE!</v>
      </c>
      <c r="S1278" s="80" t="e">
        <f aca="false">IF(J1278=".",".",J1278/10)</f>
        <v>#VALUE!</v>
      </c>
      <c r="T1278" s="81" t="str">
        <f aca="false">LEFT(K1278,1)</f>
        <v>.</v>
      </c>
      <c r="U1278" s="81" t="str">
        <f aca="false">RIGHT(K1278,1)</f>
        <v>.</v>
      </c>
      <c r="V1278" s="57" t="str">
        <f aca="false">REPLACE("     12345",1,LEN($L1278),$L1278)</f>
        <v>x    12345</v>
      </c>
      <c r="W1278" s="57" t="str">
        <f aca="false">IF(FIND("1",$V1278,1)&lt;6,$X$8,IF($L1278=".",".",$X$7))</f>
        <v>--</v>
      </c>
      <c r="X1278" s="57" t="str">
        <f aca="false">IF(FIND("2",$V1278,1)&lt;6,$X$8,IF($L1278=".",".",$X$7))</f>
        <v>--</v>
      </c>
      <c r="Y1278" s="57" t="str">
        <f aca="false">IF(FIND("3",$V1278,1)&lt;6,$X$8,IF($L1278=".",".",$X$7))</f>
        <v>--</v>
      </c>
      <c r="Z1278" s="57" t="str">
        <f aca="false">IF(FIND("4",$V1278,1)&lt;6,$X$8,IF($L1278=".",".",$X$7))</f>
        <v>--</v>
      </c>
      <c r="AA1278" s="82" t="str">
        <f aca="false">IF(FIND("5",$V1278,1)&lt;6,$X$8,IF($L1278=".",".",$X$7))</f>
        <v>--</v>
      </c>
      <c r="AB1278" s="74" t="s">
        <v>42</v>
      </c>
      <c r="AC1278" s="83" t="s">
        <v>42</v>
      </c>
    </row>
    <row r="1279" customFormat="false" ht="12.75" hidden="false" customHeight="false" outlineLevel="0" collapsed="false">
      <c r="A1279" s="72" t="n">
        <v>5</v>
      </c>
      <c r="B1279" s="72" t="n">
        <v>212</v>
      </c>
      <c r="C1279" s="72"/>
      <c r="E1279" s="1" t="n">
        <v>3</v>
      </c>
      <c r="I1279" s="74" t="s">
        <v>39</v>
      </c>
      <c r="J1279" s="74" t="s">
        <v>39</v>
      </c>
      <c r="K1279" s="75" t="s">
        <v>40</v>
      </c>
      <c r="L1279" s="74" t="s">
        <v>43</v>
      </c>
      <c r="M1279" s="76" t="str">
        <f aca="false">IF(AND(AND(G1279=".",H1279="."),OR(N(I1279)&gt;0,N(J1279)&gt;0)),"Reborn",IF(Q1279&lt;0,"DBH Loss",IF(P1279&lt;0,"HT loss",IF(OR(I1279=I$5,I1279=I$6,J1279=J$5,J1279=J$6,O1279=O$5,O1279=O$6),"Extreme",IF(AND(K1279&lt;&gt;"xx",K1279&lt;&gt;".",LEN(K1279)&lt;3),"St INVALID",IF(AND(L1279&lt;&gt;".",L1279&lt;&gt;"x",OR(L1279&lt;0,L1279&gt;12345)),"Def invalid","-"))))))</f>
        <v>-</v>
      </c>
      <c r="N1279" s="77" t="s">
        <v>42</v>
      </c>
      <c r="O1279" s="78" t="str">
        <f aca="false">IF(OR(I1279&gt;9999,J1279&gt;9999),".",I1279*3.145/J1279)</f>
        <v>.</v>
      </c>
      <c r="P1279" s="79" t="str">
        <f aca="false">IF(OR(G1279=".",I1279=".",G1279="xxx",I1279="xxx"),".",R1279-G1279)</f>
        <v>.</v>
      </c>
      <c r="Q1279" s="79" t="str">
        <f aca="false">IF(OR(H1279=".",J1279=".",H1279="xxx",J1279="xxx"),".",S1279-H1279)</f>
        <v>.</v>
      </c>
      <c r="R1279" s="80" t="e">
        <f aca="false">IF(I1279=".",".",I1279/10)</f>
        <v>#VALUE!</v>
      </c>
      <c r="S1279" s="80" t="e">
        <f aca="false">IF(J1279=".",".",J1279/10)</f>
        <v>#VALUE!</v>
      </c>
      <c r="T1279" s="81" t="str">
        <f aca="false">LEFT(K1279,1)</f>
        <v>.</v>
      </c>
      <c r="U1279" s="81" t="str">
        <f aca="false">RIGHT(K1279,1)</f>
        <v>.</v>
      </c>
      <c r="V1279" s="57" t="str">
        <f aca="false">REPLACE("     12345",1,LEN($L1279),$L1279)</f>
        <v>x    12345</v>
      </c>
      <c r="W1279" s="57" t="str">
        <f aca="false">IF(FIND("1",$V1279,1)&lt;6,$X$8,IF($L1279=".",".",$X$7))</f>
        <v>--</v>
      </c>
      <c r="X1279" s="57" t="str">
        <f aca="false">IF(FIND("2",$V1279,1)&lt;6,$X$8,IF($L1279=".",".",$X$7))</f>
        <v>--</v>
      </c>
      <c r="Y1279" s="57" t="str">
        <f aca="false">IF(FIND("3",$V1279,1)&lt;6,$X$8,IF($L1279=".",".",$X$7))</f>
        <v>--</v>
      </c>
      <c r="Z1279" s="57" t="str">
        <f aca="false">IF(FIND("4",$V1279,1)&lt;6,$X$8,IF($L1279=".",".",$X$7))</f>
        <v>--</v>
      </c>
      <c r="AA1279" s="82" t="str">
        <f aca="false">IF(FIND("5",$V1279,1)&lt;6,$X$8,IF($L1279=".",".",$X$7))</f>
        <v>--</v>
      </c>
      <c r="AB1279" s="74" t="s">
        <v>42</v>
      </c>
      <c r="AC1279" s="83" t="s">
        <v>42</v>
      </c>
    </row>
    <row r="1280" customFormat="false" ht="12.75" hidden="false" customHeight="false" outlineLevel="0" collapsed="false">
      <c r="A1280" s="72" t="n">
        <v>5</v>
      </c>
      <c r="B1280" s="72" t="n">
        <v>212</v>
      </c>
      <c r="C1280" s="72"/>
      <c r="E1280" s="1" t="n">
        <v>4</v>
      </c>
      <c r="I1280" s="74" t="s">
        <v>39</v>
      </c>
      <c r="J1280" s="74" t="s">
        <v>39</v>
      </c>
      <c r="K1280" s="75" t="s">
        <v>40</v>
      </c>
      <c r="L1280" s="74" t="s">
        <v>43</v>
      </c>
      <c r="M1280" s="76" t="str">
        <f aca="false">IF(AND(AND(G1280=".",H1280="."),OR(N(I1280)&gt;0,N(J1280)&gt;0)),"Reborn",IF(Q1280&lt;0,"DBH Loss",IF(P1280&lt;0,"HT loss",IF(OR(I1280=I$5,I1280=I$6,J1280=J$5,J1280=J$6,O1280=O$5,O1280=O$6),"Extreme",IF(AND(K1280&lt;&gt;"xx",K1280&lt;&gt;".",LEN(K1280)&lt;3),"St INVALID",IF(AND(L1280&lt;&gt;".",L1280&lt;&gt;"x",OR(L1280&lt;0,L1280&gt;12345)),"Def invalid","-"))))))</f>
        <v>-</v>
      </c>
      <c r="N1280" s="77" t="s">
        <v>42</v>
      </c>
      <c r="O1280" s="78" t="str">
        <f aca="false">IF(OR(I1280&gt;9999,J1280&gt;9999),".",I1280*3.145/J1280)</f>
        <v>.</v>
      </c>
      <c r="P1280" s="79" t="str">
        <f aca="false">IF(OR(G1280=".",I1280=".",G1280="xxx",I1280="xxx"),".",R1280-G1280)</f>
        <v>.</v>
      </c>
      <c r="Q1280" s="79" t="str">
        <f aca="false">IF(OR(H1280=".",J1280=".",H1280="xxx",J1280="xxx"),".",S1280-H1280)</f>
        <v>.</v>
      </c>
      <c r="R1280" s="80" t="e">
        <f aca="false">IF(I1280=".",".",I1280/10)</f>
        <v>#VALUE!</v>
      </c>
      <c r="S1280" s="80" t="e">
        <f aca="false">IF(J1280=".",".",J1280/10)</f>
        <v>#VALUE!</v>
      </c>
      <c r="T1280" s="81" t="str">
        <f aca="false">LEFT(K1280,1)</f>
        <v>.</v>
      </c>
      <c r="U1280" s="81" t="str">
        <f aca="false">RIGHT(K1280,1)</f>
        <v>.</v>
      </c>
      <c r="V1280" s="57" t="str">
        <f aca="false">REPLACE("     12345",1,LEN($L1280),$L1280)</f>
        <v>x    12345</v>
      </c>
      <c r="W1280" s="57" t="str">
        <f aca="false">IF(FIND("1",$V1280,1)&lt;6,$X$8,IF($L1280=".",".",$X$7))</f>
        <v>--</v>
      </c>
      <c r="X1280" s="57" t="str">
        <f aca="false">IF(FIND("2",$V1280,1)&lt;6,$X$8,IF($L1280=".",".",$X$7))</f>
        <v>--</v>
      </c>
      <c r="Y1280" s="57" t="str">
        <f aca="false">IF(FIND("3",$V1280,1)&lt;6,$X$8,IF($L1280=".",".",$X$7))</f>
        <v>--</v>
      </c>
      <c r="Z1280" s="57" t="str">
        <f aca="false">IF(FIND("4",$V1280,1)&lt;6,$X$8,IF($L1280=".",".",$X$7))</f>
        <v>--</v>
      </c>
      <c r="AA1280" s="82" t="str">
        <f aca="false">IF(FIND("5",$V1280,1)&lt;6,$X$8,IF($L1280=".",".",$X$7))</f>
        <v>--</v>
      </c>
      <c r="AB1280" s="74" t="s">
        <v>42</v>
      </c>
      <c r="AC1280" s="83" t="s">
        <v>42</v>
      </c>
    </row>
    <row r="1281" customFormat="false" ht="12.75" hidden="false" customHeight="false" outlineLevel="0" collapsed="false">
      <c r="A1281" s="1" t="n">
        <v>5</v>
      </c>
      <c r="B1281" s="1" t="n">
        <v>212</v>
      </c>
      <c r="E1281" s="1" t="n">
        <v>5</v>
      </c>
      <c r="I1281" s="74" t="s">
        <v>39</v>
      </c>
      <c r="J1281" s="74" t="s">
        <v>39</v>
      </c>
      <c r="K1281" s="75" t="s">
        <v>40</v>
      </c>
      <c r="L1281" s="74" t="s">
        <v>43</v>
      </c>
      <c r="M1281" s="76" t="str">
        <f aca="false">IF(AND(AND(G1281=".",H1281="."),OR(N(I1281)&gt;0,N(J1281)&gt;0)),"Reborn",IF(Q1281&lt;0,"DBH Loss",IF(P1281&lt;0,"HT loss",IF(OR(I1281=I$5,I1281=I$6,J1281=J$5,J1281=J$6,O1281=O$5,O1281=O$6),"Extreme",IF(AND(K1281&lt;&gt;"xx",K1281&lt;&gt;".",LEN(K1281)&lt;3),"St INVALID",IF(AND(L1281&lt;&gt;".",L1281&lt;&gt;"x",OR(L1281&lt;0,L1281&gt;12345)),"Def invalid","-"))))))</f>
        <v>-</v>
      </c>
      <c r="N1281" s="77" t="s">
        <v>42</v>
      </c>
      <c r="O1281" s="78" t="str">
        <f aca="false">IF(OR(I1281&gt;9999,J1281&gt;9999),".",I1281*3.145/J1281)</f>
        <v>.</v>
      </c>
      <c r="P1281" s="79" t="str">
        <f aca="false">IF(OR(G1281=".",I1281=".",G1281="xxx",I1281="xxx"),".",R1281-G1281)</f>
        <v>.</v>
      </c>
      <c r="Q1281" s="79" t="str">
        <f aca="false">IF(OR(H1281=".",J1281=".",H1281="xxx",J1281="xxx"),".",S1281-H1281)</f>
        <v>.</v>
      </c>
      <c r="R1281" s="80" t="e">
        <f aca="false">IF(I1281=".",".",I1281/10)</f>
        <v>#VALUE!</v>
      </c>
      <c r="S1281" s="80" t="e">
        <f aca="false">IF(J1281=".",".",J1281/10)</f>
        <v>#VALUE!</v>
      </c>
      <c r="T1281" s="81" t="str">
        <f aca="false">LEFT(K1281,1)</f>
        <v>.</v>
      </c>
      <c r="U1281" s="81" t="str">
        <f aca="false">RIGHT(K1281,1)</f>
        <v>.</v>
      </c>
      <c r="V1281" s="57" t="str">
        <f aca="false">REPLACE("     12345",1,LEN($L1281),$L1281)</f>
        <v>x    12345</v>
      </c>
      <c r="W1281" s="57" t="str">
        <f aca="false">IF(FIND("1",$V1281,1)&lt;6,$X$8,IF($L1281=".",".",$X$7))</f>
        <v>--</v>
      </c>
      <c r="X1281" s="57" t="str">
        <f aca="false">IF(FIND("2",$V1281,1)&lt;6,$X$8,IF($L1281=".",".",$X$7))</f>
        <v>--</v>
      </c>
      <c r="Y1281" s="57" t="str">
        <f aca="false">IF(FIND("3",$V1281,1)&lt;6,$X$8,IF($L1281=".",".",$X$7))</f>
        <v>--</v>
      </c>
      <c r="Z1281" s="57" t="str">
        <f aca="false">IF(FIND("4",$V1281,1)&lt;6,$X$8,IF($L1281=".",".",$X$7))</f>
        <v>--</v>
      </c>
      <c r="AA1281" s="82" t="str">
        <f aca="false">IF(FIND("5",$V1281,1)&lt;6,$X$8,IF($L1281=".",".",$X$7))</f>
        <v>--</v>
      </c>
      <c r="AB1281" s="74" t="s">
        <v>42</v>
      </c>
      <c r="AC1281" s="83" t="s">
        <v>42</v>
      </c>
    </row>
    <row r="1282" customFormat="false" ht="13.5" hidden="false" customHeight="false" outlineLevel="0" collapsed="false">
      <c r="A1282" s="84" t="n">
        <v>5</v>
      </c>
      <c r="B1282" s="84" t="n">
        <v>212</v>
      </c>
      <c r="C1282" s="84"/>
      <c r="D1282" s="84"/>
      <c r="E1282" s="84" t="n">
        <v>6</v>
      </c>
      <c r="F1282" s="85"/>
      <c r="G1282" s="86"/>
      <c r="H1282" s="86"/>
      <c r="I1282" s="87" t="s">
        <v>39</v>
      </c>
      <c r="J1282" s="87" t="s">
        <v>39</v>
      </c>
      <c r="K1282" s="88" t="s">
        <v>40</v>
      </c>
      <c r="L1282" s="87" t="s">
        <v>43</v>
      </c>
      <c r="M1282" s="89" t="str">
        <f aca="false">IF(AND(AND(G1282=".",H1282="."),OR(N(I1282)&gt;0,N(J1282)&gt;0)),"Reborn",IF(Q1282&lt;0,"DBH Loss",IF(P1282&lt;0,"HT loss",IF(OR(I1282=I$5,I1282=I$6,J1282=J$5,J1282=J$6,O1282=O$5,O1282=O$6),"Extreme",IF(AND(K1282&lt;&gt;"xx",K1282&lt;&gt;".",LEN(K1282)&lt;3),"St INVALID",IF(AND(L1282&lt;&gt;".",L1282&lt;&gt;"x",OR(L1282&lt;0,L1282&gt;12345)),"Def invalid","-"))))))</f>
        <v>-</v>
      </c>
      <c r="N1282" s="90" t="s">
        <v>42</v>
      </c>
      <c r="O1282" s="91" t="str">
        <f aca="false">IF(OR(I1282&gt;9999,J1282&gt;9999),".",I1282*3.145/J1282)</f>
        <v>.</v>
      </c>
      <c r="P1282" s="92" t="str">
        <f aca="false">IF(OR(G1282=".",I1282=".",G1282="xxx",I1282="xxx"),".",R1282-G1282)</f>
        <v>.</v>
      </c>
      <c r="Q1282" s="92" t="str">
        <f aca="false">IF(OR(H1282=".",J1282=".",H1282="xxx",J1282="xxx"),".",S1282-H1282)</f>
        <v>.</v>
      </c>
      <c r="R1282" s="93" t="e">
        <f aca="false">IF(I1282=".",".",I1282/10)</f>
        <v>#VALUE!</v>
      </c>
      <c r="S1282" s="93" t="e">
        <f aca="false">IF(J1282=".",".",J1282/10)</f>
        <v>#VALUE!</v>
      </c>
      <c r="T1282" s="94" t="str">
        <f aca="false">LEFT(K1282,1)</f>
        <v>.</v>
      </c>
      <c r="U1282" s="94" t="str">
        <f aca="false">RIGHT(K1282,1)</f>
        <v>.</v>
      </c>
      <c r="V1282" s="95" t="str">
        <f aca="false">REPLACE("     12345",1,LEN($L1282),$L1282)</f>
        <v>x    12345</v>
      </c>
      <c r="W1282" s="95" t="str">
        <f aca="false">IF(FIND("1",$V1282,1)&lt;6,$X$8,IF($L1282=".",".",$X$7))</f>
        <v>--</v>
      </c>
      <c r="X1282" s="95" t="str">
        <f aca="false">IF(FIND("2",$V1282,1)&lt;6,$X$8,IF($L1282=".",".",$X$7))</f>
        <v>--</v>
      </c>
      <c r="Y1282" s="95" t="str">
        <f aca="false">IF(FIND("3",$V1282,1)&lt;6,$X$8,IF($L1282=".",".",$X$7))</f>
        <v>--</v>
      </c>
      <c r="Z1282" s="95" t="str">
        <f aca="false">IF(FIND("4",$V1282,1)&lt;6,$X$8,IF($L1282=".",".",$X$7))</f>
        <v>--</v>
      </c>
      <c r="AA1282" s="86" t="str">
        <f aca="false">IF(FIND("5",$V1282,1)&lt;6,$X$8,IF($L1282=".",".",$X$7))</f>
        <v>--</v>
      </c>
      <c r="AB1282" s="87" t="s">
        <v>42</v>
      </c>
      <c r="AC1282" s="96" t="s">
        <v>42</v>
      </c>
    </row>
    <row r="1283" customFormat="false" ht="12.75" hidden="false" customHeight="false" outlineLevel="0" collapsed="false">
      <c r="A1283" s="72" t="n">
        <v>5</v>
      </c>
      <c r="B1283" s="72" t="n">
        <v>213</v>
      </c>
      <c r="C1283" s="72"/>
      <c r="D1283" s="73"/>
      <c r="E1283" s="1" t="n">
        <v>1</v>
      </c>
      <c r="I1283" s="74" t="s">
        <v>39</v>
      </c>
      <c r="J1283" s="74" t="s">
        <v>39</v>
      </c>
      <c r="K1283" s="75" t="s">
        <v>40</v>
      </c>
      <c r="L1283" s="75" t="s">
        <v>43</v>
      </c>
      <c r="M1283" s="76" t="str">
        <f aca="false">IF(AND(AND(G1283=".",H1283="."),OR(N(I1283)&gt;0,N(J1283)&gt;0)),"Reborn",IF(Q1283&lt;0,"DBH Loss",IF(P1283&lt;0,"HT loss",IF(OR(I1283=I$5,I1283=I$6,J1283=J$5,J1283=J$6,O1283=O$5,O1283=O$6),"Extreme",IF(AND(K1283&lt;&gt;"xx",K1283&lt;&gt;".",LEN(K1283)&lt;3),"St INVALID",IF(AND(L1283&lt;&gt;".",L1283&lt;&gt;"x",OR(L1283&lt;0,L1283&gt;12345)),"Def invalid","-"))))))</f>
        <v>-</v>
      </c>
      <c r="N1283" s="77" t="s">
        <v>42</v>
      </c>
      <c r="O1283" s="78" t="str">
        <f aca="false">IF(OR(I1283&gt;9999,J1283&gt;9999),".",I1283*3.145/J1283)</f>
        <v>.</v>
      </c>
      <c r="P1283" s="79" t="str">
        <f aca="false">IF(OR(G1283=".",I1283=".",G1283="xxx",I1283="xxx"),".",R1283-G1283)</f>
        <v>.</v>
      </c>
      <c r="Q1283" s="79" t="str">
        <f aca="false">IF(OR(H1283=".",J1283=".",H1283="xxx",J1283="xxx"),".",S1283-H1283)</f>
        <v>.</v>
      </c>
      <c r="R1283" s="80" t="e">
        <f aca="false">IF(I1283=".",".",I1283/10)</f>
        <v>#VALUE!</v>
      </c>
      <c r="S1283" s="80" t="e">
        <f aca="false">IF(J1283=".",".",J1283/10)</f>
        <v>#VALUE!</v>
      </c>
      <c r="T1283" s="81" t="str">
        <f aca="false">LEFT(K1283,1)</f>
        <v>.</v>
      </c>
      <c r="U1283" s="81" t="str">
        <f aca="false">RIGHT(K1283,1)</f>
        <v>.</v>
      </c>
      <c r="V1283" s="57" t="str">
        <f aca="false">REPLACE("     12345",1,LEN($L1283),$L1283)</f>
        <v>x    12345</v>
      </c>
      <c r="W1283" s="57" t="str">
        <f aca="false">IF(FIND("1",$V1283,1)&lt;6,$X$8,IF($L1283=".",".",$X$7))</f>
        <v>--</v>
      </c>
      <c r="X1283" s="57" t="str">
        <f aca="false">IF(FIND("2",$V1283,1)&lt;6,$X$8,IF($L1283=".",".",$X$7))</f>
        <v>--</v>
      </c>
      <c r="Y1283" s="57" t="str">
        <f aca="false">IF(FIND("3",$V1283,1)&lt;6,$X$8,IF($L1283=".",".",$X$7))</f>
        <v>--</v>
      </c>
      <c r="Z1283" s="57" t="str">
        <f aca="false">IF(FIND("4",$V1283,1)&lt;6,$X$8,IF($L1283=".",".",$X$7))</f>
        <v>--</v>
      </c>
      <c r="AA1283" s="82" t="str">
        <f aca="false">IF(FIND("5",$V1283,1)&lt;6,$X$8,IF($L1283=".",".",$X$7))</f>
        <v>--</v>
      </c>
      <c r="AB1283" s="74" t="s">
        <v>42</v>
      </c>
      <c r="AC1283" s="83" t="s">
        <v>42</v>
      </c>
    </row>
    <row r="1284" customFormat="false" ht="12.75" hidden="false" customHeight="false" outlineLevel="0" collapsed="false">
      <c r="A1284" s="1" t="n">
        <v>5</v>
      </c>
      <c r="B1284" s="1" t="n">
        <v>213</v>
      </c>
      <c r="E1284" s="1" t="n">
        <v>2</v>
      </c>
      <c r="I1284" s="74" t="s">
        <v>39</v>
      </c>
      <c r="J1284" s="74" t="s">
        <v>39</v>
      </c>
      <c r="K1284" s="75" t="s">
        <v>40</v>
      </c>
      <c r="L1284" s="74" t="s">
        <v>43</v>
      </c>
      <c r="M1284" s="76" t="str">
        <f aca="false">IF(AND(AND(G1284=".",H1284="."),OR(N(I1284)&gt;0,N(J1284)&gt;0)),"Reborn",IF(Q1284&lt;0,"DBH Loss",IF(P1284&lt;0,"HT loss",IF(OR(I1284=I$5,I1284=I$6,J1284=J$5,J1284=J$6,O1284=O$5,O1284=O$6),"Extreme",IF(AND(K1284&lt;&gt;"xx",K1284&lt;&gt;".",LEN(K1284)&lt;3),"St INVALID",IF(AND(L1284&lt;&gt;".",L1284&lt;&gt;"x",OR(L1284&lt;0,L1284&gt;12345)),"Def invalid","-"))))))</f>
        <v>-</v>
      </c>
      <c r="N1284" s="77" t="s">
        <v>42</v>
      </c>
      <c r="O1284" s="78" t="str">
        <f aca="false">IF(OR(I1284&gt;9999,J1284&gt;9999),".",I1284*3.145/J1284)</f>
        <v>.</v>
      </c>
      <c r="P1284" s="79" t="str">
        <f aca="false">IF(OR(G1284=".",I1284=".",G1284="xxx",I1284="xxx"),".",R1284-G1284)</f>
        <v>.</v>
      </c>
      <c r="Q1284" s="79" t="str">
        <f aca="false">IF(OR(H1284=".",J1284=".",H1284="xxx",J1284="xxx"),".",S1284-H1284)</f>
        <v>.</v>
      </c>
      <c r="R1284" s="80" t="e">
        <f aca="false">IF(I1284=".",".",I1284/10)</f>
        <v>#VALUE!</v>
      </c>
      <c r="S1284" s="80" t="e">
        <f aca="false">IF(J1284=".",".",J1284/10)</f>
        <v>#VALUE!</v>
      </c>
      <c r="T1284" s="81" t="str">
        <f aca="false">LEFT(K1284,1)</f>
        <v>.</v>
      </c>
      <c r="U1284" s="81" t="str">
        <f aca="false">RIGHT(K1284,1)</f>
        <v>.</v>
      </c>
      <c r="V1284" s="57" t="str">
        <f aca="false">REPLACE("     12345",1,LEN($L1284),$L1284)</f>
        <v>x    12345</v>
      </c>
      <c r="W1284" s="57" t="str">
        <f aca="false">IF(FIND("1",$V1284,1)&lt;6,$X$8,IF($L1284=".",".",$X$7))</f>
        <v>--</v>
      </c>
      <c r="X1284" s="57" t="str">
        <f aca="false">IF(FIND("2",$V1284,1)&lt;6,$X$8,IF($L1284=".",".",$X$7))</f>
        <v>--</v>
      </c>
      <c r="Y1284" s="57" t="str">
        <f aca="false">IF(FIND("3",$V1284,1)&lt;6,$X$8,IF($L1284=".",".",$X$7))</f>
        <v>--</v>
      </c>
      <c r="Z1284" s="57" t="str">
        <f aca="false">IF(FIND("4",$V1284,1)&lt;6,$X$8,IF($L1284=".",".",$X$7))</f>
        <v>--</v>
      </c>
      <c r="AA1284" s="82" t="str">
        <f aca="false">IF(FIND("5",$V1284,1)&lt;6,$X$8,IF($L1284=".",".",$X$7))</f>
        <v>--</v>
      </c>
      <c r="AB1284" s="74" t="s">
        <v>42</v>
      </c>
      <c r="AC1284" s="83" t="s">
        <v>42</v>
      </c>
    </row>
    <row r="1285" customFormat="false" ht="12.75" hidden="false" customHeight="false" outlineLevel="0" collapsed="false">
      <c r="A1285" s="72" t="n">
        <v>5</v>
      </c>
      <c r="B1285" s="72" t="n">
        <v>213</v>
      </c>
      <c r="C1285" s="72"/>
      <c r="E1285" s="1" t="n">
        <v>3</v>
      </c>
      <c r="I1285" s="74" t="s">
        <v>39</v>
      </c>
      <c r="J1285" s="74" t="s">
        <v>39</v>
      </c>
      <c r="K1285" s="75" t="s">
        <v>40</v>
      </c>
      <c r="L1285" s="74" t="s">
        <v>43</v>
      </c>
      <c r="M1285" s="76" t="str">
        <f aca="false">IF(AND(AND(G1285=".",H1285="."),OR(N(I1285)&gt;0,N(J1285)&gt;0)),"Reborn",IF(Q1285&lt;0,"DBH Loss",IF(P1285&lt;0,"HT loss",IF(OR(I1285=I$5,I1285=I$6,J1285=J$5,J1285=J$6,O1285=O$5,O1285=O$6),"Extreme",IF(AND(K1285&lt;&gt;"xx",K1285&lt;&gt;".",LEN(K1285)&lt;3),"St INVALID",IF(AND(L1285&lt;&gt;".",L1285&lt;&gt;"x",OR(L1285&lt;0,L1285&gt;12345)),"Def invalid","-"))))))</f>
        <v>-</v>
      </c>
      <c r="N1285" s="77" t="s">
        <v>42</v>
      </c>
      <c r="O1285" s="78" t="str">
        <f aca="false">IF(OR(I1285&gt;9999,J1285&gt;9999),".",I1285*3.145/J1285)</f>
        <v>.</v>
      </c>
      <c r="P1285" s="79" t="str">
        <f aca="false">IF(OR(G1285=".",I1285=".",G1285="xxx",I1285="xxx"),".",R1285-G1285)</f>
        <v>.</v>
      </c>
      <c r="Q1285" s="79" t="str">
        <f aca="false">IF(OR(H1285=".",J1285=".",H1285="xxx",J1285="xxx"),".",S1285-H1285)</f>
        <v>.</v>
      </c>
      <c r="R1285" s="80" t="e">
        <f aca="false">IF(I1285=".",".",I1285/10)</f>
        <v>#VALUE!</v>
      </c>
      <c r="S1285" s="80" t="e">
        <f aca="false">IF(J1285=".",".",J1285/10)</f>
        <v>#VALUE!</v>
      </c>
      <c r="T1285" s="81" t="str">
        <f aca="false">LEFT(K1285,1)</f>
        <v>.</v>
      </c>
      <c r="U1285" s="81" t="str">
        <f aca="false">RIGHT(K1285,1)</f>
        <v>.</v>
      </c>
      <c r="V1285" s="57" t="str">
        <f aca="false">REPLACE("     12345",1,LEN($L1285),$L1285)</f>
        <v>x    12345</v>
      </c>
      <c r="W1285" s="57" t="str">
        <f aca="false">IF(FIND("1",$V1285,1)&lt;6,$X$8,IF($L1285=".",".",$X$7))</f>
        <v>--</v>
      </c>
      <c r="X1285" s="57" t="str">
        <f aca="false">IF(FIND("2",$V1285,1)&lt;6,$X$8,IF($L1285=".",".",$X$7))</f>
        <v>--</v>
      </c>
      <c r="Y1285" s="57" t="str">
        <f aca="false">IF(FIND("3",$V1285,1)&lt;6,$X$8,IF($L1285=".",".",$X$7))</f>
        <v>--</v>
      </c>
      <c r="Z1285" s="57" t="str">
        <f aca="false">IF(FIND("4",$V1285,1)&lt;6,$X$8,IF($L1285=".",".",$X$7))</f>
        <v>--</v>
      </c>
      <c r="AA1285" s="82" t="str">
        <f aca="false">IF(FIND("5",$V1285,1)&lt;6,$X$8,IF($L1285=".",".",$X$7))</f>
        <v>--</v>
      </c>
      <c r="AB1285" s="74" t="s">
        <v>42</v>
      </c>
      <c r="AC1285" s="83" t="s">
        <v>42</v>
      </c>
    </row>
    <row r="1286" customFormat="false" ht="12.75" hidden="false" customHeight="false" outlineLevel="0" collapsed="false">
      <c r="A1286" s="72" t="n">
        <v>5</v>
      </c>
      <c r="B1286" s="72" t="n">
        <v>213</v>
      </c>
      <c r="C1286" s="72"/>
      <c r="E1286" s="1" t="n">
        <v>4</v>
      </c>
      <c r="I1286" s="74" t="s">
        <v>39</v>
      </c>
      <c r="J1286" s="74" t="s">
        <v>39</v>
      </c>
      <c r="K1286" s="75" t="s">
        <v>40</v>
      </c>
      <c r="L1286" s="74" t="s">
        <v>43</v>
      </c>
      <c r="M1286" s="76" t="str">
        <f aca="false">IF(AND(AND(G1286=".",H1286="."),OR(N(I1286)&gt;0,N(J1286)&gt;0)),"Reborn",IF(Q1286&lt;0,"DBH Loss",IF(P1286&lt;0,"HT loss",IF(OR(I1286=I$5,I1286=I$6,J1286=J$5,J1286=J$6,O1286=O$5,O1286=O$6),"Extreme",IF(AND(K1286&lt;&gt;"xx",K1286&lt;&gt;".",LEN(K1286)&lt;3),"St INVALID",IF(AND(L1286&lt;&gt;".",L1286&lt;&gt;"x",OR(L1286&lt;0,L1286&gt;12345)),"Def invalid","-"))))))</f>
        <v>-</v>
      </c>
      <c r="N1286" s="77" t="s">
        <v>42</v>
      </c>
      <c r="O1286" s="78" t="str">
        <f aca="false">IF(OR(I1286&gt;9999,J1286&gt;9999),".",I1286*3.145/J1286)</f>
        <v>.</v>
      </c>
      <c r="P1286" s="79" t="str">
        <f aca="false">IF(OR(G1286=".",I1286=".",G1286="xxx",I1286="xxx"),".",R1286-G1286)</f>
        <v>.</v>
      </c>
      <c r="Q1286" s="79" t="str">
        <f aca="false">IF(OR(H1286=".",J1286=".",H1286="xxx",J1286="xxx"),".",S1286-H1286)</f>
        <v>.</v>
      </c>
      <c r="R1286" s="80" t="e">
        <f aca="false">IF(I1286=".",".",I1286/10)</f>
        <v>#VALUE!</v>
      </c>
      <c r="S1286" s="80" t="e">
        <f aca="false">IF(J1286=".",".",J1286/10)</f>
        <v>#VALUE!</v>
      </c>
      <c r="T1286" s="81" t="str">
        <f aca="false">LEFT(K1286,1)</f>
        <v>.</v>
      </c>
      <c r="U1286" s="81" t="str">
        <f aca="false">RIGHT(K1286,1)</f>
        <v>.</v>
      </c>
      <c r="V1286" s="57" t="str">
        <f aca="false">REPLACE("     12345",1,LEN($L1286),$L1286)</f>
        <v>x    12345</v>
      </c>
      <c r="W1286" s="57" t="str">
        <f aca="false">IF(FIND("1",$V1286,1)&lt;6,$X$8,IF($L1286=".",".",$X$7))</f>
        <v>--</v>
      </c>
      <c r="X1286" s="57" t="str">
        <f aca="false">IF(FIND("2",$V1286,1)&lt;6,$X$8,IF($L1286=".",".",$X$7))</f>
        <v>--</v>
      </c>
      <c r="Y1286" s="57" t="str">
        <f aca="false">IF(FIND("3",$V1286,1)&lt;6,$X$8,IF($L1286=".",".",$X$7))</f>
        <v>--</v>
      </c>
      <c r="Z1286" s="57" t="str">
        <f aca="false">IF(FIND("4",$V1286,1)&lt;6,$X$8,IF($L1286=".",".",$X$7))</f>
        <v>--</v>
      </c>
      <c r="AA1286" s="82" t="str">
        <f aca="false">IF(FIND("5",$V1286,1)&lt;6,$X$8,IF($L1286=".",".",$X$7))</f>
        <v>--</v>
      </c>
      <c r="AB1286" s="74" t="s">
        <v>42</v>
      </c>
      <c r="AC1286" s="83" t="s">
        <v>42</v>
      </c>
    </row>
    <row r="1287" customFormat="false" ht="12.75" hidden="false" customHeight="false" outlineLevel="0" collapsed="false">
      <c r="A1287" s="1" t="n">
        <v>5</v>
      </c>
      <c r="B1287" s="1" t="n">
        <v>213</v>
      </c>
      <c r="E1287" s="1" t="n">
        <v>5</v>
      </c>
      <c r="I1287" s="74" t="s">
        <v>39</v>
      </c>
      <c r="J1287" s="74" t="s">
        <v>39</v>
      </c>
      <c r="K1287" s="75" t="s">
        <v>40</v>
      </c>
      <c r="L1287" s="74" t="s">
        <v>43</v>
      </c>
      <c r="M1287" s="76" t="str">
        <f aca="false">IF(AND(AND(G1287=".",H1287="."),OR(N(I1287)&gt;0,N(J1287)&gt;0)),"Reborn",IF(Q1287&lt;0,"DBH Loss",IF(P1287&lt;0,"HT loss",IF(OR(I1287=I$5,I1287=I$6,J1287=J$5,J1287=J$6,O1287=O$5,O1287=O$6),"Extreme",IF(AND(K1287&lt;&gt;"xx",K1287&lt;&gt;".",LEN(K1287)&lt;3),"St INVALID",IF(AND(L1287&lt;&gt;".",L1287&lt;&gt;"x",OR(L1287&lt;0,L1287&gt;12345)),"Def invalid","-"))))))</f>
        <v>-</v>
      </c>
      <c r="N1287" s="77" t="s">
        <v>42</v>
      </c>
      <c r="O1287" s="78" t="str">
        <f aca="false">IF(OR(I1287&gt;9999,J1287&gt;9999),".",I1287*3.145/J1287)</f>
        <v>.</v>
      </c>
      <c r="P1287" s="79" t="str">
        <f aca="false">IF(OR(G1287=".",I1287=".",G1287="xxx",I1287="xxx"),".",R1287-G1287)</f>
        <v>.</v>
      </c>
      <c r="Q1287" s="79" t="str">
        <f aca="false">IF(OR(H1287=".",J1287=".",H1287="xxx",J1287="xxx"),".",S1287-H1287)</f>
        <v>.</v>
      </c>
      <c r="R1287" s="80" t="e">
        <f aca="false">IF(I1287=".",".",I1287/10)</f>
        <v>#VALUE!</v>
      </c>
      <c r="S1287" s="80" t="e">
        <f aca="false">IF(J1287=".",".",J1287/10)</f>
        <v>#VALUE!</v>
      </c>
      <c r="T1287" s="81" t="str">
        <f aca="false">LEFT(K1287,1)</f>
        <v>.</v>
      </c>
      <c r="U1287" s="81" t="str">
        <f aca="false">RIGHT(K1287,1)</f>
        <v>.</v>
      </c>
      <c r="V1287" s="57" t="str">
        <f aca="false">REPLACE("     12345",1,LEN($L1287),$L1287)</f>
        <v>x    12345</v>
      </c>
      <c r="W1287" s="57" t="str">
        <f aca="false">IF(FIND("1",$V1287,1)&lt;6,$X$8,IF($L1287=".",".",$X$7))</f>
        <v>--</v>
      </c>
      <c r="X1287" s="57" t="str">
        <f aca="false">IF(FIND("2",$V1287,1)&lt;6,$X$8,IF($L1287=".",".",$X$7))</f>
        <v>--</v>
      </c>
      <c r="Y1287" s="57" t="str">
        <f aca="false">IF(FIND("3",$V1287,1)&lt;6,$X$8,IF($L1287=".",".",$X$7))</f>
        <v>--</v>
      </c>
      <c r="Z1287" s="57" t="str">
        <f aca="false">IF(FIND("4",$V1287,1)&lt;6,$X$8,IF($L1287=".",".",$X$7))</f>
        <v>--</v>
      </c>
      <c r="AA1287" s="82" t="str">
        <f aca="false">IF(FIND("5",$V1287,1)&lt;6,$X$8,IF($L1287=".",".",$X$7))</f>
        <v>--</v>
      </c>
      <c r="AB1287" s="74" t="s">
        <v>42</v>
      </c>
      <c r="AC1287" s="83" t="s">
        <v>42</v>
      </c>
    </row>
    <row r="1288" customFormat="false" ht="13.5" hidden="false" customHeight="false" outlineLevel="0" collapsed="false">
      <c r="A1288" s="84" t="n">
        <v>5</v>
      </c>
      <c r="B1288" s="84" t="n">
        <v>213</v>
      </c>
      <c r="C1288" s="84"/>
      <c r="D1288" s="84"/>
      <c r="E1288" s="84" t="n">
        <v>6</v>
      </c>
      <c r="F1288" s="85"/>
      <c r="G1288" s="86"/>
      <c r="H1288" s="86"/>
      <c r="I1288" s="87" t="s">
        <v>39</v>
      </c>
      <c r="J1288" s="87" t="s">
        <v>39</v>
      </c>
      <c r="K1288" s="88" t="s">
        <v>40</v>
      </c>
      <c r="L1288" s="87" t="s">
        <v>43</v>
      </c>
      <c r="M1288" s="89" t="str">
        <f aca="false">IF(AND(AND(G1288=".",H1288="."),OR(N(I1288)&gt;0,N(J1288)&gt;0)),"Reborn",IF(Q1288&lt;0,"DBH Loss",IF(P1288&lt;0,"HT loss",IF(OR(I1288=I$5,I1288=I$6,J1288=J$5,J1288=J$6,O1288=O$5,O1288=O$6),"Extreme",IF(AND(K1288&lt;&gt;"xx",K1288&lt;&gt;".",LEN(K1288)&lt;3),"St INVALID",IF(AND(L1288&lt;&gt;".",L1288&lt;&gt;"x",OR(L1288&lt;0,L1288&gt;12345)),"Def invalid","-"))))))</f>
        <v>-</v>
      </c>
      <c r="N1288" s="90" t="s">
        <v>42</v>
      </c>
      <c r="O1288" s="91" t="str">
        <f aca="false">IF(OR(I1288&gt;9999,J1288&gt;9999),".",I1288*3.145/J1288)</f>
        <v>.</v>
      </c>
      <c r="P1288" s="92" t="str">
        <f aca="false">IF(OR(G1288=".",I1288=".",G1288="xxx",I1288="xxx"),".",R1288-G1288)</f>
        <v>.</v>
      </c>
      <c r="Q1288" s="92" t="str">
        <f aca="false">IF(OR(H1288=".",J1288=".",H1288="xxx",J1288="xxx"),".",S1288-H1288)</f>
        <v>.</v>
      </c>
      <c r="R1288" s="93" t="e">
        <f aca="false">IF(I1288=".",".",I1288/10)</f>
        <v>#VALUE!</v>
      </c>
      <c r="S1288" s="93" t="e">
        <f aca="false">IF(J1288=".",".",J1288/10)</f>
        <v>#VALUE!</v>
      </c>
      <c r="T1288" s="94" t="str">
        <f aca="false">LEFT(K1288,1)</f>
        <v>.</v>
      </c>
      <c r="U1288" s="94" t="str">
        <f aca="false">RIGHT(K1288,1)</f>
        <v>.</v>
      </c>
      <c r="V1288" s="95" t="str">
        <f aca="false">REPLACE("     12345",1,LEN($L1288),$L1288)</f>
        <v>x    12345</v>
      </c>
      <c r="W1288" s="95" t="str">
        <f aca="false">IF(FIND("1",$V1288,1)&lt;6,$X$8,IF($L1288=".",".",$X$7))</f>
        <v>--</v>
      </c>
      <c r="X1288" s="95" t="str">
        <f aca="false">IF(FIND("2",$V1288,1)&lt;6,$X$8,IF($L1288=".",".",$X$7))</f>
        <v>--</v>
      </c>
      <c r="Y1288" s="95" t="str">
        <f aca="false">IF(FIND("3",$V1288,1)&lt;6,$X$8,IF($L1288=".",".",$X$7))</f>
        <v>--</v>
      </c>
      <c r="Z1288" s="95" t="str">
        <f aca="false">IF(FIND("4",$V1288,1)&lt;6,$X$8,IF($L1288=".",".",$X$7))</f>
        <v>--</v>
      </c>
      <c r="AA1288" s="86" t="str">
        <f aca="false">IF(FIND("5",$V1288,1)&lt;6,$X$8,IF($L1288=".",".",$X$7))</f>
        <v>--</v>
      </c>
      <c r="AB1288" s="87" t="s">
        <v>42</v>
      </c>
      <c r="AC1288" s="96" t="s">
        <v>42</v>
      </c>
    </row>
    <row r="1289" customFormat="false" ht="12.75" hidden="false" customHeight="false" outlineLevel="0" collapsed="false">
      <c r="A1289" s="72" t="n">
        <v>5</v>
      </c>
      <c r="B1289" s="72" t="n">
        <v>214</v>
      </c>
      <c r="C1289" s="72"/>
      <c r="D1289" s="73"/>
      <c r="E1289" s="1" t="n">
        <v>1</v>
      </c>
      <c r="I1289" s="74" t="s">
        <v>39</v>
      </c>
      <c r="J1289" s="74" t="s">
        <v>39</v>
      </c>
      <c r="K1289" s="75" t="s">
        <v>40</v>
      </c>
      <c r="L1289" s="75" t="s">
        <v>43</v>
      </c>
      <c r="M1289" s="76" t="str">
        <f aca="false">IF(AND(AND(G1289=".",H1289="."),OR(N(I1289)&gt;0,N(J1289)&gt;0)),"Reborn",IF(Q1289&lt;0,"DBH Loss",IF(P1289&lt;0,"HT loss",IF(OR(I1289=I$5,I1289=I$6,J1289=J$5,J1289=J$6,O1289=O$5,O1289=O$6),"Extreme",IF(AND(K1289&lt;&gt;"xx",K1289&lt;&gt;".",LEN(K1289)&lt;3),"St INVALID",IF(AND(L1289&lt;&gt;".",L1289&lt;&gt;"x",OR(L1289&lt;0,L1289&gt;12345)),"Def invalid","-"))))))</f>
        <v>-</v>
      </c>
      <c r="N1289" s="77" t="s">
        <v>42</v>
      </c>
      <c r="O1289" s="78" t="str">
        <f aca="false">IF(OR(I1289&gt;9999,J1289&gt;9999),".",I1289*3.145/J1289)</f>
        <v>.</v>
      </c>
      <c r="P1289" s="79" t="str">
        <f aca="false">IF(OR(G1289=".",I1289=".",G1289="xxx",I1289="xxx"),".",R1289-G1289)</f>
        <v>.</v>
      </c>
      <c r="Q1289" s="79" t="str">
        <f aca="false">IF(OR(H1289=".",J1289=".",H1289="xxx",J1289="xxx"),".",S1289-H1289)</f>
        <v>.</v>
      </c>
      <c r="R1289" s="80" t="e">
        <f aca="false">IF(I1289=".",".",I1289/10)</f>
        <v>#VALUE!</v>
      </c>
      <c r="S1289" s="80" t="e">
        <f aca="false">IF(J1289=".",".",J1289/10)</f>
        <v>#VALUE!</v>
      </c>
      <c r="T1289" s="81" t="str">
        <f aca="false">LEFT(K1289,1)</f>
        <v>.</v>
      </c>
      <c r="U1289" s="81" t="str">
        <f aca="false">RIGHT(K1289,1)</f>
        <v>.</v>
      </c>
      <c r="V1289" s="57" t="str">
        <f aca="false">REPLACE("     12345",1,LEN($L1289),$L1289)</f>
        <v>x    12345</v>
      </c>
      <c r="W1289" s="57" t="str">
        <f aca="false">IF(FIND("1",$V1289,1)&lt;6,$X$8,IF($L1289=".",".",$X$7))</f>
        <v>--</v>
      </c>
      <c r="X1289" s="57" t="str">
        <f aca="false">IF(FIND("2",$V1289,1)&lt;6,$X$8,IF($L1289=".",".",$X$7))</f>
        <v>--</v>
      </c>
      <c r="Y1289" s="57" t="str">
        <f aca="false">IF(FIND("3",$V1289,1)&lt;6,$X$8,IF($L1289=".",".",$X$7))</f>
        <v>--</v>
      </c>
      <c r="Z1289" s="57" t="str">
        <f aca="false">IF(FIND("4",$V1289,1)&lt;6,$X$8,IF($L1289=".",".",$X$7))</f>
        <v>--</v>
      </c>
      <c r="AA1289" s="82" t="str">
        <f aca="false">IF(FIND("5",$V1289,1)&lt;6,$X$8,IF($L1289=".",".",$X$7))</f>
        <v>--</v>
      </c>
      <c r="AB1289" s="74" t="s">
        <v>42</v>
      </c>
      <c r="AC1289" s="83" t="s">
        <v>42</v>
      </c>
    </row>
    <row r="1290" customFormat="false" ht="12.75" hidden="false" customHeight="false" outlineLevel="0" collapsed="false">
      <c r="A1290" s="1" t="n">
        <v>5</v>
      </c>
      <c r="B1290" s="1" t="n">
        <v>214</v>
      </c>
      <c r="E1290" s="1" t="n">
        <v>2</v>
      </c>
      <c r="I1290" s="74" t="s">
        <v>39</v>
      </c>
      <c r="J1290" s="74" t="s">
        <v>39</v>
      </c>
      <c r="K1290" s="75" t="s">
        <v>40</v>
      </c>
      <c r="L1290" s="74" t="s">
        <v>43</v>
      </c>
      <c r="M1290" s="76" t="str">
        <f aca="false">IF(AND(AND(G1290=".",H1290="."),OR(N(I1290)&gt;0,N(J1290)&gt;0)),"Reborn",IF(Q1290&lt;0,"DBH Loss",IF(P1290&lt;0,"HT loss",IF(OR(I1290=I$5,I1290=I$6,J1290=J$5,J1290=J$6,O1290=O$5,O1290=O$6),"Extreme",IF(AND(K1290&lt;&gt;"xx",K1290&lt;&gt;".",LEN(K1290)&lt;3),"St INVALID",IF(AND(L1290&lt;&gt;".",L1290&lt;&gt;"x",OR(L1290&lt;0,L1290&gt;12345)),"Def invalid","-"))))))</f>
        <v>-</v>
      </c>
      <c r="N1290" s="77" t="s">
        <v>42</v>
      </c>
      <c r="O1290" s="78" t="str">
        <f aca="false">IF(OR(I1290&gt;9999,J1290&gt;9999),".",I1290*3.145/J1290)</f>
        <v>.</v>
      </c>
      <c r="P1290" s="79" t="str">
        <f aca="false">IF(OR(G1290=".",I1290=".",G1290="xxx",I1290="xxx"),".",R1290-G1290)</f>
        <v>.</v>
      </c>
      <c r="Q1290" s="79" t="str">
        <f aca="false">IF(OR(H1290=".",J1290=".",H1290="xxx",J1290="xxx"),".",S1290-H1290)</f>
        <v>.</v>
      </c>
      <c r="R1290" s="80" t="e">
        <f aca="false">IF(I1290=".",".",I1290/10)</f>
        <v>#VALUE!</v>
      </c>
      <c r="S1290" s="80" t="e">
        <f aca="false">IF(J1290=".",".",J1290/10)</f>
        <v>#VALUE!</v>
      </c>
      <c r="T1290" s="81" t="str">
        <f aca="false">LEFT(K1290,1)</f>
        <v>.</v>
      </c>
      <c r="U1290" s="81" t="str">
        <f aca="false">RIGHT(K1290,1)</f>
        <v>.</v>
      </c>
      <c r="V1290" s="57" t="str">
        <f aca="false">REPLACE("     12345",1,LEN($L1290),$L1290)</f>
        <v>x    12345</v>
      </c>
      <c r="W1290" s="57" t="str">
        <f aca="false">IF(FIND("1",$V1290,1)&lt;6,$X$8,IF($L1290=".",".",$X$7))</f>
        <v>--</v>
      </c>
      <c r="X1290" s="57" t="str">
        <f aca="false">IF(FIND("2",$V1290,1)&lt;6,$X$8,IF($L1290=".",".",$X$7))</f>
        <v>--</v>
      </c>
      <c r="Y1290" s="57" t="str">
        <f aca="false">IF(FIND("3",$V1290,1)&lt;6,$X$8,IF($L1290=".",".",$X$7))</f>
        <v>--</v>
      </c>
      <c r="Z1290" s="57" t="str">
        <f aca="false">IF(FIND("4",$V1290,1)&lt;6,$X$8,IF($L1290=".",".",$X$7))</f>
        <v>--</v>
      </c>
      <c r="AA1290" s="82" t="str">
        <f aca="false">IF(FIND("5",$V1290,1)&lt;6,$X$8,IF($L1290=".",".",$X$7))</f>
        <v>--</v>
      </c>
      <c r="AB1290" s="74" t="s">
        <v>42</v>
      </c>
      <c r="AC1290" s="83" t="s">
        <v>42</v>
      </c>
    </row>
    <row r="1291" customFormat="false" ht="12.75" hidden="false" customHeight="false" outlineLevel="0" collapsed="false">
      <c r="A1291" s="72" t="n">
        <v>5</v>
      </c>
      <c r="B1291" s="72" t="n">
        <v>214</v>
      </c>
      <c r="C1291" s="72"/>
      <c r="E1291" s="1" t="n">
        <v>3</v>
      </c>
      <c r="I1291" s="74" t="s">
        <v>39</v>
      </c>
      <c r="J1291" s="74" t="s">
        <v>39</v>
      </c>
      <c r="K1291" s="75" t="s">
        <v>40</v>
      </c>
      <c r="L1291" s="74" t="s">
        <v>43</v>
      </c>
      <c r="M1291" s="76" t="str">
        <f aca="false">IF(AND(AND(G1291=".",H1291="."),OR(N(I1291)&gt;0,N(J1291)&gt;0)),"Reborn",IF(Q1291&lt;0,"DBH Loss",IF(P1291&lt;0,"HT loss",IF(OR(I1291=I$5,I1291=I$6,J1291=J$5,J1291=J$6,O1291=O$5,O1291=O$6),"Extreme",IF(AND(K1291&lt;&gt;"xx",K1291&lt;&gt;".",LEN(K1291)&lt;3),"St INVALID",IF(AND(L1291&lt;&gt;".",L1291&lt;&gt;"x",OR(L1291&lt;0,L1291&gt;12345)),"Def invalid","-"))))))</f>
        <v>-</v>
      </c>
      <c r="N1291" s="77" t="s">
        <v>42</v>
      </c>
      <c r="O1291" s="78" t="str">
        <f aca="false">IF(OR(I1291&gt;9999,J1291&gt;9999),".",I1291*3.145/J1291)</f>
        <v>.</v>
      </c>
      <c r="P1291" s="79" t="str">
        <f aca="false">IF(OR(G1291=".",I1291=".",G1291="xxx",I1291="xxx"),".",R1291-G1291)</f>
        <v>.</v>
      </c>
      <c r="Q1291" s="79" t="str">
        <f aca="false">IF(OR(H1291=".",J1291=".",H1291="xxx",J1291="xxx"),".",S1291-H1291)</f>
        <v>.</v>
      </c>
      <c r="R1291" s="80" t="e">
        <f aca="false">IF(I1291=".",".",I1291/10)</f>
        <v>#VALUE!</v>
      </c>
      <c r="S1291" s="80" t="e">
        <f aca="false">IF(J1291=".",".",J1291/10)</f>
        <v>#VALUE!</v>
      </c>
      <c r="T1291" s="81" t="str">
        <f aca="false">LEFT(K1291,1)</f>
        <v>.</v>
      </c>
      <c r="U1291" s="81" t="str">
        <f aca="false">RIGHT(K1291,1)</f>
        <v>.</v>
      </c>
      <c r="V1291" s="57" t="str">
        <f aca="false">REPLACE("     12345",1,LEN($L1291),$L1291)</f>
        <v>x    12345</v>
      </c>
      <c r="W1291" s="57" t="str">
        <f aca="false">IF(FIND("1",$V1291,1)&lt;6,$X$8,IF($L1291=".",".",$X$7))</f>
        <v>--</v>
      </c>
      <c r="X1291" s="57" t="str">
        <f aca="false">IF(FIND("2",$V1291,1)&lt;6,$X$8,IF($L1291=".",".",$X$7))</f>
        <v>--</v>
      </c>
      <c r="Y1291" s="57" t="str">
        <f aca="false">IF(FIND("3",$V1291,1)&lt;6,$X$8,IF($L1291=".",".",$X$7))</f>
        <v>--</v>
      </c>
      <c r="Z1291" s="57" t="str">
        <f aca="false">IF(FIND("4",$V1291,1)&lt;6,$X$8,IF($L1291=".",".",$X$7))</f>
        <v>--</v>
      </c>
      <c r="AA1291" s="82" t="str">
        <f aca="false">IF(FIND("5",$V1291,1)&lt;6,$X$8,IF($L1291=".",".",$X$7))</f>
        <v>--</v>
      </c>
      <c r="AB1291" s="74" t="s">
        <v>42</v>
      </c>
      <c r="AC1291" s="83" t="s">
        <v>42</v>
      </c>
    </row>
    <row r="1292" customFormat="false" ht="12.75" hidden="false" customHeight="false" outlineLevel="0" collapsed="false">
      <c r="A1292" s="72" t="n">
        <v>5</v>
      </c>
      <c r="B1292" s="72" t="n">
        <v>214</v>
      </c>
      <c r="C1292" s="72"/>
      <c r="E1292" s="1" t="n">
        <v>4</v>
      </c>
      <c r="I1292" s="74" t="s">
        <v>39</v>
      </c>
      <c r="J1292" s="74" t="s">
        <v>39</v>
      </c>
      <c r="K1292" s="75" t="s">
        <v>40</v>
      </c>
      <c r="L1292" s="74" t="s">
        <v>43</v>
      </c>
      <c r="M1292" s="76" t="str">
        <f aca="false">IF(AND(AND(G1292=".",H1292="."),OR(N(I1292)&gt;0,N(J1292)&gt;0)),"Reborn",IF(Q1292&lt;0,"DBH Loss",IF(P1292&lt;0,"HT loss",IF(OR(I1292=I$5,I1292=I$6,J1292=J$5,J1292=J$6,O1292=O$5,O1292=O$6),"Extreme",IF(AND(K1292&lt;&gt;"xx",K1292&lt;&gt;".",LEN(K1292)&lt;3),"St INVALID",IF(AND(L1292&lt;&gt;".",L1292&lt;&gt;"x",OR(L1292&lt;0,L1292&gt;12345)),"Def invalid","-"))))))</f>
        <v>-</v>
      </c>
      <c r="N1292" s="77" t="s">
        <v>42</v>
      </c>
      <c r="O1292" s="78" t="str">
        <f aca="false">IF(OR(I1292&gt;9999,J1292&gt;9999),".",I1292*3.145/J1292)</f>
        <v>.</v>
      </c>
      <c r="P1292" s="79" t="str">
        <f aca="false">IF(OR(G1292=".",I1292=".",G1292="xxx",I1292="xxx"),".",R1292-G1292)</f>
        <v>.</v>
      </c>
      <c r="Q1292" s="79" t="str">
        <f aca="false">IF(OR(H1292=".",J1292=".",H1292="xxx",J1292="xxx"),".",S1292-H1292)</f>
        <v>.</v>
      </c>
      <c r="R1292" s="80" t="e">
        <f aca="false">IF(I1292=".",".",I1292/10)</f>
        <v>#VALUE!</v>
      </c>
      <c r="S1292" s="80" t="e">
        <f aca="false">IF(J1292=".",".",J1292/10)</f>
        <v>#VALUE!</v>
      </c>
      <c r="T1292" s="81" t="str">
        <f aca="false">LEFT(K1292,1)</f>
        <v>.</v>
      </c>
      <c r="U1292" s="81" t="str">
        <f aca="false">RIGHT(K1292,1)</f>
        <v>.</v>
      </c>
      <c r="V1292" s="57" t="str">
        <f aca="false">REPLACE("     12345",1,LEN($L1292),$L1292)</f>
        <v>x    12345</v>
      </c>
      <c r="W1292" s="57" t="str">
        <f aca="false">IF(FIND("1",$V1292,1)&lt;6,$X$8,IF($L1292=".",".",$X$7))</f>
        <v>--</v>
      </c>
      <c r="X1292" s="57" t="str">
        <f aca="false">IF(FIND("2",$V1292,1)&lt;6,$X$8,IF($L1292=".",".",$X$7))</f>
        <v>--</v>
      </c>
      <c r="Y1292" s="57" t="str">
        <f aca="false">IF(FIND("3",$V1292,1)&lt;6,$X$8,IF($L1292=".",".",$X$7))</f>
        <v>--</v>
      </c>
      <c r="Z1292" s="57" t="str">
        <f aca="false">IF(FIND("4",$V1292,1)&lt;6,$X$8,IF($L1292=".",".",$X$7))</f>
        <v>--</v>
      </c>
      <c r="AA1292" s="82" t="str">
        <f aca="false">IF(FIND("5",$V1292,1)&lt;6,$X$8,IF($L1292=".",".",$X$7))</f>
        <v>--</v>
      </c>
      <c r="AB1292" s="74" t="s">
        <v>42</v>
      </c>
      <c r="AC1292" s="83" t="s">
        <v>42</v>
      </c>
    </row>
    <row r="1293" customFormat="false" ht="12.75" hidden="false" customHeight="false" outlineLevel="0" collapsed="false">
      <c r="A1293" s="1" t="n">
        <v>5</v>
      </c>
      <c r="B1293" s="1" t="n">
        <v>214</v>
      </c>
      <c r="E1293" s="1" t="n">
        <v>5</v>
      </c>
      <c r="I1293" s="74" t="s">
        <v>39</v>
      </c>
      <c r="J1293" s="74" t="s">
        <v>39</v>
      </c>
      <c r="K1293" s="75" t="s">
        <v>40</v>
      </c>
      <c r="L1293" s="74" t="s">
        <v>43</v>
      </c>
      <c r="M1293" s="76" t="str">
        <f aca="false">IF(AND(AND(G1293=".",H1293="."),OR(N(I1293)&gt;0,N(J1293)&gt;0)),"Reborn",IF(Q1293&lt;0,"DBH Loss",IF(P1293&lt;0,"HT loss",IF(OR(I1293=I$5,I1293=I$6,J1293=J$5,J1293=J$6,O1293=O$5,O1293=O$6),"Extreme",IF(AND(K1293&lt;&gt;"xx",K1293&lt;&gt;".",LEN(K1293)&lt;3),"St INVALID",IF(AND(L1293&lt;&gt;".",L1293&lt;&gt;"x",OR(L1293&lt;0,L1293&gt;12345)),"Def invalid","-"))))))</f>
        <v>-</v>
      </c>
      <c r="N1293" s="77" t="s">
        <v>42</v>
      </c>
      <c r="O1293" s="78" t="str">
        <f aca="false">IF(OR(I1293&gt;9999,J1293&gt;9999),".",I1293*3.145/J1293)</f>
        <v>.</v>
      </c>
      <c r="P1293" s="79" t="str">
        <f aca="false">IF(OR(G1293=".",I1293=".",G1293="xxx",I1293="xxx"),".",R1293-G1293)</f>
        <v>.</v>
      </c>
      <c r="Q1293" s="79" t="str">
        <f aca="false">IF(OR(H1293=".",J1293=".",H1293="xxx",J1293="xxx"),".",S1293-H1293)</f>
        <v>.</v>
      </c>
      <c r="R1293" s="80" t="e">
        <f aca="false">IF(I1293=".",".",I1293/10)</f>
        <v>#VALUE!</v>
      </c>
      <c r="S1293" s="80" t="e">
        <f aca="false">IF(J1293=".",".",J1293/10)</f>
        <v>#VALUE!</v>
      </c>
      <c r="T1293" s="81" t="str">
        <f aca="false">LEFT(K1293,1)</f>
        <v>.</v>
      </c>
      <c r="U1293" s="81" t="str">
        <f aca="false">RIGHT(K1293,1)</f>
        <v>.</v>
      </c>
      <c r="V1293" s="57" t="str">
        <f aca="false">REPLACE("     12345",1,LEN($L1293),$L1293)</f>
        <v>x    12345</v>
      </c>
      <c r="W1293" s="57" t="str">
        <f aca="false">IF(FIND("1",$V1293,1)&lt;6,$X$8,IF($L1293=".",".",$X$7))</f>
        <v>--</v>
      </c>
      <c r="X1293" s="57" t="str">
        <f aca="false">IF(FIND("2",$V1293,1)&lt;6,$X$8,IF($L1293=".",".",$X$7))</f>
        <v>--</v>
      </c>
      <c r="Y1293" s="57" t="str">
        <f aca="false">IF(FIND("3",$V1293,1)&lt;6,$X$8,IF($L1293=".",".",$X$7))</f>
        <v>--</v>
      </c>
      <c r="Z1293" s="57" t="str">
        <f aca="false">IF(FIND("4",$V1293,1)&lt;6,$X$8,IF($L1293=".",".",$X$7))</f>
        <v>--</v>
      </c>
      <c r="AA1293" s="82" t="str">
        <f aca="false">IF(FIND("5",$V1293,1)&lt;6,$X$8,IF($L1293=".",".",$X$7))</f>
        <v>--</v>
      </c>
      <c r="AB1293" s="74" t="s">
        <v>42</v>
      </c>
      <c r="AC1293" s="83" t="s">
        <v>42</v>
      </c>
    </row>
    <row r="1294" customFormat="false" ht="13.5" hidden="false" customHeight="false" outlineLevel="0" collapsed="false">
      <c r="A1294" s="84" t="n">
        <v>5</v>
      </c>
      <c r="B1294" s="84" t="n">
        <v>214</v>
      </c>
      <c r="C1294" s="84"/>
      <c r="D1294" s="84"/>
      <c r="E1294" s="84" t="n">
        <v>6</v>
      </c>
      <c r="F1294" s="85"/>
      <c r="G1294" s="86"/>
      <c r="H1294" s="86"/>
      <c r="I1294" s="87" t="s">
        <v>39</v>
      </c>
      <c r="J1294" s="87" t="s">
        <v>39</v>
      </c>
      <c r="K1294" s="88" t="s">
        <v>40</v>
      </c>
      <c r="L1294" s="87" t="s">
        <v>43</v>
      </c>
      <c r="M1294" s="89" t="str">
        <f aca="false">IF(AND(AND(G1294=".",H1294="."),OR(N(I1294)&gt;0,N(J1294)&gt;0)),"Reborn",IF(Q1294&lt;0,"DBH Loss",IF(P1294&lt;0,"HT loss",IF(OR(I1294=I$5,I1294=I$6,J1294=J$5,J1294=J$6,O1294=O$5,O1294=O$6),"Extreme",IF(AND(K1294&lt;&gt;"xx",K1294&lt;&gt;".",LEN(K1294)&lt;3),"St INVALID",IF(AND(L1294&lt;&gt;".",L1294&lt;&gt;"x",OR(L1294&lt;0,L1294&gt;12345)),"Def invalid","-"))))))</f>
        <v>-</v>
      </c>
      <c r="N1294" s="90" t="s">
        <v>42</v>
      </c>
      <c r="O1294" s="91" t="str">
        <f aca="false">IF(OR(I1294&gt;9999,J1294&gt;9999),".",I1294*3.145/J1294)</f>
        <v>.</v>
      </c>
      <c r="P1294" s="92" t="str">
        <f aca="false">IF(OR(G1294=".",I1294=".",G1294="xxx",I1294="xxx"),".",R1294-G1294)</f>
        <v>.</v>
      </c>
      <c r="Q1294" s="92" t="str">
        <f aca="false">IF(OR(H1294=".",J1294=".",H1294="xxx",J1294="xxx"),".",S1294-H1294)</f>
        <v>.</v>
      </c>
      <c r="R1294" s="93" t="e">
        <f aca="false">IF(I1294=".",".",I1294/10)</f>
        <v>#VALUE!</v>
      </c>
      <c r="S1294" s="93" t="e">
        <f aca="false">IF(J1294=".",".",J1294/10)</f>
        <v>#VALUE!</v>
      </c>
      <c r="T1294" s="94" t="str">
        <f aca="false">LEFT(K1294,1)</f>
        <v>.</v>
      </c>
      <c r="U1294" s="94" t="str">
        <f aca="false">RIGHT(K1294,1)</f>
        <v>.</v>
      </c>
      <c r="V1294" s="95" t="str">
        <f aca="false">REPLACE("     12345",1,LEN($L1294),$L1294)</f>
        <v>x    12345</v>
      </c>
      <c r="W1294" s="95" t="str">
        <f aca="false">IF(FIND("1",$V1294,1)&lt;6,$X$8,IF($L1294=".",".",$X$7))</f>
        <v>--</v>
      </c>
      <c r="X1294" s="95" t="str">
        <f aca="false">IF(FIND("2",$V1294,1)&lt;6,$X$8,IF($L1294=".",".",$X$7))</f>
        <v>--</v>
      </c>
      <c r="Y1294" s="95" t="str">
        <f aca="false">IF(FIND("3",$V1294,1)&lt;6,$X$8,IF($L1294=".",".",$X$7))</f>
        <v>--</v>
      </c>
      <c r="Z1294" s="95" t="str">
        <f aca="false">IF(FIND("4",$V1294,1)&lt;6,$X$8,IF($L1294=".",".",$X$7))</f>
        <v>--</v>
      </c>
      <c r="AA1294" s="86" t="str">
        <f aca="false">IF(FIND("5",$V1294,1)&lt;6,$X$8,IF($L1294=".",".",$X$7))</f>
        <v>--</v>
      </c>
      <c r="AB1294" s="87" t="s">
        <v>42</v>
      </c>
      <c r="AC1294" s="96" t="s">
        <v>42</v>
      </c>
    </row>
    <row r="1295" customFormat="false" ht="12.75" hidden="false" customHeight="false" outlineLevel="0" collapsed="false">
      <c r="A1295" s="72" t="n">
        <v>5</v>
      </c>
      <c r="B1295" s="72" t="n">
        <v>215</v>
      </c>
      <c r="C1295" s="72"/>
      <c r="D1295" s="73"/>
      <c r="E1295" s="1" t="n">
        <v>1</v>
      </c>
      <c r="I1295" s="74" t="s">
        <v>39</v>
      </c>
      <c r="J1295" s="74" t="s">
        <v>39</v>
      </c>
      <c r="K1295" s="75" t="s">
        <v>40</v>
      </c>
      <c r="L1295" s="75" t="s">
        <v>43</v>
      </c>
      <c r="M1295" s="76" t="str">
        <f aca="false">IF(AND(AND(G1295=".",H1295="."),OR(N(I1295)&gt;0,N(J1295)&gt;0)),"Reborn",IF(Q1295&lt;0,"DBH Loss",IF(P1295&lt;0,"HT loss",IF(OR(I1295=I$5,I1295=I$6,J1295=J$5,J1295=J$6,O1295=O$5,O1295=O$6),"Extreme",IF(AND(K1295&lt;&gt;"xx",K1295&lt;&gt;".",LEN(K1295)&lt;3),"St INVALID",IF(AND(L1295&lt;&gt;".",L1295&lt;&gt;"x",OR(L1295&lt;0,L1295&gt;12345)),"Def invalid","-"))))))</f>
        <v>-</v>
      </c>
      <c r="N1295" s="77" t="s">
        <v>42</v>
      </c>
      <c r="O1295" s="78" t="str">
        <f aca="false">IF(OR(I1295&gt;9999,J1295&gt;9999),".",I1295*3.145/J1295)</f>
        <v>.</v>
      </c>
      <c r="P1295" s="79" t="str">
        <f aca="false">IF(OR(G1295=".",I1295=".",G1295="xxx",I1295="xxx"),".",R1295-G1295)</f>
        <v>.</v>
      </c>
      <c r="Q1295" s="79" t="str">
        <f aca="false">IF(OR(H1295=".",J1295=".",H1295="xxx",J1295="xxx"),".",S1295-H1295)</f>
        <v>.</v>
      </c>
      <c r="R1295" s="80" t="e">
        <f aca="false">IF(I1295=".",".",I1295/10)</f>
        <v>#VALUE!</v>
      </c>
      <c r="S1295" s="80" t="e">
        <f aca="false">IF(J1295=".",".",J1295/10)</f>
        <v>#VALUE!</v>
      </c>
      <c r="T1295" s="81" t="str">
        <f aca="false">LEFT(K1295,1)</f>
        <v>.</v>
      </c>
      <c r="U1295" s="81" t="str">
        <f aca="false">RIGHT(K1295,1)</f>
        <v>.</v>
      </c>
      <c r="V1295" s="57" t="str">
        <f aca="false">REPLACE("     12345",1,LEN($L1295),$L1295)</f>
        <v>x    12345</v>
      </c>
      <c r="W1295" s="57" t="str">
        <f aca="false">IF(FIND("1",$V1295,1)&lt;6,$X$8,IF($L1295=".",".",$X$7))</f>
        <v>--</v>
      </c>
      <c r="X1295" s="57" t="str">
        <f aca="false">IF(FIND("2",$V1295,1)&lt;6,$X$8,IF($L1295=".",".",$X$7))</f>
        <v>--</v>
      </c>
      <c r="Y1295" s="57" t="str">
        <f aca="false">IF(FIND("3",$V1295,1)&lt;6,$X$8,IF($L1295=".",".",$X$7))</f>
        <v>--</v>
      </c>
      <c r="Z1295" s="57" t="str">
        <f aca="false">IF(FIND("4",$V1295,1)&lt;6,$X$8,IF($L1295=".",".",$X$7))</f>
        <v>--</v>
      </c>
      <c r="AA1295" s="82" t="str">
        <f aca="false">IF(FIND("5",$V1295,1)&lt;6,$X$8,IF($L1295=".",".",$X$7))</f>
        <v>--</v>
      </c>
      <c r="AB1295" s="74" t="s">
        <v>42</v>
      </c>
      <c r="AC1295" s="83" t="s">
        <v>42</v>
      </c>
    </row>
    <row r="1296" customFormat="false" ht="12.75" hidden="false" customHeight="false" outlineLevel="0" collapsed="false">
      <c r="A1296" s="1" t="n">
        <v>5</v>
      </c>
      <c r="B1296" s="1" t="n">
        <v>215</v>
      </c>
      <c r="E1296" s="1" t="n">
        <v>2</v>
      </c>
      <c r="I1296" s="74" t="s">
        <v>39</v>
      </c>
      <c r="J1296" s="74" t="s">
        <v>39</v>
      </c>
      <c r="K1296" s="75" t="s">
        <v>40</v>
      </c>
      <c r="L1296" s="74" t="s">
        <v>43</v>
      </c>
      <c r="M1296" s="76" t="str">
        <f aca="false">IF(AND(AND(G1296=".",H1296="."),OR(N(I1296)&gt;0,N(J1296)&gt;0)),"Reborn",IF(Q1296&lt;0,"DBH Loss",IF(P1296&lt;0,"HT loss",IF(OR(I1296=I$5,I1296=I$6,J1296=J$5,J1296=J$6,O1296=O$5,O1296=O$6),"Extreme",IF(AND(K1296&lt;&gt;"xx",K1296&lt;&gt;".",LEN(K1296)&lt;3),"St INVALID",IF(AND(L1296&lt;&gt;".",L1296&lt;&gt;"x",OR(L1296&lt;0,L1296&gt;12345)),"Def invalid","-"))))))</f>
        <v>-</v>
      </c>
      <c r="N1296" s="77" t="s">
        <v>42</v>
      </c>
      <c r="O1296" s="78" t="str">
        <f aca="false">IF(OR(I1296&gt;9999,J1296&gt;9999),".",I1296*3.145/J1296)</f>
        <v>.</v>
      </c>
      <c r="P1296" s="79" t="str">
        <f aca="false">IF(OR(G1296=".",I1296=".",G1296="xxx",I1296="xxx"),".",R1296-G1296)</f>
        <v>.</v>
      </c>
      <c r="Q1296" s="79" t="str">
        <f aca="false">IF(OR(H1296=".",J1296=".",H1296="xxx",J1296="xxx"),".",S1296-H1296)</f>
        <v>.</v>
      </c>
      <c r="R1296" s="80" t="e">
        <f aca="false">IF(I1296=".",".",I1296/10)</f>
        <v>#VALUE!</v>
      </c>
      <c r="S1296" s="80" t="e">
        <f aca="false">IF(J1296=".",".",J1296/10)</f>
        <v>#VALUE!</v>
      </c>
      <c r="T1296" s="81" t="str">
        <f aca="false">LEFT(K1296,1)</f>
        <v>.</v>
      </c>
      <c r="U1296" s="81" t="str">
        <f aca="false">RIGHT(K1296,1)</f>
        <v>.</v>
      </c>
      <c r="V1296" s="57" t="str">
        <f aca="false">REPLACE("     12345",1,LEN($L1296),$L1296)</f>
        <v>x    12345</v>
      </c>
      <c r="W1296" s="57" t="str">
        <f aca="false">IF(FIND("1",$V1296,1)&lt;6,$X$8,IF($L1296=".",".",$X$7))</f>
        <v>--</v>
      </c>
      <c r="X1296" s="57" t="str">
        <f aca="false">IF(FIND("2",$V1296,1)&lt;6,$X$8,IF($L1296=".",".",$X$7))</f>
        <v>--</v>
      </c>
      <c r="Y1296" s="57" t="str">
        <f aca="false">IF(FIND("3",$V1296,1)&lt;6,$X$8,IF($L1296=".",".",$X$7))</f>
        <v>--</v>
      </c>
      <c r="Z1296" s="57" t="str">
        <f aca="false">IF(FIND("4",$V1296,1)&lt;6,$X$8,IF($L1296=".",".",$X$7))</f>
        <v>--</v>
      </c>
      <c r="AA1296" s="82" t="str">
        <f aca="false">IF(FIND("5",$V1296,1)&lt;6,$X$8,IF($L1296=".",".",$X$7))</f>
        <v>--</v>
      </c>
      <c r="AB1296" s="74" t="s">
        <v>42</v>
      </c>
      <c r="AC1296" s="83" t="s">
        <v>42</v>
      </c>
    </row>
    <row r="1297" customFormat="false" ht="12.75" hidden="false" customHeight="false" outlineLevel="0" collapsed="false">
      <c r="A1297" s="72" t="n">
        <v>5</v>
      </c>
      <c r="B1297" s="72" t="n">
        <v>215</v>
      </c>
      <c r="C1297" s="72"/>
      <c r="E1297" s="1" t="n">
        <v>3</v>
      </c>
      <c r="I1297" s="74" t="s">
        <v>39</v>
      </c>
      <c r="J1297" s="74" t="s">
        <v>39</v>
      </c>
      <c r="K1297" s="75" t="s">
        <v>40</v>
      </c>
      <c r="L1297" s="74" t="s">
        <v>43</v>
      </c>
      <c r="M1297" s="76" t="str">
        <f aca="false">IF(AND(AND(G1297=".",H1297="."),OR(N(I1297)&gt;0,N(J1297)&gt;0)),"Reborn",IF(Q1297&lt;0,"DBH Loss",IF(P1297&lt;0,"HT loss",IF(OR(I1297=I$5,I1297=I$6,J1297=J$5,J1297=J$6,O1297=O$5,O1297=O$6),"Extreme",IF(AND(K1297&lt;&gt;"xx",K1297&lt;&gt;".",LEN(K1297)&lt;3),"St INVALID",IF(AND(L1297&lt;&gt;".",L1297&lt;&gt;"x",OR(L1297&lt;0,L1297&gt;12345)),"Def invalid","-"))))))</f>
        <v>-</v>
      </c>
      <c r="N1297" s="77" t="s">
        <v>42</v>
      </c>
      <c r="O1297" s="78" t="str">
        <f aca="false">IF(OR(I1297&gt;9999,J1297&gt;9999),".",I1297*3.145/J1297)</f>
        <v>.</v>
      </c>
      <c r="P1297" s="79" t="str">
        <f aca="false">IF(OR(G1297=".",I1297=".",G1297="xxx",I1297="xxx"),".",R1297-G1297)</f>
        <v>.</v>
      </c>
      <c r="Q1297" s="79" t="str">
        <f aca="false">IF(OR(H1297=".",J1297=".",H1297="xxx",J1297="xxx"),".",S1297-H1297)</f>
        <v>.</v>
      </c>
      <c r="R1297" s="80" t="e">
        <f aca="false">IF(I1297=".",".",I1297/10)</f>
        <v>#VALUE!</v>
      </c>
      <c r="S1297" s="80" t="e">
        <f aca="false">IF(J1297=".",".",J1297/10)</f>
        <v>#VALUE!</v>
      </c>
      <c r="T1297" s="81" t="str">
        <f aca="false">LEFT(K1297,1)</f>
        <v>.</v>
      </c>
      <c r="U1297" s="81" t="str">
        <f aca="false">RIGHT(K1297,1)</f>
        <v>.</v>
      </c>
      <c r="V1297" s="57" t="str">
        <f aca="false">REPLACE("     12345",1,LEN($L1297),$L1297)</f>
        <v>x    12345</v>
      </c>
      <c r="W1297" s="57" t="str">
        <f aca="false">IF(FIND("1",$V1297,1)&lt;6,$X$8,IF($L1297=".",".",$X$7))</f>
        <v>--</v>
      </c>
      <c r="X1297" s="57" t="str">
        <f aca="false">IF(FIND("2",$V1297,1)&lt;6,$X$8,IF($L1297=".",".",$X$7))</f>
        <v>--</v>
      </c>
      <c r="Y1297" s="57" t="str">
        <f aca="false">IF(FIND("3",$V1297,1)&lt;6,$X$8,IF($L1297=".",".",$X$7))</f>
        <v>--</v>
      </c>
      <c r="Z1297" s="57" t="str">
        <f aca="false">IF(FIND("4",$V1297,1)&lt;6,$X$8,IF($L1297=".",".",$X$7))</f>
        <v>--</v>
      </c>
      <c r="AA1297" s="82" t="str">
        <f aca="false">IF(FIND("5",$V1297,1)&lt;6,$X$8,IF($L1297=".",".",$X$7))</f>
        <v>--</v>
      </c>
      <c r="AB1297" s="74" t="s">
        <v>42</v>
      </c>
      <c r="AC1297" s="83" t="s">
        <v>42</v>
      </c>
    </row>
    <row r="1298" customFormat="false" ht="12.75" hidden="false" customHeight="false" outlineLevel="0" collapsed="false">
      <c r="A1298" s="72" t="n">
        <v>5</v>
      </c>
      <c r="B1298" s="72" t="n">
        <v>215</v>
      </c>
      <c r="C1298" s="72"/>
      <c r="E1298" s="1" t="n">
        <v>4</v>
      </c>
      <c r="I1298" s="74" t="s">
        <v>39</v>
      </c>
      <c r="J1298" s="74" t="s">
        <v>39</v>
      </c>
      <c r="K1298" s="75" t="s">
        <v>40</v>
      </c>
      <c r="L1298" s="74" t="s">
        <v>43</v>
      </c>
      <c r="M1298" s="76" t="str">
        <f aca="false">IF(AND(AND(G1298=".",H1298="."),OR(N(I1298)&gt;0,N(J1298)&gt;0)),"Reborn",IF(Q1298&lt;0,"DBH Loss",IF(P1298&lt;0,"HT loss",IF(OR(I1298=I$5,I1298=I$6,J1298=J$5,J1298=J$6,O1298=O$5,O1298=O$6),"Extreme",IF(AND(K1298&lt;&gt;"xx",K1298&lt;&gt;".",LEN(K1298)&lt;3),"St INVALID",IF(AND(L1298&lt;&gt;".",L1298&lt;&gt;"x",OR(L1298&lt;0,L1298&gt;12345)),"Def invalid","-"))))))</f>
        <v>-</v>
      </c>
      <c r="N1298" s="77" t="s">
        <v>42</v>
      </c>
      <c r="O1298" s="78" t="str">
        <f aca="false">IF(OR(I1298&gt;9999,J1298&gt;9999),".",I1298*3.145/J1298)</f>
        <v>.</v>
      </c>
      <c r="P1298" s="79" t="str">
        <f aca="false">IF(OR(G1298=".",I1298=".",G1298="xxx",I1298="xxx"),".",R1298-G1298)</f>
        <v>.</v>
      </c>
      <c r="Q1298" s="79" t="str">
        <f aca="false">IF(OR(H1298=".",J1298=".",H1298="xxx",J1298="xxx"),".",S1298-H1298)</f>
        <v>.</v>
      </c>
      <c r="R1298" s="80" t="e">
        <f aca="false">IF(I1298=".",".",I1298/10)</f>
        <v>#VALUE!</v>
      </c>
      <c r="S1298" s="80" t="e">
        <f aca="false">IF(J1298=".",".",J1298/10)</f>
        <v>#VALUE!</v>
      </c>
      <c r="T1298" s="81" t="str">
        <f aca="false">LEFT(K1298,1)</f>
        <v>.</v>
      </c>
      <c r="U1298" s="81" t="str">
        <f aca="false">RIGHT(K1298,1)</f>
        <v>.</v>
      </c>
      <c r="V1298" s="57" t="str">
        <f aca="false">REPLACE("     12345",1,LEN($L1298),$L1298)</f>
        <v>x    12345</v>
      </c>
      <c r="W1298" s="57" t="str">
        <f aca="false">IF(FIND("1",$V1298,1)&lt;6,$X$8,IF($L1298=".",".",$X$7))</f>
        <v>--</v>
      </c>
      <c r="X1298" s="57" t="str">
        <f aca="false">IF(FIND("2",$V1298,1)&lt;6,$X$8,IF($L1298=".",".",$X$7))</f>
        <v>--</v>
      </c>
      <c r="Y1298" s="57" t="str">
        <f aca="false">IF(FIND("3",$V1298,1)&lt;6,$X$8,IF($L1298=".",".",$X$7))</f>
        <v>--</v>
      </c>
      <c r="Z1298" s="57" t="str">
        <f aca="false">IF(FIND("4",$V1298,1)&lt;6,$X$8,IF($L1298=".",".",$X$7))</f>
        <v>--</v>
      </c>
      <c r="AA1298" s="82" t="str">
        <f aca="false">IF(FIND("5",$V1298,1)&lt;6,$X$8,IF($L1298=".",".",$X$7))</f>
        <v>--</v>
      </c>
      <c r="AB1298" s="74" t="s">
        <v>42</v>
      </c>
      <c r="AC1298" s="83" t="s">
        <v>42</v>
      </c>
    </row>
    <row r="1299" customFormat="false" ht="12.75" hidden="false" customHeight="false" outlineLevel="0" collapsed="false">
      <c r="A1299" s="1" t="n">
        <v>5</v>
      </c>
      <c r="B1299" s="1" t="n">
        <v>215</v>
      </c>
      <c r="E1299" s="1" t="n">
        <v>5</v>
      </c>
      <c r="I1299" s="74" t="s">
        <v>39</v>
      </c>
      <c r="J1299" s="74" t="s">
        <v>39</v>
      </c>
      <c r="K1299" s="75" t="s">
        <v>40</v>
      </c>
      <c r="L1299" s="74" t="s">
        <v>43</v>
      </c>
      <c r="M1299" s="76" t="str">
        <f aca="false">IF(AND(AND(G1299=".",H1299="."),OR(N(I1299)&gt;0,N(J1299)&gt;0)),"Reborn",IF(Q1299&lt;0,"DBH Loss",IF(P1299&lt;0,"HT loss",IF(OR(I1299=I$5,I1299=I$6,J1299=J$5,J1299=J$6,O1299=O$5,O1299=O$6),"Extreme",IF(AND(K1299&lt;&gt;"xx",K1299&lt;&gt;".",LEN(K1299)&lt;3),"St INVALID",IF(AND(L1299&lt;&gt;".",L1299&lt;&gt;"x",OR(L1299&lt;0,L1299&gt;12345)),"Def invalid","-"))))))</f>
        <v>-</v>
      </c>
      <c r="N1299" s="77" t="s">
        <v>42</v>
      </c>
      <c r="O1299" s="78" t="str">
        <f aca="false">IF(OR(I1299&gt;9999,J1299&gt;9999),".",I1299*3.145/J1299)</f>
        <v>.</v>
      </c>
      <c r="P1299" s="79" t="str">
        <f aca="false">IF(OR(G1299=".",I1299=".",G1299="xxx",I1299="xxx"),".",R1299-G1299)</f>
        <v>.</v>
      </c>
      <c r="Q1299" s="79" t="str">
        <f aca="false">IF(OR(H1299=".",J1299=".",H1299="xxx",J1299="xxx"),".",S1299-H1299)</f>
        <v>.</v>
      </c>
      <c r="R1299" s="80" t="e">
        <f aca="false">IF(I1299=".",".",I1299/10)</f>
        <v>#VALUE!</v>
      </c>
      <c r="S1299" s="80" t="e">
        <f aca="false">IF(J1299=".",".",J1299/10)</f>
        <v>#VALUE!</v>
      </c>
      <c r="T1299" s="81" t="str">
        <f aca="false">LEFT(K1299,1)</f>
        <v>.</v>
      </c>
      <c r="U1299" s="81" t="str">
        <f aca="false">RIGHT(K1299,1)</f>
        <v>.</v>
      </c>
      <c r="V1299" s="57" t="str">
        <f aca="false">REPLACE("     12345",1,LEN($L1299),$L1299)</f>
        <v>x    12345</v>
      </c>
      <c r="W1299" s="57" t="str">
        <f aca="false">IF(FIND("1",$V1299,1)&lt;6,$X$8,IF($L1299=".",".",$X$7))</f>
        <v>--</v>
      </c>
      <c r="X1299" s="57" t="str">
        <f aca="false">IF(FIND("2",$V1299,1)&lt;6,$X$8,IF($L1299=".",".",$X$7))</f>
        <v>--</v>
      </c>
      <c r="Y1299" s="57" t="str">
        <f aca="false">IF(FIND("3",$V1299,1)&lt;6,$X$8,IF($L1299=".",".",$X$7))</f>
        <v>--</v>
      </c>
      <c r="Z1299" s="57" t="str">
        <f aca="false">IF(FIND("4",$V1299,1)&lt;6,$X$8,IF($L1299=".",".",$X$7))</f>
        <v>--</v>
      </c>
      <c r="AA1299" s="82" t="str">
        <f aca="false">IF(FIND("5",$V1299,1)&lt;6,$X$8,IF($L1299=".",".",$X$7))</f>
        <v>--</v>
      </c>
      <c r="AB1299" s="74" t="s">
        <v>42</v>
      </c>
      <c r="AC1299" s="83" t="s">
        <v>42</v>
      </c>
    </row>
    <row r="1300" customFormat="false" ht="13.5" hidden="false" customHeight="false" outlineLevel="0" collapsed="false">
      <c r="A1300" s="84" t="n">
        <v>5</v>
      </c>
      <c r="B1300" s="84" t="n">
        <v>215</v>
      </c>
      <c r="C1300" s="84"/>
      <c r="D1300" s="84"/>
      <c r="E1300" s="84" t="n">
        <v>6</v>
      </c>
      <c r="F1300" s="85"/>
      <c r="G1300" s="86"/>
      <c r="H1300" s="86"/>
      <c r="I1300" s="87" t="s">
        <v>39</v>
      </c>
      <c r="J1300" s="87" t="s">
        <v>39</v>
      </c>
      <c r="K1300" s="88" t="s">
        <v>40</v>
      </c>
      <c r="L1300" s="87" t="s">
        <v>43</v>
      </c>
      <c r="M1300" s="89" t="str">
        <f aca="false">IF(AND(AND(G1300=".",H1300="."),OR(N(I1300)&gt;0,N(J1300)&gt;0)),"Reborn",IF(Q1300&lt;0,"DBH Loss",IF(P1300&lt;0,"HT loss",IF(OR(I1300=I$5,I1300=I$6,J1300=J$5,J1300=J$6,O1300=O$5,O1300=O$6),"Extreme",IF(AND(K1300&lt;&gt;"xx",K1300&lt;&gt;".",LEN(K1300)&lt;3),"St INVALID",IF(AND(L1300&lt;&gt;".",L1300&lt;&gt;"x",OR(L1300&lt;0,L1300&gt;12345)),"Def invalid","-"))))))</f>
        <v>-</v>
      </c>
      <c r="N1300" s="90" t="s">
        <v>42</v>
      </c>
      <c r="O1300" s="91" t="str">
        <f aca="false">IF(OR(I1300&gt;9999,J1300&gt;9999),".",I1300*3.145/J1300)</f>
        <v>.</v>
      </c>
      <c r="P1300" s="92" t="str">
        <f aca="false">IF(OR(G1300=".",I1300=".",G1300="xxx",I1300="xxx"),".",R1300-G1300)</f>
        <v>.</v>
      </c>
      <c r="Q1300" s="92" t="str">
        <f aca="false">IF(OR(H1300=".",J1300=".",H1300="xxx",J1300="xxx"),".",S1300-H1300)</f>
        <v>.</v>
      </c>
      <c r="R1300" s="93" t="e">
        <f aca="false">IF(I1300=".",".",I1300/10)</f>
        <v>#VALUE!</v>
      </c>
      <c r="S1300" s="93" t="e">
        <f aca="false">IF(J1300=".",".",J1300/10)</f>
        <v>#VALUE!</v>
      </c>
      <c r="T1300" s="94" t="str">
        <f aca="false">LEFT(K1300,1)</f>
        <v>.</v>
      </c>
      <c r="U1300" s="94" t="str">
        <f aca="false">RIGHT(K1300,1)</f>
        <v>.</v>
      </c>
      <c r="V1300" s="95" t="str">
        <f aca="false">REPLACE("     12345",1,LEN($L1300),$L1300)</f>
        <v>x    12345</v>
      </c>
      <c r="W1300" s="95" t="str">
        <f aca="false">IF(FIND("1",$V1300,1)&lt;6,$X$8,IF($L1300=".",".",$X$7))</f>
        <v>--</v>
      </c>
      <c r="X1300" s="95" t="str">
        <f aca="false">IF(FIND("2",$V1300,1)&lt;6,$X$8,IF($L1300=".",".",$X$7))</f>
        <v>--</v>
      </c>
      <c r="Y1300" s="95" t="str">
        <f aca="false">IF(FIND("3",$V1300,1)&lt;6,$X$8,IF($L1300=".",".",$X$7))</f>
        <v>--</v>
      </c>
      <c r="Z1300" s="95" t="str">
        <f aca="false">IF(FIND("4",$V1300,1)&lt;6,$X$8,IF($L1300=".",".",$X$7))</f>
        <v>--</v>
      </c>
      <c r="AA1300" s="86" t="str">
        <f aca="false">IF(FIND("5",$V1300,1)&lt;6,$X$8,IF($L1300=".",".",$X$7))</f>
        <v>--</v>
      </c>
      <c r="AB1300" s="87" t="s">
        <v>42</v>
      </c>
      <c r="AC1300" s="96" t="s">
        <v>42</v>
      </c>
    </row>
    <row r="1301" customFormat="false" ht="12.75" hidden="false" customHeight="false" outlineLevel="0" collapsed="false">
      <c r="A1301" s="72" t="n">
        <v>5</v>
      </c>
      <c r="B1301" s="72" t="n">
        <v>216</v>
      </c>
      <c r="C1301" s="72"/>
      <c r="D1301" s="73"/>
      <c r="E1301" s="1" t="n">
        <v>1</v>
      </c>
      <c r="I1301" s="74" t="s">
        <v>39</v>
      </c>
      <c r="J1301" s="74" t="s">
        <v>39</v>
      </c>
      <c r="K1301" s="75" t="s">
        <v>40</v>
      </c>
      <c r="L1301" s="75" t="s">
        <v>43</v>
      </c>
      <c r="M1301" s="76" t="str">
        <f aca="false">IF(AND(AND(G1301=".",H1301="."),OR(N(I1301)&gt;0,N(J1301)&gt;0)),"Reborn",IF(Q1301&lt;0,"DBH Loss",IF(P1301&lt;0,"HT loss",IF(OR(I1301=I$5,I1301=I$6,J1301=J$5,J1301=J$6,O1301=O$5,O1301=O$6),"Extreme",IF(AND(K1301&lt;&gt;"xx",K1301&lt;&gt;".",LEN(K1301)&lt;3),"St INVALID",IF(AND(L1301&lt;&gt;".",L1301&lt;&gt;"x",OR(L1301&lt;0,L1301&gt;12345)),"Def invalid","-"))))))</f>
        <v>-</v>
      </c>
      <c r="N1301" s="77" t="s">
        <v>42</v>
      </c>
      <c r="O1301" s="78" t="str">
        <f aca="false">IF(OR(I1301&gt;9999,J1301&gt;9999),".",I1301*3.145/J1301)</f>
        <v>.</v>
      </c>
      <c r="P1301" s="79" t="str">
        <f aca="false">IF(OR(G1301=".",I1301=".",G1301="xxx",I1301="xxx"),".",R1301-G1301)</f>
        <v>.</v>
      </c>
      <c r="Q1301" s="79" t="str">
        <f aca="false">IF(OR(H1301=".",J1301=".",H1301="xxx",J1301="xxx"),".",S1301-H1301)</f>
        <v>.</v>
      </c>
      <c r="R1301" s="80" t="e">
        <f aca="false">IF(I1301=".",".",I1301/10)</f>
        <v>#VALUE!</v>
      </c>
      <c r="S1301" s="80" t="e">
        <f aca="false">IF(J1301=".",".",J1301/10)</f>
        <v>#VALUE!</v>
      </c>
      <c r="T1301" s="81" t="str">
        <f aca="false">LEFT(K1301,1)</f>
        <v>.</v>
      </c>
      <c r="U1301" s="81" t="str">
        <f aca="false">RIGHT(K1301,1)</f>
        <v>.</v>
      </c>
      <c r="V1301" s="57" t="str">
        <f aca="false">REPLACE("     12345",1,LEN($L1301),$L1301)</f>
        <v>x    12345</v>
      </c>
      <c r="W1301" s="57" t="str">
        <f aca="false">IF(FIND("1",$V1301,1)&lt;6,$X$8,IF($L1301=".",".",$X$7))</f>
        <v>--</v>
      </c>
      <c r="X1301" s="57" t="str">
        <f aca="false">IF(FIND("2",$V1301,1)&lt;6,$X$8,IF($L1301=".",".",$X$7))</f>
        <v>--</v>
      </c>
      <c r="Y1301" s="57" t="str">
        <f aca="false">IF(FIND("3",$V1301,1)&lt;6,$X$8,IF($L1301=".",".",$X$7))</f>
        <v>--</v>
      </c>
      <c r="Z1301" s="57" t="str">
        <f aca="false">IF(FIND("4",$V1301,1)&lt;6,$X$8,IF($L1301=".",".",$X$7))</f>
        <v>--</v>
      </c>
      <c r="AA1301" s="82" t="str">
        <f aca="false">IF(FIND("5",$V1301,1)&lt;6,$X$8,IF($L1301=".",".",$X$7))</f>
        <v>--</v>
      </c>
      <c r="AB1301" s="74" t="s">
        <v>42</v>
      </c>
      <c r="AC1301" s="83" t="s">
        <v>42</v>
      </c>
    </row>
    <row r="1302" customFormat="false" ht="12.75" hidden="false" customHeight="false" outlineLevel="0" collapsed="false">
      <c r="A1302" s="1" t="n">
        <v>5</v>
      </c>
      <c r="B1302" s="1" t="n">
        <v>216</v>
      </c>
      <c r="E1302" s="1" t="n">
        <v>2</v>
      </c>
      <c r="I1302" s="74" t="s">
        <v>39</v>
      </c>
      <c r="J1302" s="74" t="s">
        <v>39</v>
      </c>
      <c r="K1302" s="75" t="s">
        <v>40</v>
      </c>
      <c r="L1302" s="74" t="s">
        <v>43</v>
      </c>
      <c r="M1302" s="76" t="str">
        <f aca="false">IF(AND(AND(G1302=".",H1302="."),OR(N(I1302)&gt;0,N(J1302)&gt;0)),"Reborn",IF(Q1302&lt;0,"DBH Loss",IF(P1302&lt;0,"HT loss",IF(OR(I1302=I$5,I1302=I$6,J1302=J$5,J1302=J$6,O1302=O$5,O1302=O$6),"Extreme",IF(AND(K1302&lt;&gt;"xx",K1302&lt;&gt;".",LEN(K1302)&lt;3),"St INVALID",IF(AND(L1302&lt;&gt;".",L1302&lt;&gt;"x",OR(L1302&lt;0,L1302&gt;12345)),"Def invalid","-"))))))</f>
        <v>-</v>
      </c>
      <c r="N1302" s="77" t="s">
        <v>42</v>
      </c>
      <c r="O1302" s="78" t="str">
        <f aca="false">IF(OR(I1302&gt;9999,J1302&gt;9999),".",I1302*3.145/J1302)</f>
        <v>.</v>
      </c>
      <c r="P1302" s="79" t="str">
        <f aca="false">IF(OR(G1302=".",I1302=".",G1302="xxx",I1302="xxx"),".",R1302-G1302)</f>
        <v>.</v>
      </c>
      <c r="Q1302" s="79" t="str">
        <f aca="false">IF(OR(H1302=".",J1302=".",H1302="xxx",J1302="xxx"),".",S1302-H1302)</f>
        <v>.</v>
      </c>
      <c r="R1302" s="80" t="e">
        <f aca="false">IF(I1302=".",".",I1302/10)</f>
        <v>#VALUE!</v>
      </c>
      <c r="S1302" s="80" t="e">
        <f aca="false">IF(J1302=".",".",J1302/10)</f>
        <v>#VALUE!</v>
      </c>
      <c r="T1302" s="81" t="str">
        <f aca="false">LEFT(K1302,1)</f>
        <v>.</v>
      </c>
      <c r="U1302" s="81" t="str">
        <f aca="false">RIGHT(K1302,1)</f>
        <v>.</v>
      </c>
      <c r="V1302" s="57" t="str">
        <f aca="false">REPLACE("     12345",1,LEN($L1302),$L1302)</f>
        <v>x    12345</v>
      </c>
      <c r="W1302" s="57" t="str">
        <f aca="false">IF(FIND("1",$V1302,1)&lt;6,$X$8,IF($L1302=".",".",$X$7))</f>
        <v>--</v>
      </c>
      <c r="X1302" s="57" t="str">
        <f aca="false">IF(FIND("2",$V1302,1)&lt;6,$X$8,IF($L1302=".",".",$X$7))</f>
        <v>--</v>
      </c>
      <c r="Y1302" s="57" t="str">
        <f aca="false">IF(FIND("3",$V1302,1)&lt;6,$X$8,IF($L1302=".",".",$X$7))</f>
        <v>--</v>
      </c>
      <c r="Z1302" s="57" t="str">
        <f aca="false">IF(FIND("4",$V1302,1)&lt;6,$X$8,IF($L1302=".",".",$X$7))</f>
        <v>--</v>
      </c>
      <c r="AA1302" s="82" t="str">
        <f aca="false">IF(FIND("5",$V1302,1)&lt;6,$X$8,IF($L1302=".",".",$X$7))</f>
        <v>--</v>
      </c>
      <c r="AB1302" s="74" t="s">
        <v>42</v>
      </c>
      <c r="AC1302" s="83" t="s">
        <v>42</v>
      </c>
    </row>
    <row r="1303" customFormat="false" ht="12.75" hidden="false" customHeight="false" outlineLevel="0" collapsed="false">
      <c r="A1303" s="72" t="n">
        <v>5</v>
      </c>
      <c r="B1303" s="72" t="n">
        <v>216</v>
      </c>
      <c r="C1303" s="72"/>
      <c r="E1303" s="1" t="n">
        <v>3</v>
      </c>
      <c r="I1303" s="74" t="s">
        <v>39</v>
      </c>
      <c r="J1303" s="74" t="s">
        <v>39</v>
      </c>
      <c r="K1303" s="75" t="s">
        <v>40</v>
      </c>
      <c r="L1303" s="74" t="s">
        <v>43</v>
      </c>
      <c r="M1303" s="76" t="str">
        <f aca="false">IF(AND(AND(G1303=".",H1303="."),OR(N(I1303)&gt;0,N(J1303)&gt;0)),"Reborn",IF(Q1303&lt;0,"DBH Loss",IF(P1303&lt;0,"HT loss",IF(OR(I1303=I$5,I1303=I$6,J1303=J$5,J1303=J$6,O1303=O$5,O1303=O$6),"Extreme",IF(AND(K1303&lt;&gt;"xx",K1303&lt;&gt;".",LEN(K1303)&lt;3),"St INVALID",IF(AND(L1303&lt;&gt;".",L1303&lt;&gt;"x",OR(L1303&lt;0,L1303&gt;12345)),"Def invalid","-"))))))</f>
        <v>-</v>
      </c>
      <c r="N1303" s="77" t="s">
        <v>42</v>
      </c>
      <c r="O1303" s="78" t="str">
        <f aca="false">IF(OR(I1303&gt;9999,J1303&gt;9999),".",I1303*3.145/J1303)</f>
        <v>.</v>
      </c>
      <c r="P1303" s="79" t="str">
        <f aca="false">IF(OR(G1303=".",I1303=".",G1303="xxx",I1303="xxx"),".",R1303-G1303)</f>
        <v>.</v>
      </c>
      <c r="Q1303" s="79" t="str">
        <f aca="false">IF(OR(H1303=".",J1303=".",H1303="xxx",J1303="xxx"),".",S1303-H1303)</f>
        <v>.</v>
      </c>
      <c r="R1303" s="80" t="e">
        <f aca="false">IF(I1303=".",".",I1303/10)</f>
        <v>#VALUE!</v>
      </c>
      <c r="S1303" s="80" t="e">
        <f aca="false">IF(J1303=".",".",J1303/10)</f>
        <v>#VALUE!</v>
      </c>
      <c r="T1303" s="81" t="str">
        <f aca="false">LEFT(K1303,1)</f>
        <v>.</v>
      </c>
      <c r="U1303" s="81" t="str">
        <f aca="false">RIGHT(K1303,1)</f>
        <v>.</v>
      </c>
      <c r="V1303" s="57" t="str">
        <f aca="false">REPLACE("     12345",1,LEN($L1303),$L1303)</f>
        <v>x    12345</v>
      </c>
      <c r="W1303" s="57" t="str">
        <f aca="false">IF(FIND("1",$V1303,1)&lt;6,$X$8,IF($L1303=".",".",$X$7))</f>
        <v>--</v>
      </c>
      <c r="X1303" s="57" t="str">
        <f aca="false">IF(FIND("2",$V1303,1)&lt;6,$X$8,IF($L1303=".",".",$X$7))</f>
        <v>--</v>
      </c>
      <c r="Y1303" s="57" t="str">
        <f aca="false">IF(FIND("3",$V1303,1)&lt;6,$X$8,IF($L1303=".",".",$X$7))</f>
        <v>--</v>
      </c>
      <c r="Z1303" s="57" t="str">
        <f aca="false">IF(FIND("4",$V1303,1)&lt;6,$X$8,IF($L1303=".",".",$X$7))</f>
        <v>--</v>
      </c>
      <c r="AA1303" s="82" t="str">
        <f aca="false">IF(FIND("5",$V1303,1)&lt;6,$X$8,IF($L1303=".",".",$X$7))</f>
        <v>--</v>
      </c>
      <c r="AB1303" s="74" t="s">
        <v>42</v>
      </c>
      <c r="AC1303" s="83" t="s">
        <v>42</v>
      </c>
    </row>
    <row r="1304" customFormat="false" ht="12.75" hidden="false" customHeight="false" outlineLevel="0" collapsed="false">
      <c r="A1304" s="72" t="n">
        <v>5</v>
      </c>
      <c r="B1304" s="72" t="n">
        <v>216</v>
      </c>
      <c r="C1304" s="72"/>
      <c r="E1304" s="1" t="n">
        <v>4</v>
      </c>
      <c r="I1304" s="74" t="s">
        <v>39</v>
      </c>
      <c r="J1304" s="74" t="s">
        <v>39</v>
      </c>
      <c r="K1304" s="75" t="s">
        <v>40</v>
      </c>
      <c r="L1304" s="74" t="s">
        <v>43</v>
      </c>
      <c r="M1304" s="76" t="str">
        <f aca="false">IF(AND(AND(G1304=".",H1304="."),OR(N(I1304)&gt;0,N(J1304)&gt;0)),"Reborn",IF(Q1304&lt;0,"DBH Loss",IF(P1304&lt;0,"HT loss",IF(OR(I1304=I$5,I1304=I$6,J1304=J$5,J1304=J$6,O1304=O$5,O1304=O$6),"Extreme",IF(AND(K1304&lt;&gt;"xx",K1304&lt;&gt;".",LEN(K1304)&lt;3),"St INVALID",IF(AND(L1304&lt;&gt;".",L1304&lt;&gt;"x",OR(L1304&lt;0,L1304&gt;12345)),"Def invalid","-"))))))</f>
        <v>-</v>
      </c>
      <c r="N1304" s="77" t="s">
        <v>42</v>
      </c>
      <c r="O1304" s="78" t="str">
        <f aca="false">IF(OR(I1304&gt;9999,J1304&gt;9999),".",I1304*3.145/J1304)</f>
        <v>.</v>
      </c>
      <c r="P1304" s="79" t="str">
        <f aca="false">IF(OR(G1304=".",I1304=".",G1304="xxx",I1304="xxx"),".",R1304-G1304)</f>
        <v>.</v>
      </c>
      <c r="Q1304" s="79" t="str">
        <f aca="false">IF(OR(H1304=".",J1304=".",H1304="xxx",J1304="xxx"),".",S1304-H1304)</f>
        <v>.</v>
      </c>
      <c r="R1304" s="80" t="e">
        <f aca="false">IF(I1304=".",".",I1304/10)</f>
        <v>#VALUE!</v>
      </c>
      <c r="S1304" s="80" t="e">
        <f aca="false">IF(J1304=".",".",J1304/10)</f>
        <v>#VALUE!</v>
      </c>
      <c r="T1304" s="81" t="str">
        <f aca="false">LEFT(K1304,1)</f>
        <v>.</v>
      </c>
      <c r="U1304" s="81" t="str">
        <f aca="false">RIGHT(K1304,1)</f>
        <v>.</v>
      </c>
      <c r="V1304" s="57" t="str">
        <f aca="false">REPLACE("     12345",1,LEN($L1304),$L1304)</f>
        <v>x    12345</v>
      </c>
      <c r="W1304" s="57" t="str">
        <f aca="false">IF(FIND("1",$V1304,1)&lt;6,$X$8,IF($L1304=".",".",$X$7))</f>
        <v>--</v>
      </c>
      <c r="X1304" s="57" t="str">
        <f aca="false">IF(FIND("2",$V1304,1)&lt;6,$X$8,IF($L1304=".",".",$X$7))</f>
        <v>--</v>
      </c>
      <c r="Y1304" s="57" t="str">
        <f aca="false">IF(FIND("3",$V1304,1)&lt;6,$X$8,IF($L1304=".",".",$X$7))</f>
        <v>--</v>
      </c>
      <c r="Z1304" s="57" t="str">
        <f aca="false">IF(FIND("4",$V1304,1)&lt;6,$X$8,IF($L1304=".",".",$X$7))</f>
        <v>--</v>
      </c>
      <c r="AA1304" s="82" t="str">
        <f aca="false">IF(FIND("5",$V1304,1)&lt;6,$X$8,IF($L1304=".",".",$X$7))</f>
        <v>--</v>
      </c>
      <c r="AB1304" s="74" t="s">
        <v>42</v>
      </c>
      <c r="AC1304" s="83" t="s">
        <v>42</v>
      </c>
    </row>
    <row r="1305" customFormat="false" ht="12.75" hidden="false" customHeight="false" outlineLevel="0" collapsed="false">
      <c r="A1305" s="1" t="n">
        <v>5</v>
      </c>
      <c r="B1305" s="1" t="n">
        <v>216</v>
      </c>
      <c r="E1305" s="1" t="n">
        <v>5</v>
      </c>
      <c r="I1305" s="74" t="s">
        <v>39</v>
      </c>
      <c r="J1305" s="74" t="s">
        <v>39</v>
      </c>
      <c r="K1305" s="75" t="s">
        <v>40</v>
      </c>
      <c r="L1305" s="74" t="s">
        <v>43</v>
      </c>
      <c r="M1305" s="76" t="str">
        <f aca="false">IF(AND(AND(G1305=".",H1305="."),OR(N(I1305)&gt;0,N(J1305)&gt;0)),"Reborn",IF(Q1305&lt;0,"DBH Loss",IF(P1305&lt;0,"HT loss",IF(OR(I1305=I$5,I1305=I$6,J1305=J$5,J1305=J$6,O1305=O$5,O1305=O$6),"Extreme",IF(AND(K1305&lt;&gt;"xx",K1305&lt;&gt;".",LEN(K1305)&lt;3),"St INVALID",IF(AND(L1305&lt;&gt;".",L1305&lt;&gt;"x",OR(L1305&lt;0,L1305&gt;12345)),"Def invalid","-"))))))</f>
        <v>-</v>
      </c>
      <c r="N1305" s="77" t="s">
        <v>42</v>
      </c>
      <c r="O1305" s="78" t="str">
        <f aca="false">IF(OR(I1305&gt;9999,J1305&gt;9999),".",I1305*3.145/J1305)</f>
        <v>.</v>
      </c>
      <c r="P1305" s="79" t="str">
        <f aca="false">IF(OR(G1305=".",I1305=".",G1305="xxx",I1305="xxx"),".",R1305-G1305)</f>
        <v>.</v>
      </c>
      <c r="Q1305" s="79" t="str">
        <f aca="false">IF(OR(H1305=".",J1305=".",H1305="xxx",J1305="xxx"),".",S1305-H1305)</f>
        <v>.</v>
      </c>
      <c r="R1305" s="80" t="e">
        <f aca="false">IF(I1305=".",".",I1305/10)</f>
        <v>#VALUE!</v>
      </c>
      <c r="S1305" s="80" t="e">
        <f aca="false">IF(J1305=".",".",J1305/10)</f>
        <v>#VALUE!</v>
      </c>
      <c r="T1305" s="81" t="str">
        <f aca="false">LEFT(K1305,1)</f>
        <v>.</v>
      </c>
      <c r="U1305" s="81" t="str">
        <f aca="false">RIGHT(K1305,1)</f>
        <v>.</v>
      </c>
      <c r="V1305" s="57" t="str">
        <f aca="false">REPLACE("     12345",1,LEN($L1305),$L1305)</f>
        <v>x    12345</v>
      </c>
      <c r="W1305" s="57" t="str">
        <f aca="false">IF(FIND("1",$V1305,1)&lt;6,$X$8,IF($L1305=".",".",$X$7))</f>
        <v>--</v>
      </c>
      <c r="X1305" s="57" t="str">
        <f aca="false">IF(FIND("2",$V1305,1)&lt;6,$X$8,IF($L1305=".",".",$X$7))</f>
        <v>--</v>
      </c>
      <c r="Y1305" s="57" t="str">
        <f aca="false">IF(FIND("3",$V1305,1)&lt;6,$X$8,IF($L1305=".",".",$X$7))</f>
        <v>--</v>
      </c>
      <c r="Z1305" s="57" t="str">
        <f aca="false">IF(FIND("4",$V1305,1)&lt;6,$X$8,IF($L1305=".",".",$X$7))</f>
        <v>--</v>
      </c>
      <c r="AA1305" s="82" t="str">
        <f aca="false">IF(FIND("5",$V1305,1)&lt;6,$X$8,IF($L1305=".",".",$X$7))</f>
        <v>--</v>
      </c>
      <c r="AB1305" s="74" t="s">
        <v>42</v>
      </c>
      <c r="AC1305" s="83" t="s">
        <v>42</v>
      </c>
    </row>
    <row r="1306" customFormat="false" ht="13.5" hidden="false" customHeight="false" outlineLevel="0" collapsed="false">
      <c r="A1306" s="84" t="n">
        <v>5</v>
      </c>
      <c r="B1306" s="84" t="n">
        <v>216</v>
      </c>
      <c r="C1306" s="84"/>
      <c r="D1306" s="84"/>
      <c r="E1306" s="84" t="n">
        <v>6</v>
      </c>
      <c r="F1306" s="85"/>
      <c r="G1306" s="86"/>
      <c r="H1306" s="86"/>
      <c r="I1306" s="87" t="s">
        <v>39</v>
      </c>
      <c r="J1306" s="87" t="s">
        <v>39</v>
      </c>
      <c r="K1306" s="88" t="s">
        <v>40</v>
      </c>
      <c r="L1306" s="87" t="s">
        <v>43</v>
      </c>
      <c r="M1306" s="89" t="str">
        <f aca="false">IF(AND(AND(G1306=".",H1306="."),OR(N(I1306)&gt;0,N(J1306)&gt;0)),"Reborn",IF(Q1306&lt;0,"DBH Loss",IF(P1306&lt;0,"HT loss",IF(OR(I1306=I$5,I1306=I$6,J1306=J$5,J1306=J$6,O1306=O$5,O1306=O$6),"Extreme",IF(AND(K1306&lt;&gt;"xx",K1306&lt;&gt;".",LEN(K1306)&lt;3),"St INVALID",IF(AND(L1306&lt;&gt;".",L1306&lt;&gt;"x",OR(L1306&lt;0,L1306&gt;12345)),"Def invalid","-"))))))</f>
        <v>-</v>
      </c>
      <c r="N1306" s="90" t="s">
        <v>42</v>
      </c>
      <c r="O1306" s="91" t="str">
        <f aca="false">IF(OR(I1306&gt;9999,J1306&gt;9999),".",I1306*3.145/J1306)</f>
        <v>.</v>
      </c>
      <c r="P1306" s="92" t="str">
        <f aca="false">IF(OR(G1306=".",I1306=".",G1306="xxx",I1306="xxx"),".",R1306-G1306)</f>
        <v>.</v>
      </c>
      <c r="Q1306" s="92" t="str">
        <f aca="false">IF(OR(H1306=".",J1306=".",H1306="xxx",J1306="xxx"),".",S1306-H1306)</f>
        <v>.</v>
      </c>
      <c r="R1306" s="93" t="e">
        <f aca="false">IF(I1306=".",".",I1306/10)</f>
        <v>#VALUE!</v>
      </c>
      <c r="S1306" s="93" t="e">
        <f aca="false">IF(J1306=".",".",J1306/10)</f>
        <v>#VALUE!</v>
      </c>
      <c r="T1306" s="94" t="str">
        <f aca="false">LEFT(K1306,1)</f>
        <v>.</v>
      </c>
      <c r="U1306" s="94" t="str">
        <f aca="false">RIGHT(K1306,1)</f>
        <v>.</v>
      </c>
      <c r="V1306" s="95" t="str">
        <f aca="false">REPLACE("     12345",1,LEN($L1306),$L1306)</f>
        <v>x    12345</v>
      </c>
      <c r="W1306" s="95" t="str">
        <f aca="false">IF(FIND("1",$V1306,1)&lt;6,$X$8,IF($L1306=".",".",$X$7))</f>
        <v>--</v>
      </c>
      <c r="X1306" s="95" t="str">
        <f aca="false">IF(FIND("2",$V1306,1)&lt;6,$X$8,IF($L1306=".",".",$X$7))</f>
        <v>--</v>
      </c>
      <c r="Y1306" s="95" t="str">
        <f aca="false">IF(FIND("3",$V1306,1)&lt;6,$X$8,IF($L1306=".",".",$X$7))</f>
        <v>--</v>
      </c>
      <c r="Z1306" s="95" t="str">
        <f aca="false">IF(FIND("4",$V1306,1)&lt;6,$X$8,IF($L1306=".",".",$X$7))</f>
        <v>--</v>
      </c>
      <c r="AA1306" s="86" t="str">
        <f aca="false">IF(FIND("5",$V1306,1)&lt;6,$X$8,IF($L1306=".",".",$X$7))</f>
        <v>--</v>
      </c>
      <c r="AB1306" s="87" t="s">
        <v>42</v>
      </c>
      <c r="AC1306" s="96" t="s">
        <v>42</v>
      </c>
    </row>
    <row r="1307" customFormat="false" ht="12.75" hidden="false" customHeight="false" outlineLevel="0" collapsed="false">
      <c r="A1307" s="72" t="n">
        <v>5</v>
      </c>
      <c r="B1307" s="72" t="n">
        <v>217</v>
      </c>
      <c r="C1307" s="72"/>
      <c r="D1307" s="73"/>
      <c r="E1307" s="1" t="n">
        <v>1</v>
      </c>
      <c r="I1307" s="74" t="s">
        <v>39</v>
      </c>
      <c r="J1307" s="74" t="s">
        <v>39</v>
      </c>
      <c r="K1307" s="75" t="s">
        <v>40</v>
      </c>
      <c r="L1307" s="75" t="s">
        <v>43</v>
      </c>
      <c r="M1307" s="76" t="str">
        <f aca="false">IF(AND(AND(G1307=".",H1307="."),OR(N(I1307)&gt;0,N(J1307)&gt;0)),"Reborn",IF(Q1307&lt;0,"DBH Loss",IF(P1307&lt;0,"HT loss",IF(OR(I1307=I$5,I1307=I$6,J1307=J$5,J1307=J$6,O1307=O$5,O1307=O$6),"Extreme",IF(AND(K1307&lt;&gt;"xx",K1307&lt;&gt;".",LEN(K1307)&lt;3),"St INVALID",IF(AND(L1307&lt;&gt;".",L1307&lt;&gt;"x",OR(L1307&lt;0,L1307&gt;12345)),"Def invalid","-"))))))</f>
        <v>-</v>
      </c>
      <c r="N1307" s="77" t="s">
        <v>42</v>
      </c>
      <c r="O1307" s="78" t="str">
        <f aca="false">IF(OR(I1307&gt;9999,J1307&gt;9999),".",I1307*3.145/J1307)</f>
        <v>.</v>
      </c>
      <c r="P1307" s="79" t="str">
        <f aca="false">IF(OR(G1307=".",I1307=".",G1307="xxx",I1307="xxx"),".",R1307-G1307)</f>
        <v>.</v>
      </c>
      <c r="Q1307" s="79" t="str">
        <f aca="false">IF(OR(H1307=".",J1307=".",H1307="xxx",J1307="xxx"),".",S1307-H1307)</f>
        <v>.</v>
      </c>
      <c r="R1307" s="80" t="e">
        <f aca="false">IF(I1307=".",".",I1307/10)</f>
        <v>#VALUE!</v>
      </c>
      <c r="S1307" s="80" t="e">
        <f aca="false">IF(J1307=".",".",J1307/10)</f>
        <v>#VALUE!</v>
      </c>
      <c r="T1307" s="81" t="str">
        <f aca="false">LEFT(K1307,1)</f>
        <v>.</v>
      </c>
      <c r="U1307" s="81" t="str">
        <f aca="false">RIGHT(K1307,1)</f>
        <v>.</v>
      </c>
      <c r="V1307" s="57" t="str">
        <f aca="false">REPLACE("     12345",1,LEN($L1307),$L1307)</f>
        <v>x    12345</v>
      </c>
      <c r="W1307" s="57" t="str">
        <f aca="false">IF(FIND("1",$V1307,1)&lt;6,$X$8,IF($L1307=".",".",$X$7))</f>
        <v>--</v>
      </c>
      <c r="X1307" s="57" t="str">
        <f aca="false">IF(FIND("2",$V1307,1)&lt;6,$X$8,IF($L1307=".",".",$X$7))</f>
        <v>--</v>
      </c>
      <c r="Y1307" s="57" t="str">
        <f aca="false">IF(FIND("3",$V1307,1)&lt;6,$X$8,IF($L1307=".",".",$X$7))</f>
        <v>--</v>
      </c>
      <c r="Z1307" s="57" t="str">
        <f aca="false">IF(FIND("4",$V1307,1)&lt;6,$X$8,IF($L1307=".",".",$X$7))</f>
        <v>--</v>
      </c>
      <c r="AA1307" s="82" t="str">
        <f aca="false">IF(FIND("5",$V1307,1)&lt;6,$X$8,IF($L1307=".",".",$X$7))</f>
        <v>--</v>
      </c>
      <c r="AB1307" s="74" t="s">
        <v>42</v>
      </c>
      <c r="AC1307" s="83" t="s">
        <v>42</v>
      </c>
    </row>
    <row r="1308" customFormat="false" ht="12.75" hidden="false" customHeight="false" outlineLevel="0" collapsed="false">
      <c r="A1308" s="1" t="n">
        <v>5</v>
      </c>
      <c r="B1308" s="1" t="n">
        <v>217</v>
      </c>
      <c r="E1308" s="1" t="n">
        <v>2</v>
      </c>
      <c r="I1308" s="74" t="s">
        <v>39</v>
      </c>
      <c r="J1308" s="74" t="s">
        <v>39</v>
      </c>
      <c r="K1308" s="75" t="s">
        <v>40</v>
      </c>
      <c r="L1308" s="74" t="s">
        <v>43</v>
      </c>
      <c r="M1308" s="76" t="str">
        <f aca="false">IF(AND(AND(G1308=".",H1308="."),OR(N(I1308)&gt;0,N(J1308)&gt;0)),"Reborn",IF(Q1308&lt;0,"DBH Loss",IF(P1308&lt;0,"HT loss",IF(OR(I1308=I$5,I1308=I$6,J1308=J$5,J1308=J$6,O1308=O$5,O1308=O$6),"Extreme",IF(AND(K1308&lt;&gt;"xx",K1308&lt;&gt;".",LEN(K1308)&lt;3),"St INVALID",IF(AND(L1308&lt;&gt;".",L1308&lt;&gt;"x",OR(L1308&lt;0,L1308&gt;12345)),"Def invalid","-"))))))</f>
        <v>-</v>
      </c>
      <c r="N1308" s="77" t="s">
        <v>42</v>
      </c>
      <c r="O1308" s="78" t="str">
        <f aca="false">IF(OR(I1308&gt;9999,J1308&gt;9999),".",I1308*3.145/J1308)</f>
        <v>.</v>
      </c>
      <c r="P1308" s="79" t="str">
        <f aca="false">IF(OR(G1308=".",I1308=".",G1308="xxx",I1308="xxx"),".",R1308-G1308)</f>
        <v>.</v>
      </c>
      <c r="Q1308" s="79" t="str">
        <f aca="false">IF(OR(H1308=".",J1308=".",H1308="xxx",J1308="xxx"),".",S1308-H1308)</f>
        <v>.</v>
      </c>
      <c r="R1308" s="80" t="e">
        <f aca="false">IF(I1308=".",".",I1308/10)</f>
        <v>#VALUE!</v>
      </c>
      <c r="S1308" s="80" t="e">
        <f aca="false">IF(J1308=".",".",J1308/10)</f>
        <v>#VALUE!</v>
      </c>
      <c r="T1308" s="81" t="str">
        <f aca="false">LEFT(K1308,1)</f>
        <v>.</v>
      </c>
      <c r="U1308" s="81" t="str">
        <f aca="false">RIGHT(K1308,1)</f>
        <v>.</v>
      </c>
      <c r="V1308" s="57" t="str">
        <f aca="false">REPLACE("     12345",1,LEN($L1308),$L1308)</f>
        <v>x    12345</v>
      </c>
      <c r="W1308" s="57" t="str">
        <f aca="false">IF(FIND("1",$V1308,1)&lt;6,$X$8,IF($L1308=".",".",$X$7))</f>
        <v>--</v>
      </c>
      <c r="X1308" s="57" t="str">
        <f aca="false">IF(FIND("2",$V1308,1)&lt;6,$X$8,IF($L1308=".",".",$X$7))</f>
        <v>--</v>
      </c>
      <c r="Y1308" s="57" t="str">
        <f aca="false">IF(FIND("3",$V1308,1)&lt;6,$X$8,IF($L1308=".",".",$X$7))</f>
        <v>--</v>
      </c>
      <c r="Z1308" s="57" t="str">
        <f aca="false">IF(FIND("4",$V1308,1)&lt;6,$X$8,IF($L1308=".",".",$X$7))</f>
        <v>--</v>
      </c>
      <c r="AA1308" s="82" t="str">
        <f aca="false">IF(FIND("5",$V1308,1)&lt;6,$X$8,IF($L1308=".",".",$X$7))</f>
        <v>--</v>
      </c>
      <c r="AB1308" s="74" t="s">
        <v>42</v>
      </c>
      <c r="AC1308" s="83" t="s">
        <v>42</v>
      </c>
    </row>
    <row r="1309" customFormat="false" ht="12.75" hidden="false" customHeight="false" outlineLevel="0" collapsed="false">
      <c r="A1309" s="72" t="n">
        <v>5</v>
      </c>
      <c r="B1309" s="72" t="n">
        <v>217</v>
      </c>
      <c r="C1309" s="72"/>
      <c r="E1309" s="1" t="n">
        <v>3</v>
      </c>
      <c r="I1309" s="74" t="s">
        <v>39</v>
      </c>
      <c r="J1309" s="74" t="s">
        <v>39</v>
      </c>
      <c r="K1309" s="75" t="s">
        <v>40</v>
      </c>
      <c r="L1309" s="74" t="s">
        <v>43</v>
      </c>
      <c r="M1309" s="76" t="str">
        <f aca="false">IF(AND(AND(G1309=".",H1309="."),OR(N(I1309)&gt;0,N(J1309)&gt;0)),"Reborn",IF(Q1309&lt;0,"DBH Loss",IF(P1309&lt;0,"HT loss",IF(OR(I1309=I$5,I1309=I$6,J1309=J$5,J1309=J$6,O1309=O$5,O1309=O$6),"Extreme",IF(AND(K1309&lt;&gt;"xx",K1309&lt;&gt;".",LEN(K1309)&lt;3),"St INVALID",IF(AND(L1309&lt;&gt;".",L1309&lt;&gt;"x",OR(L1309&lt;0,L1309&gt;12345)),"Def invalid","-"))))))</f>
        <v>-</v>
      </c>
      <c r="N1309" s="77" t="s">
        <v>42</v>
      </c>
      <c r="O1309" s="78" t="str">
        <f aca="false">IF(OR(I1309&gt;9999,J1309&gt;9999),".",I1309*3.145/J1309)</f>
        <v>.</v>
      </c>
      <c r="P1309" s="79" t="str">
        <f aca="false">IF(OR(G1309=".",I1309=".",G1309="xxx",I1309="xxx"),".",R1309-G1309)</f>
        <v>.</v>
      </c>
      <c r="Q1309" s="79" t="str">
        <f aca="false">IF(OR(H1309=".",J1309=".",H1309="xxx",J1309="xxx"),".",S1309-H1309)</f>
        <v>.</v>
      </c>
      <c r="R1309" s="80" t="e">
        <f aca="false">IF(I1309=".",".",I1309/10)</f>
        <v>#VALUE!</v>
      </c>
      <c r="S1309" s="80" t="e">
        <f aca="false">IF(J1309=".",".",J1309/10)</f>
        <v>#VALUE!</v>
      </c>
      <c r="T1309" s="81" t="str">
        <f aca="false">LEFT(K1309,1)</f>
        <v>.</v>
      </c>
      <c r="U1309" s="81" t="str">
        <f aca="false">RIGHT(K1309,1)</f>
        <v>.</v>
      </c>
      <c r="V1309" s="57" t="str">
        <f aca="false">REPLACE("     12345",1,LEN($L1309),$L1309)</f>
        <v>x    12345</v>
      </c>
      <c r="W1309" s="57" t="str">
        <f aca="false">IF(FIND("1",$V1309,1)&lt;6,$X$8,IF($L1309=".",".",$X$7))</f>
        <v>--</v>
      </c>
      <c r="X1309" s="57" t="str">
        <f aca="false">IF(FIND("2",$V1309,1)&lt;6,$X$8,IF($L1309=".",".",$X$7))</f>
        <v>--</v>
      </c>
      <c r="Y1309" s="57" t="str">
        <f aca="false">IF(FIND("3",$V1309,1)&lt;6,$X$8,IF($L1309=".",".",$X$7))</f>
        <v>--</v>
      </c>
      <c r="Z1309" s="57" t="str">
        <f aca="false">IF(FIND("4",$V1309,1)&lt;6,$X$8,IF($L1309=".",".",$X$7))</f>
        <v>--</v>
      </c>
      <c r="AA1309" s="82" t="str">
        <f aca="false">IF(FIND("5",$V1309,1)&lt;6,$X$8,IF($L1309=".",".",$X$7))</f>
        <v>--</v>
      </c>
      <c r="AB1309" s="74" t="s">
        <v>42</v>
      </c>
      <c r="AC1309" s="83" t="s">
        <v>42</v>
      </c>
    </row>
    <row r="1310" customFormat="false" ht="12.75" hidden="false" customHeight="false" outlineLevel="0" collapsed="false">
      <c r="A1310" s="72" t="n">
        <v>5</v>
      </c>
      <c r="B1310" s="72" t="n">
        <v>217</v>
      </c>
      <c r="C1310" s="72"/>
      <c r="E1310" s="1" t="n">
        <v>4</v>
      </c>
      <c r="I1310" s="74" t="s">
        <v>39</v>
      </c>
      <c r="J1310" s="74" t="s">
        <v>39</v>
      </c>
      <c r="K1310" s="75" t="s">
        <v>40</v>
      </c>
      <c r="L1310" s="74" t="s">
        <v>43</v>
      </c>
      <c r="M1310" s="76" t="str">
        <f aca="false">IF(AND(AND(G1310=".",H1310="."),OR(N(I1310)&gt;0,N(J1310)&gt;0)),"Reborn",IF(Q1310&lt;0,"DBH Loss",IF(P1310&lt;0,"HT loss",IF(OR(I1310=I$5,I1310=I$6,J1310=J$5,J1310=J$6,O1310=O$5,O1310=O$6),"Extreme",IF(AND(K1310&lt;&gt;"xx",K1310&lt;&gt;".",LEN(K1310)&lt;3),"St INVALID",IF(AND(L1310&lt;&gt;".",L1310&lt;&gt;"x",OR(L1310&lt;0,L1310&gt;12345)),"Def invalid","-"))))))</f>
        <v>-</v>
      </c>
      <c r="N1310" s="77" t="s">
        <v>42</v>
      </c>
      <c r="O1310" s="78" t="str">
        <f aca="false">IF(OR(I1310&gt;9999,J1310&gt;9999),".",I1310*3.145/J1310)</f>
        <v>.</v>
      </c>
      <c r="P1310" s="79" t="str">
        <f aca="false">IF(OR(G1310=".",I1310=".",G1310="xxx",I1310="xxx"),".",R1310-G1310)</f>
        <v>.</v>
      </c>
      <c r="Q1310" s="79" t="str">
        <f aca="false">IF(OR(H1310=".",J1310=".",H1310="xxx",J1310="xxx"),".",S1310-H1310)</f>
        <v>.</v>
      </c>
      <c r="R1310" s="80" t="e">
        <f aca="false">IF(I1310=".",".",I1310/10)</f>
        <v>#VALUE!</v>
      </c>
      <c r="S1310" s="80" t="e">
        <f aca="false">IF(J1310=".",".",J1310/10)</f>
        <v>#VALUE!</v>
      </c>
      <c r="T1310" s="81" t="str">
        <f aca="false">LEFT(K1310,1)</f>
        <v>.</v>
      </c>
      <c r="U1310" s="81" t="str">
        <f aca="false">RIGHT(K1310,1)</f>
        <v>.</v>
      </c>
      <c r="V1310" s="57" t="str">
        <f aca="false">REPLACE("     12345",1,LEN($L1310),$L1310)</f>
        <v>x    12345</v>
      </c>
      <c r="W1310" s="57" t="str">
        <f aca="false">IF(FIND("1",$V1310,1)&lt;6,$X$8,IF($L1310=".",".",$X$7))</f>
        <v>--</v>
      </c>
      <c r="X1310" s="57" t="str">
        <f aca="false">IF(FIND("2",$V1310,1)&lt;6,$X$8,IF($L1310=".",".",$X$7))</f>
        <v>--</v>
      </c>
      <c r="Y1310" s="57" t="str">
        <f aca="false">IF(FIND("3",$V1310,1)&lt;6,$X$8,IF($L1310=".",".",$X$7))</f>
        <v>--</v>
      </c>
      <c r="Z1310" s="57" t="str">
        <f aca="false">IF(FIND("4",$V1310,1)&lt;6,$X$8,IF($L1310=".",".",$X$7))</f>
        <v>--</v>
      </c>
      <c r="AA1310" s="82" t="str">
        <f aca="false">IF(FIND("5",$V1310,1)&lt;6,$X$8,IF($L1310=".",".",$X$7))</f>
        <v>--</v>
      </c>
      <c r="AB1310" s="74" t="s">
        <v>42</v>
      </c>
      <c r="AC1310" s="83" t="s">
        <v>42</v>
      </c>
    </row>
    <row r="1311" customFormat="false" ht="12.75" hidden="false" customHeight="false" outlineLevel="0" collapsed="false">
      <c r="A1311" s="1" t="n">
        <v>5</v>
      </c>
      <c r="B1311" s="1" t="n">
        <v>217</v>
      </c>
      <c r="E1311" s="1" t="n">
        <v>5</v>
      </c>
      <c r="I1311" s="74" t="s">
        <v>39</v>
      </c>
      <c r="J1311" s="74" t="s">
        <v>39</v>
      </c>
      <c r="K1311" s="75" t="s">
        <v>40</v>
      </c>
      <c r="L1311" s="74" t="s">
        <v>43</v>
      </c>
      <c r="M1311" s="76" t="str">
        <f aca="false">IF(AND(AND(G1311=".",H1311="."),OR(N(I1311)&gt;0,N(J1311)&gt;0)),"Reborn",IF(Q1311&lt;0,"DBH Loss",IF(P1311&lt;0,"HT loss",IF(OR(I1311=I$5,I1311=I$6,J1311=J$5,J1311=J$6,O1311=O$5,O1311=O$6),"Extreme",IF(AND(K1311&lt;&gt;"xx",K1311&lt;&gt;".",LEN(K1311)&lt;3),"St INVALID",IF(AND(L1311&lt;&gt;".",L1311&lt;&gt;"x",OR(L1311&lt;0,L1311&gt;12345)),"Def invalid","-"))))))</f>
        <v>-</v>
      </c>
      <c r="N1311" s="77" t="s">
        <v>42</v>
      </c>
      <c r="O1311" s="78" t="str">
        <f aca="false">IF(OR(I1311&gt;9999,J1311&gt;9999),".",I1311*3.145/J1311)</f>
        <v>.</v>
      </c>
      <c r="P1311" s="79" t="str">
        <f aca="false">IF(OR(G1311=".",I1311=".",G1311="xxx",I1311="xxx"),".",R1311-G1311)</f>
        <v>.</v>
      </c>
      <c r="Q1311" s="79" t="str">
        <f aca="false">IF(OR(H1311=".",J1311=".",H1311="xxx",J1311="xxx"),".",S1311-H1311)</f>
        <v>.</v>
      </c>
      <c r="R1311" s="80" t="e">
        <f aca="false">IF(I1311=".",".",I1311/10)</f>
        <v>#VALUE!</v>
      </c>
      <c r="S1311" s="80" t="e">
        <f aca="false">IF(J1311=".",".",J1311/10)</f>
        <v>#VALUE!</v>
      </c>
      <c r="T1311" s="81" t="str">
        <f aca="false">LEFT(K1311,1)</f>
        <v>.</v>
      </c>
      <c r="U1311" s="81" t="str">
        <f aca="false">RIGHT(K1311,1)</f>
        <v>.</v>
      </c>
      <c r="V1311" s="57" t="str">
        <f aca="false">REPLACE("     12345",1,LEN($L1311),$L1311)</f>
        <v>x    12345</v>
      </c>
      <c r="W1311" s="57" t="str">
        <f aca="false">IF(FIND("1",$V1311,1)&lt;6,$X$8,IF($L1311=".",".",$X$7))</f>
        <v>--</v>
      </c>
      <c r="X1311" s="57" t="str">
        <f aca="false">IF(FIND("2",$V1311,1)&lt;6,$X$8,IF($L1311=".",".",$X$7))</f>
        <v>--</v>
      </c>
      <c r="Y1311" s="57" t="str">
        <f aca="false">IF(FIND("3",$V1311,1)&lt;6,$X$8,IF($L1311=".",".",$X$7))</f>
        <v>--</v>
      </c>
      <c r="Z1311" s="57" t="str">
        <f aca="false">IF(FIND("4",$V1311,1)&lt;6,$X$8,IF($L1311=".",".",$X$7))</f>
        <v>--</v>
      </c>
      <c r="AA1311" s="82" t="str">
        <f aca="false">IF(FIND("5",$V1311,1)&lt;6,$X$8,IF($L1311=".",".",$X$7))</f>
        <v>--</v>
      </c>
      <c r="AB1311" s="74" t="s">
        <v>42</v>
      </c>
      <c r="AC1311" s="83" t="s">
        <v>42</v>
      </c>
    </row>
    <row r="1312" customFormat="false" ht="13.5" hidden="false" customHeight="false" outlineLevel="0" collapsed="false">
      <c r="A1312" s="84" t="n">
        <v>5</v>
      </c>
      <c r="B1312" s="84" t="n">
        <v>217</v>
      </c>
      <c r="C1312" s="84"/>
      <c r="D1312" s="84"/>
      <c r="E1312" s="84" t="n">
        <v>6</v>
      </c>
      <c r="F1312" s="85"/>
      <c r="G1312" s="86"/>
      <c r="H1312" s="86"/>
      <c r="I1312" s="87" t="s">
        <v>39</v>
      </c>
      <c r="J1312" s="87" t="s">
        <v>39</v>
      </c>
      <c r="K1312" s="88" t="s">
        <v>40</v>
      </c>
      <c r="L1312" s="87" t="s">
        <v>43</v>
      </c>
      <c r="M1312" s="89" t="str">
        <f aca="false">IF(AND(AND(G1312=".",H1312="."),OR(N(I1312)&gt;0,N(J1312)&gt;0)),"Reborn",IF(Q1312&lt;0,"DBH Loss",IF(P1312&lt;0,"HT loss",IF(OR(I1312=I$5,I1312=I$6,J1312=J$5,J1312=J$6,O1312=O$5,O1312=O$6),"Extreme",IF(AND(K1312&lt;&gt;"xx",K1312&lt;&gt;".",LEN(K1312)&lt;3),"St INVALID",IF(AND(L1312&lt;&gt;".",L1312&lt;&gt;"x",OR(L1312&lt;0,L1312&gt;12345)),"Def invalid","-"))))))</f>
        <v>-</v>
      </c>
      <c r="N1312" s="90" t="s">
        <v>42</v>
      </c>
      <c r="O1312" s="91" t="str">
        <f aca="false">IF(OR(I1312&gt;9999,J1312&gt;9999),".",I1312*3.145/J1312)</f>
        <v>.</v>
      </c>
      <c r="P1312" s="92" t="str">
        <f aca="false">IF(OR(G1312=".",I1312=".",G1312="xxx",I1312="xxx"),".",R1312-G1312)</f>
        <v>.</v>
      </c>
      <c r="Q1312" s="92" t="str">
        <f aca="false">IF(OR(H1312=".",J1312=".",H1312="xxx",J1312="xxx"),".",S1312-H1312)</f>
        <v>.</v>
      </c>
      <c r="R1312" s="93" t="e">
        <f aca="false">IF(I1312=".",".",I1312/10)</f>
        <v>#VALUE!</v>
      </c>
      <c r="S1312" s="93" t="e">
        <f aca="false">IF(J1312=".",".",J1312/10)</f>
        <v>#VALUE!</v>
      </c>
      <c r="T1312" s="94" t="str">
        <f aca="false">LEFT(K1312,1)</f>
        <v>.</v>
      </c>
      <c r="U1312" s="94" t="str">
        <f aca="false">RIGHT(K1312,1)</f>
        <v>.</v>
      </c>
      <c r="V1312" s="95" t="str">
        <f aca="false">REPLACE("     12345",1,LEN($L1312),$L1312)</f>
        <v>x    12345</v>
      </c>
      <c r="W1312" s="95" t="str">
        <f aca="false">IF(FIND("1",$V1312,1)&lt;6,$X$8,IF($L1312=".",".",$X$7))</f>
        <v>--</v>
      </c>
      <c r="X1312" s="95" t="str">
        <f aca="false">IF(FIND("2",$V1312,1)&lt;6,$X$8,IF($L1312=".",".",$X$7))</f>
        <v>--</v>
      </c>
      <c r="Y1312" s="95" t="str">
        <f aca="false">IF(FIND("3",$V1312,1)&lt;6,$X$8,IF($L1312=".",".",$X$7))</f>
        <v>--</v>
      </c>
      <c r="Z1312" s="95" t="str">
        <f aca="false">IF(FIND("4",$V1312,1)&lt;6,$X$8,IF($L1312=".",".",$X$7))</f>
        <v>--</v>
      </c>
      <c r="AA1312" s="86" t="str">
        <f aca="false">IF(FIND("5",$V1312,1)&lt;6,$X$8,IF($L1312=".",".",$X$7))</f>
        <v>--</v>
      </c>
      <c r="AB1312" s="87" t="s">
        <v>42</v>
      </c>
      <c r="AC1312" s="96" t="s">
        <v>42</v>
      </c>
    </row>
    <row r="1313" customFormat="false" ht="12.75" hidden="false" customHeight="false" outlineLevel="0" collapsed="false">
      <c r="A1313" s="72" t="n">
        <v>5</v>
      </c>
      <c r="B1313" s="72" t="n">
        <v>218</v>
      </c>
      <c r="C1313" s="72"/>
      <c r="D1313" s="73"/>
      <c r="E1313" s="1" t="n">
        <v>1</v>
      </c>
      <c r="I1313" s="74" t="s">
        <v>39</v>
      </c>
      <c r="J1313" s="74" t="s">
        <v>39</v>
      </c>
      <c r="K1313" s="75" t="s">
        <v>40</v>
      </c>
      <c r="L1313" s="75" t="s">
        <v>43</v>
      </c>
      <c r="M1313" s="76" t="str">
        <f aca="false">IF(AND(AND(G1313=".",H1313="."),OR(N(I1313)&gt;0,N(J1313)&gt;0)),"Reborn",IF(Q1313&lt;0,"DBH Loss",IF(P1313&lt;0,"HT loss",IF(OR(I1313=I$5,I1313=I$6,J1313=J$5,J1313=J$6,O1313=O$5,O1313=O$6),"Extreme",IF(AND(K1313&lt;&gt;"xx",K1313&lt;&gt;".",LEN(K1313)&lt;3),"St INVALID",IF(AND(L1313&lt;&gt;".",L1313&lt;&gt;"x",OR(L1313&lt;0,L1313&gt;12345)),"Def invalid","-"))))))</f>
        <v>-</v>
      </c>
      <c r="N1313" s="77" t="s">
        <v>42</v>
      </c>
      <c r="O1313" s="78" t="str">
        <f aca="false">IF(OR(I1313&gt;9999,J1313&gt;9999),".",I1313*3.145/J1313)</f>
        <v>.</v>
      </c>
      <c r="P1313" s="79" t="str">
        <f aca="false">IF(OR(G1313=".",I1313=".",G1313="xxx",I1313="xxx"),".",R1313-G1313)</f>
        <v>.</v>
      </c>
      <c r="Q1313" s="79" t="str">
        <f aca="false">IF(OR(H1313=".",J1313=".",H1313="xxx",J1313="xxx"),".",S1313-H1313)</f>
        <v>.</v>
      </c>
      <c r="R1313" s="80" t="e">
        <f aca="false">IF(I1313=".",".",I1313/10)</f>
        <v>#VALUE!</v>
      </c>
      <c r="S1313" s="80" t="e">
        <f aca="false">IF(J1313=".",".",J1313/10)</f>
        <v>#VALUE!</v>
      </c>
      <c r="T1313" s="81" t="str">
        <f aca="false">LEFT(K1313,1)</f>
        <v>.</v>
      </c>
      <c r="U1313" s="81" t="str">
        <f aca="false">RIGHT(K1313,1)</f>
        <v>.</v>
      </c>
      <c r="V1313" s="57" t="str">
        <f aca="false">REPLACE("     12345",1,LEN($L1313),$L1313)</f>
        <v>x    12345</v>
      </c>
      <c r="W1313" s="57" t="str">
        <f aca="false">IF(FIND("1",$V1313,1)&lt;6,$X$8,IF($L1313=".",".",$X$7))</f>
        <v>--</v>
      </c>
      <c r="X1313" s="57" t="str">
        <f aca="false">IF(FIND("2",$V1313,1)&lt;6,$X$8,IF($L1313=".",".",$X$7))</f>
        <v>--</v>
      </c>
      <c r="Y1313" s="57" t="str">
        <f aca="false">IF(FIND("3",$V1313,1)&lt;6,$X$8,IF($L1313=".",".",$X$7))</f>
        <v>--</v>
      </c>
      <c r="Z1313" s="57" t="str">
        <f aca="false">IF(FIND("4",$V1313,1)&lt;6,$X$8,IF($L1313=".",".",$X$7))</f>
        <v>--</v>
      </c>
      <c r="AA1313" s="82" t="str">
        <f aca="false">IF(FIND("5",$V1313,1)&lt;6,$X$8,IF($L1313=".",".",$X$7))</f>
        <v>--</v>
      </c>
      <c r="AB1313" s="74" t="s">
        <v>42</v>
      </c>
      <c r="AC1313" s="83" t="s">
        <v>42</v>
      </c>
    </row>
    <row r="1314" customFormat="false" ht="12.75" hidden="false" customHeight="false" outlineLevel="0" collapsed="false">
      <c r="A1314" s="1" t="n">
        <v>5</v>
      </c>
      <c r="B1314" s="1" t="n">
        <v>218</v>
      </c>
      <c r="E1314" s="1" t="n">
        <v>2</v>
      </c>
      <c r="I1314" s="74" t="s">
        <v>39</v>
      </c>
      <c r="J1314" s="74" t="s">
        <v>39</v>
      </c>
      <c r="K1314" s="75" t="s">
        <v>40</v>
      </c>
      <c r="L1314" s="74" t="s">
        <v>43</v>
      </c>
      <c r="M1314" s="76" t="str">
        <f aca="false">IF(AND(AND(G1314=".",H1314="."),OR(N(I1314)&gt;0,N(J1314)&gt;0)),"Reborn",IF(Q1314&lt;0,"DBH Loss",IF(P1314&lt;0,"HT loss",IF(OR(I1314=I$5,I1314=I$6,J1314=J$5,J1314=J$6,O1314=O$5,O1314=O$6),"Extreme",IF(AND(K1314&lt;&gt;"xx",K1314&lt;&gt;".",LEN(K1314)&lt;3),"St INVALID",IF(AND(L1314&lt;&gt;".",L1314&lt;&gt;"x",OR(L1314&lt;0,L1314&gt;12345)),"Def invalid","-"))))))</f>
        <v>-</v>
      </c>
      <c r="N1314" s="77" t="s">
        <v>42</v>
      </c>
      <c r="O1314" s="78" t="str">
        <f aca="false">IF(OR(I1314&gt;9999,J1314&gt;9999),".",I1314*3.145/J1314)</f>
        <v>.</v>
      </c>
      <c r="P1314" s="79" t="str">
        <f aca="false">IF(OR(G1314=".",I1314=".",G1314="xxx",I1314="xxx"),".",R1314-G1314)</f>
        <v>.</v>
      </c>
      <c r="Q1314" s="79" t="str">
        <f aca="false">IF(OR(H1314=".",J1314=".",H1314="xxx",J1314="xxx"),".",S1314-H1314)</f>
        <v>.</v>
      </c>
      <c r="R1314" s="80" t="e">
        <f aca="false">IF(I1314=".",".",I1314/10)</f>
        <v>#VALUE!</v>
      </c>
      <c r="S1314" s="80" t="e">
        <f aca="false">IF(J1314=".",".",J1314/10)</f>
        <v>#VALUE!</v>
      </c>
      <c r="T1314" s="81" t="str">
        <f aca="false">LEFT(K1314,1)</f>
        <v>.</v>
      </c>
      <c r="U1314" s="81" t="str">
        <f aca="false">RIGHT(K1314,1)</f>
        <v>.</v>
      </c>
      <c r="V1314" s="57" t="str">
        <f aca="false">REPLACE("     12345",1,LEN($L1314),$L1314)</f>
        <v>x    12345</v>
      </c>
      <c r="W1314" s="57" t="str">
        <f aca="false">IF(FIND("1",$V1314,1)&lt;6,$X$8,IF($L1314=".",".",$X$7))</f>
        <v>--</v>
      </c>
      <c r="X1314" s="57" t="str">
        <f aca="false">IF(FIND("2",$V1314,1)&lt;6,$X$8,IF($L1314=".",".",$X$7))</f>
        <v>--</v>
      </c>
      <c r="Y1314" s="57" t="str">
        <f aca="false">IF(FIND("3",$V1314,1)&lt;6,$X$8,IF($L1314=".",".",$X$7))</f>
        <v>--</v>
      </c>
      <c r="Z1314" s="57" t="str">
        <f aca="false">IF(FIND("4",$V1314,1)&lt;6,$X$8,IF($L1314=".",".",$X$7))</f>
        <v>--</v>
      </c>
      <c r="AA1314" s="82" t="str">
        <f aca="false">IF(FIND("5",$V1314,1)&lt;6,$X$8,IF($L1314=".",".",$X$7))</f>
        <v>--</v>
      </c>
      <c r="AB1314" s="74" t="s">
        <v>42</v>
      </c>
      <c r="AC1314" s="83" t="s">
        <v>42</v>
      </c>
    </row>
    <row r="1315" customFormat="false" ht="12.75" hidden="false" customHeight="false" outlineLevel="0" collapsed="false">
      <c r="A1315" s="72" t="n">
        <v>5</v>
      </c>
      <c r="B1315" s="72" t="n">
        <v>218</v>
      </c>
      <c r="C1315" s="72"/>
      <c r="E1315" s="1" t="n">
        <v>3</v>
      </c>
      <c r="I1315" s="74" t="s">
        <v>39</v>
      </c>
      <c r="J1315" s="74" t="s">
        <v>39</v>
      </c>
      <c r="K1315" s="75" t="s">
        <v>40</v>
      </c>
      <c r="L1315" s="74" t="s">
        <v>43</v>
      </c>
      <c r="M1315" s="76" t="str">
        <f aca="false">IF(AND(AND(G1315=".",H1315="."),OR(N(I1315)&gt;0,N(J1315)&gt;0)),"Reborn",IF(Q1315&lt;0,"DBH Loss",IF(P1315&lt;0,"HT loss",IF(OR(I1315=I$5,I1315=I$6,J1315=J$5,J1315=J$6,O1315=O$5,O1315=O$6),"Extreme",IF(AND(K1315&lt;&gt;"xx",K1315&lt;&gt;".",LEN(K1315)&lt;3),"St INVALID",IF(AND(L1315&lt;&gt;".",L1315&lt;&gt;"x",OR(L1315&lt;0,L1315&gt;12345)),"Def invalid","-"))))))</f>
        <v>-</v>
      </c>
      <c r="N1315" s="77" t="s">
        <v>42</v>
      </c>
      <c r="O1315" s="78" t="str">
        <f aca="false">IF(OR(I1315&gt;9999,J1315&gt;9999),".",I1315*3.145/J1315)</f>
        <v>.</v>
      </c>
      <c r="P1315" s="79" t="str">
        <f aca="false">IF(OR(G1315=".",I1315=".",G1315="xxx",I1315="xxx"),".",R1315-G1315)</f>
        <v>.</v>
      </c>
      <c r="Q1315" s="79" t="str">
        <f aca="false">IF(OR(H1315=".",J1315=".",H1315="xxx",J1315="xxx"),".",S1315-H1315)</f>
        <v>.</v>
      </c>
      <c r="R1315" s="80" t="e">
        <f aca="false">IF(I1315=".",".",I1315/10)</f>
        <v>#VALUE!</v>
      </c>
      <c r="S1315" s="80" t="e">
        <f aca="false">IF(J1315=".",".",J1315/10)</f>
        <v>#VALUE!</v>
      </c>
      <c r="T1315" s="81" t="str">
        <f aca="false">LEFT(K1315,1)</f>
        <v>.</v>
      </c>
      <c r="U1315" s="81" t="str">
        <f aca="false">RIGHT(K1315,1)</f>
        <v>.</v>
      </c>
      <c r="V1315" s="57" t="str">
        <f aca="false">REPLACE("     12345",1,LEN($L1315),$L1315)</f>
        <v>x    12345</v>
      </c>
      <c r="W1315" s="57" t="str">
        <f aca="false">IF(FIND("1",$V1315,1)&lt;6,$X$8,IF($L1315=".",".",$X$7))</f>
        <v>--</v>
      </c>
      <c r="X1315" s="57" t="str">
        <f aca="false">IF(FIND("2",$V1315,1)&lt;6,$X$8,IF($L1315=".",".",$X$7))</f>
        <v>--</v>
      </c>
      <c r="Y1315" s="57" t="str">
        <f aca="false">IF(FIND("3",$V1315,1)&lt;6,$X$8,IF($L1315=".",".",$X$7))</f>
        <v>--</v>
      </c>
      <c r="Z1315" s="57" t="str">
        <f aca="false">IF(FIND("4",$V1315,1)&lt;6,$X$8,IF($L1315=".",".",$X$7))</f>
        <v>--</v>
      </c>
      <c r="AA1315" s="82" t="str">
        <f aca="false">IF(FIND("5",$V1315,1)&lt;6,$X$8,IF($L1315=".",".",$X$7))</f>
        <v>--</v>
      </c>
      <c r="AB1315" s="74" t="s">
        <v>42</v>
      </c>
      <c r="AC1315" s="83" t="s">
        <v>42</v>
      </c>
    </row>
    <row r="1316" customFormat="false" ht="12.75" hidden="false" customHeight="false" outlineLevel="0" collapsed="false">
      <c r="A1316" s="72" t="n">
        <v>5</v>
      </c>
      <c r="B1316" s="72" t="n">
        <v>218</v>
      </c>
      <c r="C1316" s="72"/>
      <c r="E1316" s="1" t="n">
        <v>4</v>
      </c>
      <c r="I1316" s="74" t="s">
        <v>39</v>
      </c>
      <c r="J1316" s="74" t="s">
        <v>39</v>
      </c>
      <c r="K1316" s="75" t="s">
        <v>40</v>
      </c>
      <c r="L1316" s="74" t="s">
        <v>43</v>
      </c>
      <c r="M1316" s="76" t="str">
        <f aca="false">IF(AND(AND(G1316=".",H1316="."),OR(N(I1316)&gt;0,N(J1316)&gt;0)),"Reborn",IF(Q1316&lt;0,"DBH Loss",IF(P1316&lt;0,"HT loss",IF(OR(I1316=I$5,I1316=I$6,J1316=J$5,J1316=J$6,O1316=O$5,O1316=O$6),"Extreme",IF(AND(K1316&lt;&gt;"xx",K1316&lt;&gt;".",LEN(K1316)&lt;3),"St INVALID",IF(AND(L1316&lt;&gt;".",L1316&lt;&gt;"x",OR(L1316&lt;0,L1316&gt;12345)),"Def invalid","-"))))))</f>
        <v>-</v>
      </c>
      <c r="N1316" s="77" t="s">
        <v>42</v>
      </c>
      <c r="O1316" s="78" t="str">
        <f aca="false">IF(OR(I1316&gt;9999,J1316&gt;9999),".",I1316*3.145/J1316)</f>
        <v>.</v>
      </c>
      <c r="P1316" s="79" t="str">
        <f aca="false">IF(OR(G1316=".",I1316=".",G1316="xxx",I1316="xxx"),".",R1316-G1316)</f>
        <v>.</v>
      </c>
      <c r="Q1316" s="79" t="str">
        <f aca="false">IF(OR(H1316=".",J1316=".",H1316="xxx",J1316="xxx"),".",S1316-H1316)</f>
        <v>.</v>
      </c>
      <c r="R1316" s="80" t="e">
        <f aca="false">IF(I1316=".",".",I1316/10)</f>
        <v>#VALUE!</v>
      </c>
      <c r="S1316" s="80" t="e">
        <f aca="false">IF(J1316=".",".",J1316/10)</f>
        <v>#VALUE!</v>
      </c>
      <c r="T1316" s="81" t="str">
        <f aca="false">LEFT(K1316,1)</f>
        <v>.</v>
      </c>
      <c r="U1316" s="81" t="str">
        <f aca="false">RIGHT(K1316,1)</f>
        <v>.</v>
      </c>
      <c r="V1316" s="57" t="str">
        <f aca="false">REPLACE("     12345",1,LEN($L1316),$L1316)</f>
        <v>x    12345</v>
      </c>
      <c r="W1316" s="57" t="str">
        <f aca="false">IF(FIND("1",$V1316,1)&lt;6,$X$8,IF($L1316=".",".",$X$7))</f>
        <v>--</v>
      </c>
      <c r="X1316" s="57" t="str">
        <f aca="false">IF(FIND("2",$V1316,1)&lt;6,$X$8,IF($L1316=".",".",$X$7))</f>
        <v>--</v>
      </c>
      <c r="Y1316" s="57" t="str">
        <f aca="false">IF(FIND("3",$V1316,1)&lt;6,$X$8,IF($L1316=".",".",$X$7))</f>
        <v>--</v>
      </c>
      <c r="Z1316" s="57" t="str">
        <f aca="false">IF(FIND("4",$V1316,1)&lt;6,$X$8,IF($L1316=".",".",$X$7))</f>
        <v>--</v>
      </c>
      <c r="AA1316" s="82" t="str">
        <f aca="false">IF(FIND("5",$V1316,1)&lt;6,$X$8,IF($L1316=".",".",$X$7))</f>
        <v>--</v>
      </c>
      <c r="AB1316" s="74" t="s">
        <v>42</v>
      </c>
      <c r="AC1316" s="83" t="s">
        <v>42</v>
      </c>
    </row>
    <row r="1317" customFormat="false" ht="12.75" hidden="false" customHeight="false" outlineLevel="0" collapsed="false">
      <c r="A1317" s="1" t="n">
        <v>5</v>
      </c>
      <c r="B1317" s="1" t="n">
        <v>218</v>
      </c>
      <c r="E1317" s="1" t="n">
        <v>5</v>
      </c>
      <c r="I1317" s="74" t="s">
        <v>39</v>
      </c>
      <c r="J1317" s="74" t="s">
        <v>39</v>
      </c>
      <c r="K1317" s="75" t="s">
        <v>40</v>
      </c>
      <c r="L1317" s="74" t="s">
        <v>43</v>
      </c>
      <c r="M1317" s="76" t="str">
        <f aca="false">IF(AND(AND(G1317=".",H1317="."),OR(N(I1317)&gt;0,N(J1317)&gt;0)),"Reborn",IF(Q1317&lt;0,"DBH Loss",IF(P1317&lt;0,"HT loss",IF(OR(I1317=I$5,I1317=I$6,J1317=J$5,J1317=J$6,O1317=O$5,O1317=O$6),"Extreme",IF(AND(K1317&lt;&gt;"xx",K1317&lt;&gt;".",LEN(K1317)&lt;3),"St INVALID",IF(AND(L1317&lt;&gt;".",L1317&lt;&gt;"x",OR(L1317&lt;0,L1317&gt;12345)),"Def invalid","-"))))))</f>
        <v>-</v>
      </c>
      <c r="N1317" s="77" t="s">
        <v>42</v>
      </c>
      <c r="O1317" s="78" t="str">
        <f aca="false">IF(OR(I1317&gt;9999,J1317&gt;9999),".",I1317*3.145/J1317)</f>
        <v>.</v>
      </c>
      <c r="P1317" s="79" t="str">
        <f aca="false">IF(OR(G1317=".",I1317=".",G1317="xxx",I1317="xxx"),".",R1317-G1317)</f>
        <v>.</v>
      </c>
      <c r="Q1317" s="79" t="str">
        <f aca="false">IF(OR(H1317=".",J1317=".",H1317="xxx",J1317="xxx"),".",S1317-H1317)</f>
        <v>.</v>
      </c>
      <c r="R1317" s="80" t="e">
        <f aca="false">IF(I1317=".",".",I1317/10)</f>
        <v>#VALUE!</v>
      </c>
      <c r="S1317" s="80" t="e">
        <f aca="false">IF(J1317=".",".",J1317/10)</f>
        <v>#VALUE!</v>
      </c>
      <c r="T1317" s="81" t="str">
        <f aca="false">LEFT(K1317,1)</f>
        <v>.</v>
      </c>
      <c r="U1317" s="81" t="str">
        <f aca="false">RIGHT(K1317,1)</f>
        <v>.</v>
      </c>
      <c r="V1317" s="57" t="str">
        <f aca="false">REPLACE("     12345",1,LEN($L1317),$L1317)</f>
        <v>x    12345</v>
      </c>
      <c r="W1317" s="57" t="str">
        <f aca="false">IF(FIND("1",$V1317,1)&lt;6,$X$8,IF($L1317=".",".",$X$7))</f>
        <v>--</v>
      </c>
      <c r="X1317" s="57" t="str">
        <f aca="false">IF(FIND("2",$V1317,1)&lt;6,$X$8,IF($L1317=".",".",$X$7))</f>
        <v>--</v>
      </c>
      <c r="Y1317" s="57" t="str">
        <f aca="false">IF(FIND("3",$V1317,1)&lt;6,$X$8,IF($L1317=".",".",$X$7))</f>
        <v>--</v>
      </c>
      <c r="Z1317" s="57" t="str">
        <f aca="false">IF(FIND("4",$V1317,1)&lt;6,$X$8,IF($L1317=".",".",$X$7))</f>
        <v>--</v>
      </c>
      <c r="AA1317" s="82" t="str">
        <f aca="false">IF(FIND("5",$V1317,1)&lt;6,$X$8,IF($L1317=".",".",$X$7))</f>
        <v>--</v>
      </c>
      <c r="AB1317" s="74" t="s">
        <v>42</v>
      </c>
      <c r="AC1317" s="83" t="s">
        <v>42</v>
      </c>
    </row>
    <row r="1318" customFormat="false" ht="13.5" hidden="false" customHeight="false" outlineLevel="0" collapsed="false">
      <c r="A1318" s="84" t="n">
        <v>5</v>
      </c>
      <c r="B1318" s="84" t="n">
        <v>218</v>
      </c>
      <c r="C1318" s="84"/>
      <c r="D1318" s="84"/>
      <c r="E1318" s="84" t="n">
        <v>6</v>
      </c>
      <c r="F1318" s="85"/>
      <c r="G1318" s="86"/>
      <c r="H1318" s="86"/>
      <c r="I1318" s="87" t="s">
        <v>39</v>
      </c>
      <c r="J1318" s="87" t="s">
        <v>39</v>
      </c>
      <c r="K1318" s="88" t="s">
        <v>40</v>
      </c>
      <c r="L1318" s="87" t="s">
        <v>43</v>
      </c>
      <c r="M1318" s="89" t="str">
        <f aca="false">IF(AND(AND(G1318=".",H1318="."),OR(N(I1318)&gt;0,N(J1318)&gt;0)),"Reborn",IF(Q1318&lt;0,"DBH Loss",IF(P1318&lt;0,"HT loss",IF(OR(I1318=I$5,I1318=I$6,J1318=J$5,J1318=J$6,O1318=O$5,O1318=O$6),"Extreme",IF(AND(K1318&lt;&gt;"xx",K1318&lt;&gt;".",LEN(K1318)&lt;3),"St INVALID",IF(AND(L1318&lt;&gt;".",L1318&lt;&gt;"x",OR(L1318&lt;0,L1318&gt;12345)),"Def invalid","-"))))))</f>
        <v>-</v>
      </c>
      <c r="N1318" s="90" t="s">
        <v>42</v>
      </c>
      <c r="O1318" s="91" t="str">
        <f aca="false">IF(OR(I1318&gt;9999,J1318&gt;9999),".",I1318*3.145/J1318)</f>
        <v>.</v>
      </c>
      <c r="P1318" s="92" t="str">
        <f aca="false">IF(OR(G1318=".",I1318=".",G1318="xxx",I1318="xxx"),".",R1318-G1318)</f>
        <v>.</v>
      </c>
      <c r="Q1318" s="92" t="str">
        <f aca="false">IF(OR(H1318=".",J1318=".",H1318="xxx",J1318="xxx"),".",S1318-H1318)</f>
        <v>.</v>
      </c>
      <c r="R1318" s="93" t="e">
        <f aca="false">IF(I1318=".",".",I1318/10)</f>
        <v>#VALUE!</v>
      </c>
      <c r="S1318" s="93" t="e">
        <f aca="false">IF(J1318=".",".",J1318/10)</f>
        <v>#VALUE!</v>
      </c>
      <c r="T1318" s="94" t="str">
        <f aca="false">LEFT(K1318,1)</f>
        <v>.</v>
      </c>
      <c r="U1318" s="94" t="str">
        <f aca="false">RIGHT(K1318,1)</f>
        <v>.</v>
      </c>
      <c r="V1318" s="95" t="str">
        <f aca="false">REPLACE("     12345",1,LEN($L1318),$L1318)</f>
        <v>x    12345</v>
      </c>
      <c r="W1318" s="95" t="str">
        <f aca="false">IF(FIND("1",$V1318,1)&lt;6,$X$8,IF($L1318=".",".",$X$7))</f>
        <v>--</v>
      </c>
      <c r="X1318" s="95" t="str">
        <f aca="false">IF(FIND("2",$V1318,1)&lt;6,$X$8,IF($L1318=".",".",$X$7))</f>
        <v>--</v>
      </c>
      <c r="Y1318" s="95" t="str">
        <f aca="false">IF(FIND("3",$V1318,1)&lt;6,$X$8,IF($L1318=".",".",$X$7))</f>
        <v>--</v>
      </c>
      <c r="Z1318" s="95" t="str">
        <f aca="false">IF(FIND("4",$V1318,1)&lt;6,$X$8,IF($L1318=".",".",$X$7))</f>
        <v>--</v>
      </c>
      <c r="AA1318" s="86" t="str">
        <f aca="false">IF(FIND("5",$V1318,1)&lt;6,$X$8,IF($L1318=".",".",$X$7))</f>
        <v>--</v>
      </c>
      <c r="AB1318" s="87" t="s">
        <v>42</v>
      </c>
      <c r="AC1318" s="96" t="s">
        <v>42</v>
      </c>
    </row>
    <row r="1319" customFormat="false" ht="12.75" hidden="false" customHeight="false" outlineLevel="0" collapsed="false">
      <c r="A1319" s="72" t="n">
        <v>5</v>
      </c>
      <c r="B1319" s="72" t="n">
        <v>219</v>
      </c>
      <c r="C1319" s="72"/>
      <c r="D1319" s="73"/>
      <c r="E1319" s="1" t="n">
        <v>1</v>
      </c>
      <c r="I1319" s="74" t="s">
        <v>39</v>
      </c>
      <c r="J1319" s="74" t="s">
        <v>39</v>
      </c>
      <c r="K1319" s="75" t="s">
        <v>40</v>
      </c>
      <c r="L1319" s="75" t="s">
        <v>43</v>
      </c>
      <c r="M1319" s="76" t="str">
        <f aca="false">IF(AND(AND(G1319=".",H1319="."),OR(N(I1319)&gt;0,N(J1319)&gt;0)),"Reborn",IF(Q1319&lt;0,"DBH Loss",IF(P1319&lt;0,"HT loss",IF(OR(I1319=I$5,I1319=I$6,J1319=J$5,J1319=J$6,O1319=O$5,O1319=O$6),"Extreme",IF(AND(K1319&lt;&gt;"xx",K1319&lt;&gt;".",LEN(K1319)&lt;3),"St INVALID",IF(AND(L1319&lt;&gt;".",L1319&lt;&gt;"x",OR(L1319&lt;0,L1319&gt;12345)),"Def invalid","-"))))))</f>
        <v>-</v>
      </c>
      <c r="N1319" s="77" t="s">
        <v>42</v>
      </c>
      <c r="O1319" s="78" t="str">
        <f aca="false">IF(OR(I1319&gt;9999,J1319&gt;9999),".",I1319*3.145/J1319)</f>
        <v>.</v>
      </c>
      <c r="P1319" s="79" t="str">
        <f aca="false">IF(OR(G1319=".",I1319=".",G1319="xxx",I1319="xxx"),".",R1319-G1319)</f>
        <v>.</v>
      </c>
      <c r="Q1319" s="79" t="str">
        <f aca="false">IF(OR(H1319=".",J1319=".",H1319="xxx",J1319="xxx"),".",S1319-H1319)</f>
        <v>.</v>
      </c>
      <c r="R1319" s="80" t="e">
        <f aca="false">IF(I1319=".",".",I1319/10)</f>
        <v>#VALUE!</v>
      </c>
      <c r="S1319" s="80" t="e">
        <f aca="false">IF(J1319=".",".",J1319/10)</f>
        <v>#VALUE!</v>
      </c>
      <c r="T1319" s="81" t="str">
        <f aca="false">LEFT(K1319,1)</f>
        <v>.</v>
      </c>
      <c r="U1319" s="81" t="str">
        <f aca="false">RIGHT(K1319,1)</f>
        <v>.</v>
      </c>
      <c r="V1319" s="57" t="str">
        <f aca="false">REPLACE("     12345",1,LEN($L1319),$L1319)</f>
        <v>x    12345</v>
      </c>
      <c r="W1319" s="57" t="str">
        <f aca="false">IF(FIND("1",$V1319,1)&lt;6,$X$8,IF($L1319=".",".",$X$7))</f>
        <v>--</v>
      </c>
      <c r="X1319" s="57" t="str">
        <f aca="false">IF(FIND("2",$V1319,1)&lt;6,$X$8,IF($L1319=".",".",$X$7))</f>
        <v>--</v>
      </c>
      <c r="Y1319" s="57" t="str">
        <f aca="false">IF(FIND("3",$V1319,1)&lt;6,$X$8,IF($L1319=".",".",$X$7))</f>
        <v>--</v>
      </c>
      <c r="Z1319" s="57" t="str">
        <f aca="false">IF(FIND("4",$V1319,1)&lt;6,$X$8,IF($L1319=".",".",$X$7))</f>
        <v>--</v>
      </c>
      <c r="AA1319" s="82" t="str">
        <f aca="false">IF(FIND("5",$V1319,1)&lt;6,$X$8,IF($L1319=".",".",$X$7))</f>
        <v>--</v>
      </c>
      <c r="AB1319" s="74" t="s">
        <v>42</v>
      </c>
      <c r="AC1319" s="83" t="s">
        <v>42</v>
      </c>
    </row>
    <row r="1320" customFormat="false" ht="12.75" hidden="false" customHeight="false" outlineLevel="0" collapsed="false">
      <c r="A1320" s="1" t="n">
        <v>5</v>
      </c>
      <c r="B1320" s="1" t="n">
        <v>219</v>
      </c>
      <c r="E1320" s="1" t="n">
        <v>2</v>
      </c>
      <c r="I1320" s="74" t="s">
        <v>39</v>
      </c>
      <c r="J1320" s="74" t="s">
        <v>39</v>
      </c>
      <c r="K1320" s="75" t="s">
        <v>40</v>
      </c>
      <c r="L1320" s="74" t="s">
        <v>43</v>
      </c>
      <c r="M1320" s="76" t="str">
        <f aca="false">IF(AND(AND(G1320=".",H1320="."),OR(N(I1320)&gt;0,N(J1320)&gt;0)),"Reborn",IF(Q1320&lt;0,"DBH Loss",IF(P1320&lt;0,"HT loss",IF(OR(I1320=I$5,I1320=I$6,J1320=J$5,J1320=J$6,O1320=O$5,O1320=O$6),"Extreme",IF(AND(K1320&lt;&gt;"xx",K1320&lt;&gt;".",LEN(K1320)&lt;3),"St INVALID",IF(AND(L1320&lt;&gt;".",L1320&lt;&gt;"x",OR(L1320&lt;0,L1320&gt;12345)),"Def invalid","-"))))))</f>
        <v>-</v>
      </c>
      <c r="N1320" s="77" t="s">
        <v>42</v>
      </c>
      <c r="O1320" s="78" t="str">
        <f aca="false">IF(OR(I1320&gt;9999,J1320&gt;9999),".",I1320*3.145/J1320)</f>
        <v>.</v>
      </c>
      <c r="P1320" s="79" t="str">
        <f aca="false">IF(OR(G1320=".",I1320=".",G1320="xxx",I1320="xxx"),".",R1320-G1320)</f>
        <v>.</v>
      </c>
      <c r="Q1320" s="79" t="str">
        <f aca="false">IF(OR(H1320=".",J1320=".",H1320="xxx",J1320="xxx"),".",S1320-H1320)</f>
        <v>.</v>
      </c>
      <c r="R1320" s="80" t="e">
        <f aca="false">IF(I1320=".",".",I1320/10)</f>
        <v>#VALUE!</v>
      </c>
      <c r="S1320" s="80" t="e">
        <f aca="false">IF(J1320=".",".",J1320/10)</f>
        <v>#VALUE!</v>
      </c>
      <c r="T1320" s="81" t="str">
        <f aca="false">LEFT(K1320,1)</f>
        <v>.</v>
      </c>
      <c r="U1320" s="81" t="str">
        <f aca="false">RIGHT(K1320,1)</f>
        <v>.</v>
      </c>
      <c r="V1320" s="57" t="str">
        <f aca="false">REPLACE("     12345",1,LEN($L1320),$L1320)</f>
        <v>x    12345</v>
      </c>
      <c r="W1320" s="57" t="str">
        <f aca="false">IF(FIND("1",$V1320,1)&lt;6,$X$8,IF($L1320=".",".",$X$7))</f>
        <v>--</v>
      </c>
      <c r="X1320" s="57" t="str">
        <f aca="false">IF(FIND("2",$V1320,1)&lt;6,$X$8,IF($L1320=".",".",$X$7))</f>
        <v>--</v>
      </c>
      <c r="Y1320" s="57" t="str">
        <f aca="false">IF(FIND("3",$V1320,1)&lt;6,$X$8,IF($L1320=".",".",$X$7))</f>
        <v>--</v>
      </c>
      <c r="Z1320" s="57" t="str">
        <f aca="false">IF(FIND("4",$V1320,1)&lt;6,$X$8,IF($L1320=".",".",$X$7))</f>
        <v>--</v>
      </c>
      <c r="AA1320" s="82" t="str">
        <f aca="false">IF(FIND("5",$V1320,1)&lt;6,$X$8,IF($L1320=".",".",$X$7))</f>
        <v>--</v>
      </c>
      <c r="AB1320" s="74" t="s">
        <v>42</v>
      </c>
      <c r="AC1320" s="83" t="s">
        <v>42</v>
      </c>
    </row>
    <row r="1321" customFormat="false" ht="12.75" hidden="false" customHeight="false" outlineLevel="0" collapsed="false">
      <c r="A1321" s="72" t="n">
        <v>5</v>
      </c>
      <c r="B1321" s="72" t="n">
        <v>219</v>
      </c>
      <c r="C1321" s="72"/>
      <c r="E1321" s="1" t="n">
        <v>3</v>
      </c>
      <c r="I1321" s="74" t="s">
        <v>39</v>
      </c>
      <c r="J1321" s="74" t="s">
        <v>39</v>
      </c>
      <c r="K1321" s="75" t="s">
        <v>40</v>
      </c>
      <c r="L1321" s="74" t="s">
        <v>43</v>
      </c>
      <c r="M1321" s="76" t="str">
        <f aca="false">IF(AND(AND(G1321=".",H1321="."),OR(N(I1321)&gt;0,N(J1321)&gt;0)),"Reborn",IF(Q1321&lt;0,"DBH Loss",IF(P1321&lt;0,"HT loss",IF(OR(I1321=I$5,I1321=I$6,J1321=J$5,J1321=J$6,O1321=O$5,O1321=O$6),"Extreme",IF(AND(K1321&lt;&gt;"xx",K1321&lt;&gt;".",LEN(K1321)&lt;3),"St INVALID",IF(AND(L1321&lt;&gt;".",L1321&lt;&gt;"x",OR(L1321&lt;0,L1321&gt;12345)),"Def invalid","-"))))))</f>
        <v>-</v>
      </c>
      <c r="N1321" s="77" t="s">
        <v>42</v>
      </c>
      <c r="O1321" s="78" t="str">
        <f aca="false">IF(OR(I1321&gt;9999,J1321&gt;9999),".",I1321*3.145/J1321)</f>
        <v>.</v>
      </c>
      <c r="P1321" s="79" t="str">
        <f aca="false">IF(OR(G1321=".",I1321=".",G1321="xxx",I1321="xxx"),".",R1321-G1321)</f>
        <v>.</v>
      </c>
      <c r="Q1321" s="79" t="str">
        <f aca="false">IF(OR(H1321=".",J1321=".",H1321="xxx",J1321="xxx"),".",S1321-H1321)</f>
        <v>.</v>
      </c>
      <c r="R1321" s="80" t="e">
        <f aca="false">IF(I1321=".",".",I1321/10)</f>
        <v>#VALUE!</v>
      </c>
      <c r="S1321" s="80" t="e">
        <f aca="false">IF(J1321=".",".",J1321/10)</f>
        <v>#VALUE!</v>
      </c>
      <c r="T1321" s="81" t="str">
        <f aca="false">LEFT(K1321,1)</f>
        <v>.</v>
      </c>
      <c r="U1321" s="81" t="str">
        <f aca="false">RIGHT(K1321,1)</f>
        <v>.</v>
      </c>
      <c r="V1321" s="57" t="str">
        <f aca="false">REPLACE("     12345",1,LEN($L1321),$L1321)</f>
        <v>x    12345</v>
      </c>
      <c r="W1321" s="57" t="str">
        <f aca="false">IF(FIND("1",$V1321,1)&lt;6,$X$8,IF($L1321=".",".",$X$7))</f>
        <v>--</v>
      </c>
      <c r="X1321" s="57" t="str">
        <f aca="false">IF(FIND("2",$V1321,1)&lt;6,$X$8,IF($L1321=".",".",$X$7))</f>
        <v>--</v>
      </c>
      <c r="Y1321" s="57" t="str">
        <f aca="false">IF(FIND("3",$V1321,1)&lt;6,$X$8,IF($L1321=".",".",$X$7))</f>
        <v>--</v>
      </c>
      <c r="Z1321" s="57" t="str">
        <f aca="false">IF(FIND("4",$V1321,1)&lt;6,$X$8,IF($L1321=".",".",$X$7))</f>
        <v>--</v>
      </c>
      <c r="AA1321" s="82" t="str">
        <f aca="false">IF(FIND("5",$V1321,1)&lt;6,$X$8,IF($L1321=".",".",$X$7))</f>
        <v>--</v>
      </c>
      <c r="AB1321" s="74" t="s">
        <v>42</v>
      </c>
      <c r="AC1321" s="83" t="s">
        <v>42</v>
      </c>
    </row>
    <row r="1322" customFormat="false" ht="12.75" hidden="false" customHeight="false" outlineLevel="0" collapsed="false">
      <c r="A1322" s="72" t="n">
        <v>5</v>
      </c>
      <c r="B1322" s="72" t="n">
        <v>219</v>
      </c>
      <c r="C1322" s="72"/>
      <c r="E1322" s="1" t="n">
        <v>4</v>
      </c>
      <c r="I1322" s="74" t="s">
        <v>39</v>
      </c>
      <c r="J1322" s="74" t="s">
        <v>39</v>
      </c>
      <c r="K1322" s="75" t="s">
        <v>40</v>
      </c>
      <c r="L1322" s="74" t="s">
        <v>43</v>
      </c>
      <c r="M1322" s="76" t="str">
        <f aca="false">IF(AND(AND(G1322=".",H1322="."),OR(N(I1322)&gt;0,N(J1322)&gt;0)),"Reborn",IF(Q1322&lt;0,"DBH Loss",IF(P1322&lt;0,"HT loss",IF(OR(I1322=I$5,I1322=I$6,J1322=J$5,J1322=J$6,O1322=O$5,O1322=O$6),"Extreme",IF(AND(K1322&lt;&gt;"xx",K1322&lt;&gt;".",LEN(K1322)&lt;3),"St INVALID",IF(AND(L1322&lt;&gt;".",L1322&lt;&gt;"x",OR(L1322&lt;0,L1322&gt;12345)),"Def invalid","-"))))))</f>
        <v>-</v>
      </c>
      <c r="N1322" s="77" t="s">
        <v>42</v>
      </c>
      <c r="O1322" s="78" t="str">
        <f aca="false">IF(OR(I1322&gt;9999,J1322&gt;9999),".",I1322*3.145/J1322)</f>
        <v>.</v>
      </c>
      <c r="P1322" s="79" t="str">
        <f aca="false">IF(OR(G1322=".",I1322=".",G1322="xxx",I1322="xxx"),".",R1322-G1322)</f>
        <v>.</v>
      </c>
      <c r="Q1322" s="79" t="str">
        <f aca="false">IF(OR(H1322=".",J1322=".",H1322="xxx",J1322="xxx"),".",S1322-H1322)</f>
        <v>.</v>
      </c>
      <c r="R1322" s="80" t="e">
        <f aca="false">IF(I1322=".",".",I1322/10)</f>
        <v>#VALUE!</v>
      </c>
      <c r="S1322" s="80" t="e">
        <f aca="false">IF(J1322=".",".",J1322/10)</f>
        <v>#VALUE!</v>
      </c>
      <c r="T1322" s="81" t="str">
        <f aca="false">LEFT(K1322,1)</f>
        <v>.</v>
      </c>
      <c r="U1322" s="81" t="str">
        <f aca="false">RIGHT(K1322,1)</f>
        <v>.</v>
      </c>
      <c r="V1322" s="57" t="str">
        <f aca="false">REPLACE("     12345",1,LEN($L1322),$L1322)</f>
        <v>x    12345</v>
      </c>
      <c r="W1322" s="57" t="str">
        <f aca="false">IF(FIND("1",$V1322,1)&lt;6,$X$8,IF($L1322=".",".",$X$7))</f>
        <v>--</v>
      </c>
      <c r="X1322" s="57" t="str">
        <f aca="false">IF(FIND("2",$V1322,1)&lt;6,$X$8,IF($L1322=".",".",$X$7))</f>
        <v>--</v>
      </c>
      <c r="Y1322" s="57" t="str">
        <f aca="false">IF(FIND("3",$V1322,1)&lt;6,$X$8,IF($L1322=".",".",$X$7))</f>
        <v>--</v>
      </c>
      <c r="Z1322" s="57" t="str">
        <f aca="false">IF(FIND("4",$V1322,1)&lt;6,$X$8,IF($L1322=".",".",$X$7))</f>
        <v>--</v>
      </c>
      <c r="AA1322" s="82" t="str">
        <f aca="false">IF(FIND("5",$V1322,1)&lt;6,$X$8,IF($L1322=".",".",$X$7))</f>
        <v>--</v>
      </c>
      <c r="AB1322" s="74" t="s">
        <v>42</v>
      </c>
      <c r="AC1322" s="83" t="s">
        <v>42</v>
      </c>
    </row>
    <row r="1323" customFormat="false" ht="12.75" hidden="false" customHeight="false" outlineLevel="0" collapsed="false">
      <c r="A1323" s="1" t="n">
        <v>5</v>
      </c>
      <c r="B1323" s="1" t="n">
        <v>219</v>
      </c>
      <c r="E1323" s="1" t="n">
        <v>5</v>
      </c>
      <c r="I1323" s="74" t="s">
        <v>39</v>
      </c>
      <c r="J1323" s="74" t="s">
        <v>39</v>
      </c>
      <c r="K1323" s="75" t="s">
        <v>40</v>
      </c>
      <c r="L1323" s="74" t="s">
        <v>43</v>
      </c>
      <c r="M1323" s="76" t="str">
        <f aca="false">IF(AND(AND(G1323=".",H1323="."),OR(N(I1323)&gt;0,N(J1323)&gt;0)),"Reborn",IF(Q1323&lt;0,"DBH Loss",IF(P1323&lt;0,"HT loss",IF(OR(I1323=I$5,I1323=I$6,J1323=J$5,J1323=J$6,O1323=O$5,O1323=O$6),"Extreme",IF(AND(K1323&lt;&gt;"xx",K1323&lt;&gt;".",LEN(K1323)&lt;3),"St INVALID",IF(AND(L1323&lt;&gt;".",L1323&lt;&gt;"x",OR(L1323&lt;0,L1323&gt;12345)),"Def invalid","-"))))))</f>
        <v>-</v>
      </c>
      <c r="N1323" s="77" t="s">
        <v>42</v>
      </c>
      <c r="O1323" s="78" t="str">
        <f aca="false">IF(OR(I1323&gt;9999,J1323&gt;9999),".",I1323*3.145/J1323)</f>
        <v>.</v>
      </c>
      <c r="P1323" s="79" t="str">
        <f aca="false">IF(OR(G1323=".",I1323=".",G1323="xxx",I1323="xxx"),".",R1323-G1323)</f>
        <v>.</v>
      </c>
      <c r="Q1323" s="79" t="str">
        <f aca="false">IF(OR(H1323=".",J1323=".",H1323="xxx",J1323="xxx"),".",S1323-H1323)</f>
        <v>.</v>
      </c>
      <c r="R1323" s="80" t="e">
        <f aca="false">IF(I1323=".",".",I1323/10)</f>
        <v>#VALUE!</v>
      </c>
      <c r="S1323" s="80" t="e">
        <f aca="false">IF(J1323=".",".",J1323/10)</f>
        <v>#VALUE!</v>
      </c>
      <c r="T1323" s="81" t="str">
        <f aca="false">LEFT(K1323,1)</f>
        <v>.</v>
      </c>
      <c r="U1323" s="81" t="str">
        <f aca="false">RIGHT(K1323,1)</f>
        <v>.</v>
      </c>
      <c r="V1323" s="57" t="str">
        <f aca="false">REPLACE("     12345",1,LEN($L1323),$L1323)</f>
        <v>x    12345</v>
      </c>
      <c r="W1323" s="57" t="str">
        <f aca="false">IF(FIND("1",$V1323,1)&lt;6,$X$8,IF($L1323=".",".",$X$7))</f>
        <v>--</v>
      </c>
      <c r="X1323" s="57" t="str">
        <f aca="false">IF(FIND("2",$V1323,1)&lt;6,$X$8,IF($L1323=".",".",$X$7))</f>
        <v>--</v>
      </c>
      <c r="Y1323" s="57" t="str">
        <f aca="false">IF(FIND("3",$V1323,1)&lt;6,$X$8,IF($L1323=".",".",$X$7))</f>
        <v>--</v>
      </c>
      <c r="Z1323" s="57" t="str">
        <f aca="false">IF(FIND("4",$V1323,1)&lt;6,$X$8,IF($L1323=".",".",$X$7))</f>
        <v>--</v>
      </c>
      <c r="AA1323" s="82" t="str">
        <f aca="false">IF(FIND("5",$V1323,1)&lt;6,$X$8,IF($L1323=".",".",$X$7))</f>
        <v>--</v>
      </c>
      <c r="AB1323" s="74" t="s">
        <v>42</v>
      </c>
      <c r="AC1323" s="83" t="s">
        <v>42</v>
      </c>
    </row>
    <row r="1324" customFormat="false" ht="13.5" hidden="false" customHeight="false" outlineLevel="0" collapsed="false">
      <c r="A1324" s="84" t="n">
        <v>5</v>
      </c>
      <c r="B1324" s="84" t="n">
        <v>219</v>
      </c>
      <c r="C1324" s="84"/>
      <c r="D1324" s="84"/>
      <c r="E1324" s="84" t="n">
        <v>6</v>
      </c>
      <c r="F1324" s="85"/>
      <c r="G1324" s="86"/>
      <c r="H1324" s="86"/>
      <c r="I1324" s="87" t="s">
        <v>39</v>
      </c>
      <c r="J1324" s="87" t="s">
        <v>39</v>
      </c>
      <c r="K1324" s="88" t="s">
        <v>40</v>
      </c>
      <c r="L1324" s="87" t="s">
        <v>43</v>
      </c>
      <c r="M1324" s="89" t="str">
        <f aca="false">IF(AND(AND(G1324=".",H1324="."),OR(N(I1324)&gt;0,N(J1324)&gt;0)),"Reborn",IF(Q1324&lt;0,"DBH Loss",IF(P1324&lt;0,"HT loss",IF(OR(I1324=I$5,I1324=I$6,J1324=J$5,J1324=J$6,O1324=O$5,O1324=O$6),"Extreme",IF(AND(K1324&lt;&gt;"xx",K1324&lt;&gt;".",LEN(K1324)&lt;3),"St INVALID",IF(AND(L1324&lt;&gt;".",L1324&lt;&gt;"x",OR(L1324&lt;0,L1324&gt;12345)),"Def invalid","-"))))))</f>
        <v>-</v>
      </c>
      <c r="N1324" s="90" t="s">
        <v>42</v>
      </c>
      <c r="O1324" s="91" t="str">
        <f aca="false">IF(OR(I1324&gt;9999,J1324&gt;9999),".",I1324*3.145/J1324)</f>
        <v>.</v>
      </c>
      <c r="P1324" s="92" t="str">
        <f aca="false">IF(OR(G1324=".",I1324=".",G1324="xxx",I1324="xxx"),".",R1324-G1324)</f>
        <v>.</v>
      </c>
      <c r="Q1324" s="92" t="str">
        <f aca="false">IF(OR(H1324=".",J1324=".",H1324="xxx",J1324="xxx"),".",S1324-H1324)</f>
        <v>.</v>
      </c>
      <c r="R1324" s="93" t="e">
        <f aca="false">IF(I1324=".",".",I1324/10)</f>
        <v>#VALUE!</v>
      </c>
      <c r="S1324" s="93" t="e">
        <f aca="false">IF(J1324=".",".",J1324/10)</f>
        <v>#VALUE!</v>
      </c>
      <c r="T1324" s="94" t="str">
        <f aca="false">LEFT(K1324,1)</f>
        <v>.</v>
      </c>
      <c r="U1324" s="94" t="str">
        <f aca="false">RIGHT(K1324,1)</f>
        <v>.</v>
      </c>
      <c r="V1324" s="95" t="str">
        <f aca="false">REPLACE("     12345",1,LEN($L1324),$L1324)</f>
        <v>x    12345</v>
      </c>
      <c r="W1324" s="95" t="str">
        <f aca="false">IF(FIND("1",$V1324,1)&lt;6,$X$8,IF($L1324=".",".",$X$7))</f>
        <v>--</v>
      </c>
      <c r="X1324" s="95" t="str">
        <f aca="false">IF(FIND("2",$V1324,1)&lt;6,$X$8,IF($L1324=".",".",$X$7))</f>
        <v>--</v>
      </c>
      <c r="Y1324" s="95" t="str">
        <f aca="false">IF(FIND("3",$V1324,1)&lt;6,$X$8,IF($L1324=".",".",$X$7))</f>
        <v>--</v>
      </c>
      <c r="Z1324" s="95" t="str">
        <f aca="false">IF(FIND("4",$V1324,1)&lt;6,$X$8,IF($L1324=".",".",$X$7))</f>
        <v>--</v>
      </c>
      <c r="AA1324" s="86" t="str">
        <f aca="false">IF(FIND("5",$V1324,1)&lt;6,$X$8,IF($L1324=".",".",$X$7))</f>
        <v>--</v>
      </c>
      <c r="AB1324" s="87" t="s">
        <v>42</v>
      </c>
      <c r="AC1324" s="96" t="s">
        <v>42</v>
      </c>
    </row>
    <row r="1325" customFormat="false" ht="12.75" hidden="false" customHeight="false" outlineLevel="0" collapsed="false">
      <c r="A1325" s="72" t="n">
        <v>5</v>
      </c>
      <c r="B1325" s="72" t="n">
        <v>220</v>
      </c>
      <c r="C1325" s="72"/>
      <c r="D1325" s="73"/>
      <c r="E1325" s="1" t="n">
        <v>1</v>
      </c>
      <c r="I1325" s="74" t="s">
        <v>39</v>
      </c>
      <c r="J1325" s="74" t="s">
        <v>39</v>
      </c>
      <c r="K1325" s="75" t="s">
        <v>40</v>
      </c>
      <c r="L1325" s="75" t="s">
        <v>43</v>
      </c>
      <c r="M1325" s="76" t="str">
        <f aca="false">IF(AND(AND(G1325=".",H1325="."),OR(N(I1325)&gt;0,N(J1325)&gt;0)),"Reborn",IF(Q1325&lt;0,"DBH Loss",IF(P1325&lt;0,"HT loss",IF(OR(I1325=I$5,I1325=I$6,J1325=J$5,J1325=J$6,O1325=O$5,O1325=O$6),"Extreme",IF(AND(K1325&lt;&gt;"xx",K1325&lt;&gt;".",LEN(K1325)&lt;3),"St INVALID",IF(AND(L1325&lt;&gt;".",L1325&lt;&gt;"x",OR(L1325&lt;0,L1325&gt;12345)),"Def invalid","-"))))))</f>
        <v>-</v>
      </c>
      <c r="N1325" s="77" t="s">
        <v>42</v>
      </c>
      <c r="O1325" s="78" t="str">
        <f aca="false">IF(OR(I1325&gt;9999,J1325&gt;9999),".",I1325*3.145/J1325)</f>
        <v>.</v>
      </c>
      <c r="P1325" s="79" t="str">
        <f aca="false">IF(OR(G1325=".",I1325=".",G1325="xxx",I1325="xxx"),".",R1325-G1325)</f>
        <v>.</v>
      </c>
      <c r="Q1325" s="79" t="str">
        <f aca="false">IF(OR(H1325=".",J1325=".",H1325="xxx",J1325="xxx"),".",S1325-H1325)</f>
        <v>.</v>
      </c>
      <c r="R1325" s="80" t="e">
        <f aca="false">IF(I1325=".",".",I1325/10)</f>
        <v>#VALUE!</v>
      </c>
      <c r="S1325" s="80" t="e">
        <f aca="false">IF(J1325=".",".",J1325/10)</f>
        <v>#VALUE!</v>
      </c>
      <c r="T1325" s="81" t="str">
        <f aca="false">LEFT(K1325,1)</f>
        <v>.</v>
      </c>
      <c r="U1325" s="81" t="str">
        <f aca="false">RIGHT(K1325,1)</f>
        <v>.</v>
      </c>
      <c r="V1325" s="57" t="str">
        <f aca="false">REPLACE("     12345",1,LEN($L1325),$L1325)</f>
        <v>x    12345</v>
      </c>
      <c r="W1325" s="57" t="str">
        <f aca="false">IF(FIND("1",$V1325,1)&lt;6,$X$8,IF($L1325=".",".",$X$7))</f>
        <v>--</v>
      </c>
      <c r="X1325" s="57" t="str">
        <f aca="false">IF(FIND("2",$V1325,1)&lt;6,$X$8,IF($L1325=".",".",$X$7))</f>
        <v>--</v>
      </c>
      <c r="Y1325" s="57" t="str">
        <f aca="false">IF(FIND("3",$V1325,1)&lt;6,$X$8,IF($L1325=".",".",$X$7))</f>
        <v>--</v>
      </c>
      <c r="Z1325" s="57" t="str">
        <f aca="false">IF(FIND("4",$V1325,1)&lt;6,$X$8,IF($L1325=".",".",$X$7))</f>
        <v>--</v>
      </c>
      <c r="AA1325" s="82" t="str">
        <f aca="false">IF(FIND("5",$V1325,1)&lt;6,$X$8,IF($L1325=".",".",$X$7))</f>
        <v>--</v>
      </c>
      <c r="AB1325" s="74" t="s">
        <v>42</v>
      </c>
      <c r="AC1325" s="83" t="s">
        <v>42</v>
      </c>
    </row>
    <row r="1326" customFormat="false" ht="12.75" hidden="false" customHeight="false" outlineLevel="0" collapsed="false">
      <c r="A1326" s="1" t="n">
        <v>5</v>
      </c>
      <c r="B1326" s="1" t="n">
        <v>220</v>
      </c>
      <c r="E1326" s="1" t="n">
        <v>2</v>
      </c>
      <c r="I1326" s="74" t="s">
        <v>39</v>
      </c>
      <c r="J1326" s="74" t="s">
        <v>39</v>
      </c>
      <c r="K1326" s="75" t="s">
        <v>40</v>
      </c>
      <c r="L1326" s="74" t="s">
        <v>43</v>
      </c>
      <c r="M1326" s="76" t="str">
        <f aca="false">IF(AND(AND(G1326=".",H1326="."),OR(N(I1326)&gt;0,N(J1326)&gt;0)),"Reborn",IF(Q1326&lt;0,"DBH Loss",IF(P1326&lt;0,"HT loss",IF(OR(I1326=I$5,I1326=I$6,J1326=J$5,J1326=J$6,O1326=O$5,O1326=O$6),"Extreme",IF(AND(K1326&lt;&gt;"xx",K1326&lt;&gt;".",LEN(K1326)&lt;3),"St INVALID",IF(AND(L1326&lt;&gt;".",L1326&lt;&gt;"x",OR(L1326&lt;0,L1326&gt;12345)),"Def invalid","-"))))))</f>
        <v>-</v>
      </c>
      <c r="N1326" s="77" t="s">
        <v>42</v>
      </c>
      <c r="O1326" s="78" t="str">
        <f aca="false">IF(OR(I1326&gt;9999,J1326&gt;9999),".",I1326*3.145/J1326)</f>
        <v>.</v>
      </c>
      <c r="P1326" s="79" t="str">
        <f aca="false">IF(OR(G1326=".",I1326=".",G1326="xxx",I1326="xxx"),".",R1326-G1326)</f>
        <v>.</v>
      </c>
      <c r="Q1326" s="79" t="str">
        <f aca="false">IF(OR(H1326=".",J1326=".",H1326="xxx",J1326="xxx"),".",S1326-H1326)</f>
        <v>.</v>
      </c>
      <c r="R1326" s="80" t="e">
        <f aca="false">IF(I1326=".",".",I1326/10)</f>
        <v>#VALUE!</v>
      </c>
      <c r="S1326" s="80" t="e">
        <f aca="false">IF(J1326=".",".",J1326/10)</f>
        <v>#VALUE!</v>
      </c>
      <c r="T1326" s="81" t="str">
        <f aca="false">LEFT(K1326,1)</f>
        <v>.</v>
      </c>
      <c r="U1326" s="81" t="str">
        <f aca="false">RIGHT(K1326,1)</f>
        <v>.</v>
      </c>
      <c r="V1326" s="57" t="str">
        <f aca="false">REPLACE("     12345",1,LEN($L1326),$L1326)</f>
        <v>x    12345</v>
      </c>
      <c r="W1326" s="57" t="str">
        <f aca="false">IF(FIND("1",$V1326,1)&lt;6,$X$8,IF($L1326=".",".",$X$7))</f>
        <v>--</v>
      </c>
      <c r="X1326" s="57" t="str">
        <f aca="false">IF(FIND("2",$V1326,1)&lt;6,$X$8,IF($L1326=".",".",$X$7))</f>
        <v>--</v>
      </c>
      <c r="Y1326" s="57" t="str">
        <f aca="false">IF(FIND("3",$V1326,1)&lt;6,$X$8,IF($L1326=".",".",$X$7))</f>
        <v>--</v>
      </c>
      <c r="Z1326" s="57" t="str">
        <f aca="false">IF(FIND("4",$V1326,1)&lt;6,$X$8,IF($L1326=".",".",$X$7))</f>
        <v>--</v>
      </c>
      <c r="AA1326" s="82" t="str">
        <f aca="false">IF(FIND("5",$V1326,1)&lt;6,$X$8,IF($L1326=".",".",$X$7))</f>
        <v>--</v>
      </c>
      <c r="AB1326" s="74" t="s">
        <v>42</v>
      </c>
      <c r="AC1326" s="83" t="s">
        <v>42</v>
      </c>
    </row>
    <row r="1327" customFormat="false" ht="12.75" hidden="false" customHeight="false" outlineLevel="0" collapsed="false">
      <c r="A1327" s="72" t="n">
        <v>5</v>
      </c>
      <c r="B1327" s="72" t="n">
        <v>220</v>
      </c>
      <c r="C1327" s="72"/>
      <c r="E1327" s="1" t="n">
        <v>3</v>
      </c>
      <c r="I1327" s="74" t="s">
        <v>39</v>
      </c>
      <c r="J1327" s="74" t="s">
        <v>39</v>
      </c>
      <c r="K1327" s="75" t="s">
        <v>40</v>
      </c>
      <c r="L1327" s="74" t="s">
        <v>43</v>
      </c>
      <c r="M1327" s="76" t="str">
        <f aca="false">IF(AND(AND(G1327=".",H1327="."),OR(N(I1327)&gt;0,N(J1327)&gt;0)),"Reborn",IF(Q1327&lt;0,"DBH Loss",IF(P1327&lt;0,"HT loss",IF(OR(I1327=I$5,I1327=I$6,J1327=J$5,J1327=J$6,O1327=O$5,O1327=O$6),"Extreme",IF(AND(K1327&lt;&gt;"xx",K1327&lt;&gt;".",LEN(K1327)&lt;3),"St INVALID",IF(AND(L1327&lt;&gt;".",L1327&lt;&gt;"x",OR(L1327&lt;0,L1327&gt;12345)),"Def invalid","-"))))))</f>
        <v>-</v>
      </c>
      <c r="N1327" s="77" t="s">
        <v>42</v>
      </c>
      <c r="O1327" s="78" t="str">
        <f aca="false">IF(OR(I1327&gt;9999,J1327&gt;9999),".",I1327*3.145/J1327)</f>
        <v>.</v>
      </c>
      <c r="P1327" s="79" t="str">
        <f aca="false">IF(OR(G1327=".",I1327=".",G1327="xxx",I1327="xxx"),".",R1327-G1327)</f>
        <v>.</v>
      </c>
      <c r="Q1327" s="79" t="str">
        <f aca="false">IF(OR(H1327=".",J1327=".",H1327="xxx",J1327="xxx"),".",S1327-H1327)</f>
        <v>.</v>
      </c>
      <c r="R1327" s="80" t="e">
        <f aca="false">IF(I1327=".",".",I1327/10)</f>
        <v>#VALUE!</v>
      </c>
      <c r="S1327" s="80" t="e">
        <f aca="false">IF(J1327=".",".",J1327/10)</f>
        <v>#VALUE!</v>
      </c>
      <c r="T1327" s="81" t="str">
        <f aca="false">LEFT(K1327,1)</f>
        <v>.</v>
      </c>
      <c r="U1327" s="81" t="str">
        <f aca="false">RIGHT(K1327,1)</f>
        <v>.</v>
      </c>
      <c r="V1327" s="57" t="str">
        <f aca="false">REPLACE("     12345",1,LEN($L1327),$L1327)</f>
        <v>x    12345</v>
      </c>
      <c r="W1327" s="57" t="str">
        <f aca="false">IF(FIND("1",$V1327,1)&lt;6,$X$8,IF($L1327=".",".",$X$7))</f>
        <v>--</v>
      </c>
      <c r="X1327" s="57" t="str">
        <f aca="false">IF(FIND("2",$V1327,1)&lt;6,$X$8,IF($L1327=".",".",$X$7))</f>
        <v>--</v>
      </c>
      <c r="Y1327" s="57" t="str">
        <f aca="false">IF(FIND("3",$V1327,1)&lt;6,$X$8,IF($L1327=".",".",$X$7))</f>
        <v>--</v>
      </c>
      <c r="Z1327" s="57" t="str">
        <f aca="false">IF(FIND("4",$V1327,1)&lt;6,$X$8,IF($L1327=".",".",$X$7))</f>
        <v>--</v>
      </c>
      <c r="AA1327" s="82" t="str">
        <f aca="false">IF(FIND("5",$V1327,1)&lt;6,$X$8,IF($L1327=".",".",$X$7))</f>
        <v>--</v>
      </c>
      <c r="AB1327" s="74" t="s">
        <v>42</v>
      </c>
      <c r="AC1327" s="83" t="s">
        <v>42</v>
      </c>
    </row>
    <row r="1328" customFormat="false" ht="12.75" hidden="false" customHeight="false" outlineLevel="0" collapsed="false">
      <c r="A1328" s="72" t="n">
        <v>5</v>
      </c>
      <c r="B1328" s="72" t="n">
        <v>220</v>
      </c>
      <c r="C1328" s="72"/>
      <c r="E1328" s="1" t="n">
        <v>4</v>
      </c>
      <c r="I1328" s="74" t="s">
        <v>39</v>
      </c>
      <c r="J1328" s="74" t="s">
        <v>39</v>
      </c>
      <c r="K1328" s="75" t="s">
        <v>40</v>
      </c>
      <c r="L1328" s="74" t="s">
        <v>43</v>
      </c>
      <c r="M1328" s="76" t="str">
        <f aca="false">IF(AND(AND(G1328=".",H1328="."),OR(N(I1328)&gt;0,N(J1328)&gt;0)),"Reborn",IF(Q1328&lt;0,"DBH Loss",IF(P1328&lt;0,"HT loss",IF(OR(I1328=I$5,I1328=I$6,J1328=J$5,J1328=J$6,O1328=O$5,O1328=O$6),"Extreme",IF(AND(K1328&lt;&gt;"xx",K1328&lt;&gt;".",LEN(K1328)&lt;3),"St INVALID",IF(AND(L1328&lt;&gt;".",L1328&lt;&gt;"x",OR(L1328&lt;0,L1328&gt;12345)),"Def invalid","-"))))))</f>
        <v>-</v>
      </c>
      <c r="N1328" s="77" t="s">
        <v>42</v>
      </c>
      <c r="O1328" s="78" t="str">
        <f aca="false">IF(OR(I1328&gt;9999,J1328&gt;9999),".",I1328*3.145/J1328)</f>
        <v>.</v>
      </c>
      <c r="P1328" s="79" t="str">
        <f aca="false">IF(OR(G1328=".",I1328=".",G1328="xxx",I1328="xxx"),".",R1328-G1328)</f>
        <v>.</v>
      </c>
      <c r="Q1328" s="79" t="str">
        <f aca="false">IF(OR(H1328=".",J1328=".",H1328="xxx",J1328="xxx"),".",S1328-H1328)</f>
        <v>.</v>
      </c>
      <c r="R1328" s="80" t="e">
        <f aca="false">IF(I1328=".",".",I1328/10)</f>
        <v>#VALUE!</v>
      </c>
      <c r="S1328" s="80" t="e">
        <f aca="false">IF(J1328=".",".",J1328/10)</f>
        <v>#VALUE!</v>
      </c>
      <c r="T1328" s="81" t="str">
        <f aca="false">LEFT(K1328,1)</f>
        <v>.</v>
      </c>
      <c r="U1328" s="81" t="str">
        <f aca="false">RIGHT(K1328,1)</f>
        <v>.</v>
      </c>
      <c r="V1328" s="57" t="str">
        <f aca="false">REPLACE("     12345",1,LEN($L1328),$L1328)</f>
        <v>x    12345</v>
      </c>
      <c r="W1328" s="57" t="str">
        <f aca="false">IF(FIND("1",$V1328,1)&lt;6,$X$8,IF($L1328=".",".",$X$7))</f>
        <v>--</v>
      </c>
      <c r="X1328" s="57" t="str">
        <f aca="false">IF(FIND("2",$V1328,1)&lt;6,$X$8,IF($L1328=".",".",$X$7))</f>
        <v>--</v>
      </c>
      <c r="Y1328" s="57" t="str">
        <f aca="false">IF(FIND("3",$V1328,1)&lt;6,$X$8,IF($L1328=".",".",$X$7))</f>
        <v>--</v>
      </c>
      <c r="Z1328" s="57" t="str">
        <f aca="false">IF(FIND("4",$V1328,1)&lt;6,$X$8,IF($L1328=".",".",$X$7))</f>
        <v>--</v>
      </c>
      <c r="AA1328" s="82" t="str">
        <f aca="false">IF(FIND("5",$V1328,1)&lt;6,$X$8,IF($L1328=".",".",$X$7))</f>
        <v>--</v>
      </c>
      <c r="AB1328" s="74" t="s">
        <v>42</v>
      </c>
      <c r="AC1328" s="83" t="s">
        <v>42</v>
      </c>
    </row>
    <row r="1329" customFormat="false" ht="12.75" hidden="false" customHeight="false" outlineLevel="0" collapsed="false">
      <c r="A1329" s="1" t="n">
        <v>5</v>
      </c>
      <c r="B1329" s="1" t="n">
        <v>220</v>
      </c>
      <c r="E1329" s="1" t="n">
        <v>5</v>
      </c>
      <c r="I1329" s="74" t="s">
        <v>39</v>
      </c>
      <c r="J1329" s="74" t="s">
        <v>39</v>
      </c>
      <c r="K1329" s="75" t="s">
        <v>40</v>
      </c>
      <c r="L1329" s="74" t="s">
        <v>43</v>
      </c>
      <c r="M1329" s="76" t="str">
        <f aca="false">IF(AND(AND(G1329=".",H1329="."),OR(N(I1329)&gt;0,N(J1329)&gt;0)),"Reborn",IF(Q1329&lt;0,"DBH Loss",IF(P1329&lt;0,"HT loss",IF(OR(I1329=I$5,I1329=I$6,J1329=J$5,J1329=J$6,O1329=O$5,O1329=O$6),"Extreme",IF(AND(K1329&lt;&gt;"xx",K1329&lt;&gt;".",LEN(K1329)&lt;3),"St INVALID",IF(AND(L1329&lt;&gt;".",L1329&lt;&gt;"x",OR(L1329&lt;0,L1329&gt;12345)),"Def invalid","-"))))))</f>
        <v>-</v>
      </c>
      <c r="N1329" s="77" t="s">
        <v>42</v>
      </c>
      <c r="O1329" s="78" t="str">
        <f aca="false">IF(OR(I1329&gt;9999,J1329&gt;9999),".",I1329*3.145/J1329)</f>
        <v>.</v>
      </c>
      <c r="P1329" s="79" t="str">
        <f aca="false">IF(OR(G1329=".",I1329=".",G1329="xxx",I1329="xxx"),".",R1329-G1329)</f>
        <v>.</v>
      </c>
      <c r="Q1329" s="79" t="str">
        <f aca="false">IF(OR(H1329=".",J1329=".",H1329="xxx",J1329="xxx"),".",S1329-H1329)</f>
        <v>.</v>
      </c>
      <c r="R1329" s="80" t="e">
        <f aca="false">IF(I1329=".",".",I1329/10)</f>
        <v>#VALUE!</v>
      </c>
      <c r="S1329" s="80" t="e">
        <f aca="false">IF(J1329=".",".",J1329/10)</f>
        <v>#VALUE!</v>
      </c>
      <c r="T1329" s="81" t="str">
        <f aca="false">LEFT(K1329,1)</f>
        <v>.</v>
      </c>
      <c r="U1329" s="81" t="str">
        <f aca="false">RIGHT(K1329,1)</f>
        <v>.</v>
      </c>
      <c r="V1329" s="57" t="str">
        <f aca="false">REPLACE("     12345",1,LEN($L1329),$L1329)</f>
        <v>x    12345</v>
      </c>
      <c r="W1329" s="57" t="str">
        <f aca="false">IF(FIND("1",$V1329,1)&lt;6,$X$8,IF($L1329=".",".",$X$7))</f>
        <v>--</v>
      </c>
      <c r="X1329" s="57" t="str">
        <f aca="false">IF(FIND("2",$V1329,1)&lt;6,$X$8,IF($L1329=".",".",$X$7))</f>
        <v>--</v>
      </c>
      <c r="Y1329" s="57" t="str">
        <f aca="false">IF(FIND("3",$V1329,1)&lt;6,$X$8,IF($L1329=".",".",$X$7))</f>
        <v>--</v>
      </c>
      <c r="Z1329" s="57" t="str">
        <f aca="false">IF(FIND("4",$V1329,1)&lt;6,$X$8,IF($L1329=".",".",$X$7))</f>
        <v>--</v>
      </c>
      <c r="AA1329" s="82" t="str">
        <f aca="false">IF(FIND("5",$V1329,1)&lt;6,$X$8,IF($L1329=".",".",$X$7))</f>
        <v>--</v>
      </c>
      <c r="AB1329" s="74" t="s">
        <v>42</v>
      </c>
      <c r="AC1329" s="83" t="s">
        <v>42</v>
      </c>
    </row>
    <row r="1330" customFormat="false" ht="13.5" hidden="false" customHeight="false" outlineLevel="0" collapsed="false">
      <c r="A1330" s="84" t="n">
        <v>5</v>
      </c>
      <c r="B1330" s="84" t="n">
        <v>220</v>
      </c>
      <c r="C1330" s="84"/>
      <c r="D1330" s="84"/>
      <c r="E1330" s="84" t="n">
        <v>6</v>
      </c>
      <c r="F1330" s="85"/>
      <c r="G1330" s="86"/>
      <c r="H1330" s="86"/>
      <c r="I1330" s="87" t="s">
        <v>39</v>
      </c>
      <c r="J1330" s="87" t="s">
        <v>39</v>
      </c>
      <c r="K1330" s="88" t="s">
        <v>40</v>
      </c>
      <c r="L1330" s="87" t="s">
        <v>43</v>
      </c>
      <c r="M1330" s="89" t="str">
        <f aca="false">IF(AND(AND(G1330=".",H1330="."),OR(N(I1330)&gt;0,N(J1330)&gt;0)),"Reborn",IF(Q1330&lt;0,"DBH Loss",IF(P1330&lt;0,"HT loss",IF(OR(I1330=I$5,I1330=I$6,J1330=J$5,J1330=J$6,O1330=O$5,O1330=O$6),"Extreme",IF(AND(K1330&lt;&gt;"xx",K1330&lt;&gt;".",LEN(K1330)&lt;3),"St INVALID",IF(AND(L1330&lt;&gt;".",L1330&lt;&gt;"x",OR(L1330&lt;0,L1330&gt;12345)),"Def invalid","-"))))))</f>
        <v>-</v>
      </c>
      <c r="N1330" s="90" t="s">
        <v>42</v>
      </c>
      <c r="O1330" s="91" t="str">
        <f aca="false">IF(OR(I1330&gt;9999,J1330&gt;9999),".",I1330*3.145/J1330)</f>
        <v>.</v>
      </c>
      <c r="P1330" s="92" t="str">
        <f aca="false">IF(OR(G1330=".",I1330=".",G1330="xxx",I1330="xxx"),".",R1330-G1330)</f>
        <v>.</v>
      </c>
      <c r="Q1330" s="92" t="str">
        <f aca="false">IF(OR(H1330=".",J1330=".",H1330="xxx",J1330="xxx"),".",S1330-H1330)</f>
        <v>.</v>
      </c>
      <c r="R1330" s="93" t="e">
        <f aca="false">IF(I1330=".",".",I1330/10)</f>
        <v>#VALUE!</v>
      </c>
      <c r="S1330" s="93" t="e">
        <f aca="false">IF(J1330=".",".",J1330/10)</f>
        <v>#VALUE!</v>
      </c>
      <c r="T1330" s="94" t="str">
        <f aca="false">LEFT(K1330,1)</f>
        <v>.</v>
      </c>
      <c r="U1330" s="94" t="str">
        <f aca="false">RIGHT(K1330,1)</f>
        <v>.</v>
      </c>
      <c r="V1330" s="95" t="str">
        <f aca="false">REPLACE("     12345",1,LEN($L1330),$L1330)</f>
        <v>x    12345</v>
      </c>
      <c r="W1330" s="95" t="str">
        <f aca="false">IF(FIND("1",$V1330,1)&lt;6,$X$8,IF($L1330=".",".",$X$7))</f>
        <v>--</v>
      </c>
      <c r="X1330" s="95" t="str">
        <f aca="false">IF(FIND("2",$V1330,1)&lt;6,$X$8,IF($L1330=".",".",$X$7))</f>
        <v>--</v>
      </c>
      <c r="Y1330" s="95" t="str">
        <f aca="false">IF(FIND("3",$V1330,1)&lt;6,$X$8,IF($L1330=".",".",$X$7))</f>
        <v>--</v>
      </c>
      <c r="Z1330" s="95" t="str">
        <f aca="false">IF(FIND("4",$V1330,1)&lt;6,$X$8,IF($L1330=".",".",$X$7))</f>
        <v>--</v>
      </c>
      <c r="AA1330" s="86" t="str">
        <f aca="false">IF(FIND("5",$V1330,1)&lt;6,$X$8,IF($L1330=".",".",$X$7))</f>
        <v>--</v>
      </c>
      <c r="AB1330" s="87" t="s">
        <v>42</v>
      </c>
      <c r="AC1330" s="96" t="s">
        <v>42</v>
      </c>
    </row>
    <row r="1331" customFormat="false" ht="12.75" hidden="false" customHeight="false" outlineLevel="0" collapsed="false">
      <c r="A1331" s="72" t="n">
        <v>5</v>
      </c>
      <c r="B1331" s="72" t="n">
        <v>221</v>
      </c>
      <c r="C1331" s="72"/>
      <c r="D1331" s="73"/>
      <c r="E1331" s="1" t="n">
        <v>1</v>
      </c>
      <c r="I1331" s="74" t="s">
        <v>39</v>
      </c>
      <c r="J1331" s="74" t="s">
        <v>39</v>
      </c>
      <c r="K1331" s="75" t="s">
        <v>40</v>
      </c>
      <c r="L1331" s="75" t="s">
        <v>43</v>
      </c>
      <c r="M1331" s="76" t="str">
        <f aca="false">IF(AND(AND(G1331=".",H1331="."),OR(N(I1331)&gt;0,N(J1331)&gt;0)),"Reborn",IF(Q1331&lt;0,"DBH Loss",IF(P1331&lt;0,"HT loss",IF(OR(I1331=I$5,I1331=I$6,J1331=J$5,J1331=J$6,O1331=O$5,O1331=O$6),"Extreme",IF(AND(K1331&lt;&gt;"xx",K1331&lt;&gt;".",LEN(K1331)&lt;3),"St INVALID",IF(AND(L1331&lt;&gt;".",L1331&lt;&gt;"x",OR(L1331&lt;0,L1331&gt;12345)),"Def invalid","-"))))))</f>
        <v>-</v>
      </c>
      <c r="N1331" s="77" t="s">
        <v>42</v>
      </c>
      <c r="O1331" s="78" t="str">
        <f aca="false">IF(OR(I1331&gt;9999,J1331&gt;9999),".",I1331*3.145/J1331)</f>
        <v>.</v>
      </c>
      <c r="P1331" s="79" t="str">
        <f aca="false">IF(OR(G1331=".",I1331=".",G1331="xxx",I1331="xxx"),".",R1331-G1331)</f>
        <v>.</v>
      </c>
      <c r="Q1331" s="79" t="str">
        <f aca="false">IF(OR(H1331=".",J1331=".",H1331="xxx",J1331="xxx"),".",S1331-H1331)</f>
        <v>.</v>
      </c>
      <c r="R1331" s="80" t="e">
        <f aca="false">IF(I1331=".",".",I1331/10)</f>
        <v>#VALUE!</v>
      </c>
      <c r="S1331" s="80" t="e">
        <f aca="false">IF(J1331=".",".",J1331/10)</f>
        <v>#VALUE!</v>
      </c>
      <c r="T1331" s="81" t="str">
        <f aca="false">LEFT(K1331,1)</f>
        <v>.</v>
      </c>
      <c r="U1331" s="81" t="str">
        <f aca="false">RIGHT(K1331,1)</f>
        <v>.</v>
      </c>
      <c r="V1331" s="57" t="str">
        <f aca="false">REPLACE("     12345",1,LEN($L1331),$L1331)</f>
        <v>x    12345</v>
      </c>
      <c r="W1331" s="57" t="str">
        <f aca="false">IF(FIND("1",$V1331,1)&lt;6,$X$8,IF($L1331=".",".",$X$7))</f>
        <v>--</v>
      </c>
      <c r="X1331" s="57" t="str">
        <f aca="false">IF(FIND("2",$V1331,1)&lt;6,$X$8,IF($L1331=".",".",$X$7))</f>
        <v>--</v>
      </c>
      <c r="Y1331" s="57" t="str">
        <f aca="false">IF(FIND("3",$V1331,1)&lt;6,$X$8,IF($L1331=".",".",$X$7))</f>
        <v>--</v>
      </c>
      <c r="Z1331" s="57" t="str">
        <f aca="false">IF(FIND("4",$V1331,1)&lt;6,$X$8,IF($L1331=".",".",$X$7))</f>
        <v>--</v>
      </c>
      <c r="AA1331" s="82" t="str">
        <f aca="false">IF(FIND("5",$V1331,1)&lt;6,$X$8,IF($L1331=".",".",$X$7))</f>
        <v>--</v>
      </c>
      <c r="AB1331" s="74" t="s">
        <v>42</v>
      </c>
      <c r="AC1331" s="83" t="s">
        <v>42</v>
      </c>
    </row>
    <row r="1332" customFormat="false" ht="12.75" hidden="false" customHeight="false" outlineLevel="0" collapsed="false">
      <c r="A1332" s="1" t="n">
        <v>5</v>
      </c>
      <c r="B1332" s="1" t="n">
        <v>221</v>
      </c>
      <c r="E1332" s="1" t="n">
        <v>2</v>
      </c>
      <c r="I1332" s="74" t="s">
        <v>39</v>
      </c>
      <c r="J1332" s="74" t="s">
        <v>39</v>
      </c>
      <c r="K1332" s="75" t="s">
        <v>40</v>
      </c>
      <c r="L1332" s="74" t="s">
        <v>43</v>
      </c>
      <c r="M1332" s="76" t="str">
        <f aca="false">IF(AND(AND(G1332=".",H1332="."),OR(N(I1332)&gt;0,N(J1332)&gt;0)),"Reborn",IF(Q1332&lt;0,"DBH Loss",IF(P1332&lt;0,"HT loss",IF(OR(I1332=I$5,I1332=I$6,J1332=J$5,J1332=J$6,O1332=O$5,O1332=O$6),"Extreme",IF(AND(K1332&lt;&gt;"xx",K1332&lt;&gt;".",LEN(K1332)&lt;3),"St INVALID",IF(AND(L1332&lt;&gt;".",L1332&lt;&gt;"x",OR(L1332&lt;0,L1332&gt;12345)),"Def invalid","-"))))))</f>
        <v>-</v>
      </c>
      <c r="N1332" s="77" t="s">
        <v>42</v>
      </c>
      <c r="O1332" s="78" t="str">
        <f aca="false">IF(OR(I1332&gt;9999,J1332&gt;9999),".",I1332*3.145/J1332)</f>
        <v>.</v>
      </c>
      <c r="P1332" s="79" t="str">
        <f aca="false">IF(OR(G1332=".",I1332=".",G1332="xxx",I1332="xxx"),".",R1332-G1332)</f>
        <v>.</v>
      </c>
      <c r="Q1332" s="79" t="str">
        <f aca="false">IF(OR(H1332=".",J1332=".",H1332="xxx",J1332="xxx"),".",S1332-H1332)</f>
        <v>.</v>
      </c>
      <c r="R1332" s="80" t="e">
        <f aca="false">IF(I1332=".",".",I1332/10)</f>
        <v>#VALUE!</v>
      </c>
      <c r="S1332" s="80" t="e">
        <f aca="false">IF(J1332=".",".",J1332/10)</f>
        <v>#VALUE!</v>
      </c>
      <c r="T1332" s="81" t="str">
        <f aca="false">LEFT(K1332,1)</f>
        <v>.</v>
      </c>
      <c r="U1332" s="81" t="str">
        <f aca="false">RIGHT(K1332,1)</f>
        <v>.</v>
      </c>
      <c r="V1332" s="57" t="str">
        <f aca="false">REPLACE("     12345",1,LEN($L1332),$L1332)</f>
        <v>x    12345</v>
      </c>
      <c r="W1332" s="57" t="str">
        <f aca="false">IF(FIND("1",$V1332,1)&lt;6,$X$8,IF($L1332=".",".",$X$7))</f>
        <v>--</v>
      </c>
      <c r="X1332" s="57" t="str">
        <f aca="false">IF(FIND("2",$V1332,1)&lt;6,$X$8,IF($L1332=".",".",$X$7))</f>
        <v>--</v>
      </c>
      <c r="Y1332" s="57" t="str">
        <f aca="false">IF(FIND("3",$V1332,1)&lt;6,$X$8,IF($L1332=".",".",$X$7))</f>
        <v>--</v>
      </c>
      <c r="Z1332" s="57" t="str">
        <f aca="false">IF(FIND("4",$V1332,1)&lt;6,$X$8,IF($L1332=".",".",$X$7))</f>
        <v>--</v>
      </c>
      <c r="AA1332" s="82" t="str">
        <f aca="false">IF(FIND("5",$V1332,1)&lt;6,$X$8,IF($L1332=".",".",$X$7))</f>
        <v>--</v>
      </c>
      <c r="AB1332" s="74" t="s">
        <v>42</v>
      </c>
      <c r="AC1332" s="83" t="s">
        <v>42</v>
      </c>
    </row>
    <row r="1333" customFormat="false" ht="12.75" hidden="false" customHeight="false" outlineLevel="0" collapsed="false">
      <c r="A1333" s="72" t="n">
        <v>5</v>
      </c>
      <c r="B1333" s="72" t="n">
        <v>221</v>
      </c>
      <c r="C1333" s="72"/>
      <c r="E1333" s="1" t="n">
        <v>3</v>
      </c>
      <c r="I1333" s="74" t="s">
        <v>39</v>
      </c>
      <c r="J1333" s="74" t="s">
        <v>39</v>
      </c>
      <c r="K1333" s="75" t="s">
        <v>40</v>
      </c>
      <c r="L1333" s="74" t="s">
        <v>43</v>
      </c>
      <c r="M1333" s="76" t="str">
        <f aca="false">IF(AND(AND(G1333=".",H1333="."),OR(N(I1333)&gt;0,N(J1333)&gt;0)),"Reborn",IF(Q1333&lt;0,"DBH Loss",IF(P1333&lt;0,"HT loss",IF(OR(I1333=I$5,I1333=I$6,J1333=J$5,J1333=J$6,O1333=O$5,O1333=O$6),"Extreme",IF(AND(K1333&lt;&gt;"xx",K1333&lt;&gt;".",LEN(K1333)&lt;3),"St INVALID",IF(AND(L1333&lt;&gt;".",L1333&lt;&gt;"x",OR(L1333&lt;0,L1333&gt;12345)),"Def invalid","-"))))))</f>
        <v>-</v>
      </c>
      <c r="N1333" s="77" t="s">
        <v>42</v>
      </c>
      <c r="O1333" s="78" t="str">
        <f aca="false">IF(OR(I1333&gt;9999,J1333&gt;9999),".",I1333*3.145/J1333)</f>
        <v>.</v>
      </c>
      <c r="P1333" s="79" t="str">
        <f aca="false">IF(OR(G1333=".",I1333=".",G1333="xxx",I1333="xxx"),".",R1333-G1333)</f>
        <v>.</v>
      </c>
      <c r="Q1333" s="79" t="str">
        <f aca="false">IF(OR(H1333=".",J1333=".",H1333="xxx",J1333="xxx"),".",S1333-H1333)</f>
        <v>.</v>
      </c>
      <c r="R1333" s="80" t="e">
        <f aca="false">IF(I1333=".",".",I1333/10)</f>
        <v>#VALUE!</v>
      </c>
      <c r="S1333" s="80" t="e">
        <f aca="false">IF(J1333=".",".",J1333/10)</f>
        <v>#VALUE!</v>
      </c>
      <c r="T1333" s="81" t="str">
        <f aca="false">LEFT(K1333,1)</f>
        <v>.</v>
      </c>
      <c r="U1333" s="81" t="str">
        <f aca="false">RIGHT(K1333,1)</f>
        <v>.</v>
      </c>
      <c r="V1333" s="57" t="str">
        <f aca="false">REPLACE("     12345",1,LEN($L1333),$L1333)</f>
        <v>x    12345</v>
      </c>
      <c r="W1333" s="57" t="str">
        <f aca="false">IF(FIND("1",$V1333,1)&lt;6,$X$8,IF($L1333=".",".",$X$7))</f>
        <v>--</v>
      </c>
      <c r="X1333" s="57" t="str">
        <f aca="false">IF(FIND("2",$V1333,1)&lt;6,$X$8,IF($L1333=".",".",$X$7))</f>
        <v>--</v>
      </c>
      <c r="Y1333" s="57" t="str">
        <f aca="false">IF(FIND("3",$V1333,1)&lt;6,$X$8,IF($L1333=".",".",$X$7))</f>
        <v>--</v>
      </c>
      <c r="Z1333" s="57" t="str">
        <f aca="false">IF(FIND("4",$V1333,1)&lt;6,$X$8,IF($L1333=".",".",$X$7))</f>
        <v>--</v>
      </c>
      <c r="AA1333" s="82" t="str">
        <f aca="false">IF(FIND("5",$V1333,1)&lt;6,$X$8,IF($L1333=".",".",$X$7))</f>
        <v>--</v>
      </c>
      <c r="AB1333" s="74" t="s">
        <v>42</v>
      </c>
      <c r="AC1333" s="83" t="s">
        <v>42</v>
      </c>
    </row>
    <row r="1334" customFormat="false" ht="12.75" hidden="false" customHeight="false" outlineLevel="0" collapsed="false">
      <c r="A1334" s="72" t="n">
        <v>5</v>
      </c>
      <c r="B1334" s="72" t="n">
        <v>221</v>
      </c>
      <c r="C1334" s="72"/>
      <c r="E1334" s="1" t="n">
        <v>4</v>
      </c>
      <c r="I1334" s="74" t="s">
        <v>39</v>
      </c>
      <c r="J1334" s="74" t="s">
        <v>39</v>
      </c>
      <c r="K1334" s="75" t="s">
        <v>40</v>
      </c>
      <c r="L1334" s="74" t="s">
        <v>43</v>
      </c>
      <c r="M1334" s="76" t="str">
        <f aca="false">IF(AND(AND(G1334=".",H1334="."),OR(N(I1334)&gt;0,N(J1334)&gt;0)),"Reborn",IF(Q1334&lt;0,"DBH Loss",IF(P1334&lt;0,"HT loss",IF(OR(I1334=I$5,I1334=I$6,J1334=J$5,J1334=J$6,O1334=O$5,O1334=O$6),"Extreme",IF(AND(K1334&lt;&gt;"xx",K1334&lt;&gt;".",LEN(K1334)&lt;3),"St INVALID",IF(AND(L1334&lt;&gt;".",L1334&lt;&gt;"x",OR(L1334&lt;0,L1334&gt;12345)),"Def invalid","-"))))))</f>
        <v>-</v>
      </c>
      <c r="N1334" s="77" t="s">
        <v>42</v>
      </c>
      <c r="O1334" s="78" t="str">
        <f aca="false">IF(OR(I1334&gt;9999,J1334&gt;9999),".",I1334*3.145/J1334)</f>
        <v>.</v>
      </c>
      <c r="P1334" s="79" t="str">
        <f aca="false">IF(OR(G1334=".",I1334=".",G1334="xxx",I1334="xxx"),".",R1334-G1334)</f>
        <v>.</v>
      </c>
      <c r="Q1334" s="79" t="str">
        <f aca="false">IF(OR(H1334=".",J1334=".",H1334="xxx",J1334="xxx"),".",S1334-H1334)</f>
        <v>.</v>
      </c>
      <c r="R1334" s="80" t="e">
        <f aca="false">IF(I1334=".",".",I1334/10)</f>
        <v>#VALUE!</v>
      </c>
      <c r="S1334" s="80" t="e">
        <f aca="false">IF(J1334=".",".",J1334/10)</f>
        <v>#VALUE!</v>
      </c>
      <c r="T1334" s="81" t="str">
        <f aca="false">LEFT(K1334,1)</f>
        <v>.</v>
      </c>
      <c r="U1334" s="81" t="str">
        <f aca="false">RIGHT(K1334,1)</f>
        <v>.</v>
      </c>
      <c r="V1334" s="57" t="str">
        <f aca="false">REPLACE("     12345",1,LEN($L1334),$L1334)</f>
        <v>x    12345</v>
      </c>
      <c r="W1334" s="57" t="str">
        <f aca="false">IF(FIND("1",$V1334,1)&lt;6,$X$8,IF($L1334=".",".",$X$7))</f>
        <v>--</v>
      </c>
      <c r="X1334" s="57" t="str">
        <f aca="false">IF(FIND("2",$V1334,1)&lt;6,$X$8,IF($L1334=".",".",$X$7))</f>
        <v>--</v>
      </c>
      <c r="Y1334" s="57" t="str">
        <f aca="false">IF(FIND("3",$V1334,1)&lt;6,$X$8,IF($L1334=".",".",$X$7))</f>
        <v>--</v>
      </c>
      <c r="Z1334" s="57" t="str">
        <f aca="false">IF(FIND("4",$V1334,1)&lt;6,$X$8,IF($L1334=".",".",$X$7))</f>
        <v>--</v>
      </c>
      <c r="AA1334" s="82" t="str">
        <f aca="false">IF(FIND("5",$V1334,1)&lt;6,$X$8,IF($L1334=".",".",$X$7))</f>
        <v>--</v>
      </c>
      <c r="AB1334" s="74" t="s">
        <v>42</v>
      </c>
      <c r="AC1334" s="83" t="s">
        <v>42</v>
      </c>
    </row>
    <row r="1335" customFormat="false" ht="12.75" hidden="false" customHeight="false" outlineLevel="0" collapsed="false">
      <c r="A1335" s="1" t="n">
        <v>5</v>
      </c>
      <c r="B1335" s="1" t="n">
        <v>221</v>
      </c>
      <c r="E1335" s="1" t="n">
        <v>5</v>
      </c>
      <c r="I1335" s="74" t="s">
        <v>39</v>
      </c>
      <c r="J1335" s="74" t="s">
        <v>39</v>
      </c>
      <c r="K1335" s="75" t="s">
        <v>40</v>
      </c>
      <c r="L1335" s="74" t="s">
        <v>43</v>
      </c>
      <c r="M1335" s="76" t="str">
        <f aca="false">IF(AND(AND(G1335=".",H1335="."),OR(N(I1335)&gt;0,N(J1335)&gt;0)),"Reborn",IF(Q1335&lt;0,"DBH Loss",IF(P1335&lt;0,"HT loss",IF(OR(I1335=I$5,I1335=I$6,J1335=J$5,J1335=J$6,O1335=O$5,O1335=O$6),"Extreme",IF(AND(K1335&lt;&gt;"xx",K1335&lt;&gt;".",LEN(K1335)&lt;3),"St INVALID",IF(AND(L1335&lt;&gt;".",L1335&lt;&gt;"x",OR(L1335&lt;0,L1335&gt;12345)),"Def invalid","-"))))))</f>
        <v>-</v>
      </c>
      <c r="N1335" s="77" t="s">
        <v>42</v>
      </c>
      <c r="O1335" s="78" t="str">
        <f aca="false">IF(OR(I1335&gt;9999,J1335&gt;9999),".",I1335*3.145/J1335)</f>
        <v>.</v>
      </c>
      <c r="P1335" s="79" t="str">
        <f aca="false">IF(OR(G1335=".",I1335=".",G1335="xxx",I1335="xxx"),".",R1335-G1335)</f>
        <v>.</v>
      </c>
      <c r="Q1335" s="79" t="str">
        <f aca="false">IF(OR(H1335=".",J1335=".",H1335="xxx",J1335="xxx"),".",S1335-H1335)</f>
        <v>.</v>
      </c>
      <c r="R1335" s="80" t="e">
        <f aca="false">IF(I1335=".",".",I1335/10)</f>
        <v>#VALUE!</v>
      </c>
      <c r="S1335" s="80" t="e">
        <f aca="false">IF(J1335=".",".",J1335/10)</f>
        <v>#VALUE!</v>
      </c>
      <c r="T1335" s="81" t="str">
        <f aca="false">LEFT(K1335,1)</f>
        <v>.</v>
      </c>
      <c r="U1335" s="81" t="str">
        <f aca="false">RIGHT(K1335,1)</f>
        <v>.</v>
      </c>
      <c r="V1335" s="57" t="str">
        <f aca="false">REPLACE("     12345",1,LEN($L1335),$L1335)</f>
        <v>x    12345</v>
      </c>
      <c r="W1335" s="57" t="str">
        <f aca="false">IF(FIND("1",$V1335,1)&lt;6,$X$8,IF($L1335=".",".",$X$7))</f>
        <v>--</v>
      </c>
      <c r="X1335" s="57" t="str">
        <f aca="false">IF(FIND("2",$V1335,1)&lt;6,$X$8,IF($L1335=".",".",$X$7))</f>
        <v>--</v>
      </c>
      <c r="Y1335" s="57" t="str">
        <f aca="false">IF(FIND("3",$V1335,1)&lt;6,$X$8,IF($L1335=".",".",$X$7))</f>
        <v>--</v>
      </c>
      <c r="Z1335" s="57" t="str">
        <f aca="false">IF(FIND("4",$V1335,1)&lt;6,$X$8,IF($L1335=".",".",$X$7))</f>
        <v>--</v>
      </c>
      <c r="AA1335" s="82" t="str">
        <f aca="false">IF(FIND("5",$V1335,1)&lt;6,$X$8,IF($L1335=".",".",$X$7))</f>
        <v>--</v>
      </c>
      <c r="AB1335" s="74" t="s">
        <v>42</v>
      </c>
      <c r="AC1335" s="83" t="s">
        <v>42</v>
      </c>
    </row>
    <row r="1336" customFormat="false" ht="13.5" hidden="false" customHeight="false" outlineLevel="0" collapsed="false">
      <c r="A1336" s="84" t="n">
        <v>5</v>
      </c>
      <c r="B1336" s="84" t="n">
        <v>221</v>
      </c>
      <c r="C1336" s="84"/>
      <c r="D1336" s="84"/>
      <c r="E1336" s="84" t="n">
        <v>6</v>
      </c>
      <c r="F1336" s="85"/>
      <c r="G1336" s="86"/>
      <c r="H1336" s="86"/>
      <c r="I1336" s="87" t="s">
        <v>39</v>
      </c>
      <c r="J1336" s="87" t="s">
        <v>39</v>
      </c>
      <c r="K1336" s="88" t="s">
        <v>40</v>
      </c>
      <c r="L1336" s="87" t="s">
        <v>43</v>
      </c>
      <c r="M1336" s="89" t="str">
        <f aca="false">IF(AND(AND(G1336=".",H1336="."),OR(N(I1336)&gt;0,N(J1336)&gt;0)),"Reborn",IF(Q1336&lt;0,"DBH Loss",IF(P1336&lt;0,"HT loss",IF(OR(I1336=I$5,I1336=I$6,J1336=J$5,J1336=J$6,O1336=O$5,O1336=O$6),"Extreme",IF(AND(K1336&lt;&gt;"xx",K1336&lt;&gt;".",LEN(K1336)&lt;3),"St INVALID",IF(AND(L1336&lt;&gt;".",L1336&lt;&gt;"x",OR(L1336&lt;0,L1336&gt;12345)),"Def invalid","-"))))))</f>
        <v>-</v>
      </c>
      <c r="N1336" s="90" t="s">
        <v>42</v>
      </c>
      <c r="O1336" s="91" t="str">
        <f aca="false">IF(OR(I1336&gt;9999,J1336&gt;9999),".",I1336*3.145/J1336)</f>
        <v>.</v>
      </c>
      <c r="P1336" s="92" t="str">
        <f aca="false">IF(OR(G1336=".",I1336=".",G1336="xxx",I1336="xxx"),".",R1336-G1336)</f>
        <v>.</v>
      </c>
      <c r="Q1336" s="92" t="str">
        <f aca="false">IF(OR(H1336=".",J1336=".",H1336="xxx",J1336="xxx"),".",S1336-H1336)</f>
        <v>.</v>
      </c>
      <c r="R1336" s="93" t="e">
        <f aca="false">IF(I1336=".",".",I1336/10)</f>
        <v>#VALUE!</v>
      </c>
      <c r="S1336" s="93" t="e">
        <f aca="false">IF(J1336=".",".",J1336/10)</f>
        <v>#VALUE!</v>
      </c>
      <c r="T1336" s="94" t="str">
        <f aca="false">LEFT(K1336,1)</f>
        <v>.</v>
      </c>
      <c r="U1336" s="94" t="str">
        <f aca="false">RIGHT(K1336,1)</f>
        <v>.</v>
      </c>
      <c r="V1336" s="95" t="str">
        <f aca="false">REPLACE("     12345",1,LEN($L1336),$L1336)</f>
        <v>x    12345</v>
      </c>
      <c r="W1336" s="95" t="str">
        <f aca="false">IF(FIND("1",$V1336,1)&lt;6,$X$8,IF($L1336=".",".",$X$7))</f>
        <v>--</v>
      </c>
      <c r="X1336" s="95" t="str">
        <f aca="false">IF(FIND("2",$V1336,1)&lt;6,$X$8,IF($L1336=".",".",$X$7))</f>
        <v>--</v>
      </c>
      <c r="Y1336" s="95" t="str">
        <f aca="false">IF(FIND("3",$V1336,1)&lt;6,$X$8,IF($L1336=".",".",$X$7))</f>
        <v>--</v>
      </c>
      <c r="Z1336" s="95" t="str">
        <f aca="false">IF(FIND("4",$V1336,1)&lt;6,$X$8,IF($L1336=".",".",$X$7))</f>
        <v>--</v>
      </c>
      <c r="AA1336" s="86" t="str">
        <f aca="false">IF(FIND("5",$V1336,1)&lt;6,$X$8,IF($L1336=".",".",$X$7))</f>
        <v>--</v>
      </c>
      <c r="AB1336" s="87" t="s">
        <v>42</v>
      </c>
      <c r="AC1336" s="96" t="s">
        <v>42</v>
      </c>
    </row>
    <row r="1337" customFormat="false" ht="12.75" hidden="false" customHeight="false" outlineLevel="0" collapsed="false">
      <c r="A1337" s="72" t="n">
        <v>5</v>
      </c>
      <c r="B1337" s="72" t="n">
        <v>222</v>
      </c>
      <c r="C1337" s="72"/>
      <c r="D1337" s="73"/>
      <c r="E1337" s="1" t="n">
        <v>1</v>
      </c>
      <c r="I1337" s="74" t="s">
        <v>39</v>
      </c>
      <c r="J1337" s="74" t="s">
        <v>39</v>
      </c>
      <c r="K1337" s="75" t="s">
        <v>40</v>
      </c>
      <c r="L1337" s="75" t="s">
        <v>43</v>
      </c>
      <c r="M1337" s="76" t="str">
        <f aca="false">IF(AND(AND(G1337=".",H1337="."),OR(N(I1337)&gt;0,N(J1337)&gt;0)),"Reborn",IF(Q1337&lt;0,"DBH Loss",IF(P1337&lt;0,"HT loss",IF(OR(I1337=I$5,I1337=I$6,J1337=J$5,J1337=J$6,O1337=O$5,O1337=O$6),"Extreme",IF(AND(K1337&lt;&gt;"xx",K1337&lt;&gt;".",LEN(K1337)&lt;3),"St INVALID",IF(AND(L1337&lt;&gt;".",L1337&lt;&gt;"x",OR(L1337&lt;0,L1337&gt;12345)),"Def invalid","-"))))))</f>
        <v>-</v>
      </c>
      <c r="N1337" s="77" t="s">
        <v>42</v>
      </c>
      <c r="O1337" s="78" t="str">
        <f aca="false">IF(OR(I1337&gt;9999,J1337&gt;9999),".",I1337*3.145/J1337)</f>
        <v>.</v>
      </c>
      <c r="P1337" s="79" t="str">
        <f aca="false">IF(OR(G1337=".",I1337=".",G1337="xxx",I1337="xxx"),".",R1337-G1337)</f>
        <v>.</v>
      </c>
      <c r="Q1337" s="79" t="str">
        <f aca="false">IF(OR(H1337=".",J1337=".",H1337="xxx",J1337="xxx"),".",S1337-H1337)</f>
        <v>.</v>
      </c>
      <c r="R1337" s="80" t="e">
        <f aca="false">IF(I1337=".",".",I1337/10)</f>
        <v>#VALUE!</v>
      </c>
      <c r="S1337" s="80" t="e">
        <f aca="false">IF(J1337=".",".",J1337/10)</f>
        <v>#VALUE!</v>
      </c>
      <c r="T1337" s="81" t="str">
        <f aca="false">LEFT(K1337,1)</f>
        <v>.</v>
      </c>
      <c r="U1337" s="81" t="str">
        <f aca="false">RIGHT(K1337,1)</f>
        <v>.</v>
      </c>
      <c r="V1337" s="57" t="str">
        <f aca="false">REPLACE("     12345",1,LEN($L1337),$L1337)</f>
        <v>x    12345</v>
      </c>
      <c r="W1337" s="57" t="str">
        <f aca="false">IF(FIND("1",$V1337,1)&lt;6,$X$8,IF($L1337=".",".",$X$7))</f>
        <v>--</v>
      </c>
      <c r="X1337" s="57" t="str">
        <f aca="false">IF(FIND("2",$V1337,1)&lt;6,$X$8,IF($L1337=".",".",$X$7))</f>
        <v>--</v>
      </c>
      <c r="Y1337" s="57" t="str">
        <f aca="false">IF(FIND("3",$V1337,1)&lt;6,$X$8,IF($L1337=".",".",$X$7))</f>
        <v>--</v>
      </c>
      <c r="Z1337" s="57" t="str">
        <f aca="false">IF(FIND("4",$V1337,1)&lt;6,$X$8,IF($L1337=".",".",$X$7))</f>
        <v>--</v>
      </c>
      <c r="AA1337" s="82" t="str">
        <f aca="false">IF(FIND("5",$V1337,1)&lt;6,$X$8,IF($L1337=".",".",$X$7))</f>
        <v>--</v>
      </c>
      <c r="AB1337" s="74" t="s">
        <v>42</v>
      </c>
      <c r="AC1337" s="83" t="s">
        <v>42</v>
      </c>
    </row>
    <row r="1338" customFormat="false" ht="12.75" hidden="false" customHeight="false" outlineLevel="0" collapsed="false">
      <c r="A1338" s="1" t="n">
        <v>5</v>
      </c>
      <c r="B1338" s="1" t="n">
        <v>222</v>
      </c>
      <c r="E1338" s="1" t="n">
        <v>2</v>
      </c>
      <c r="I1338" s="74" t="s">
        <v>39</v>
      </c>
      <c r="J1338" s="74" t="s">
        <v>39</v>
      </c>
      <c r="K1338" s="75" t="s">
        <v>40</v>
      </c>
      <c r="L1338" s="74" t="s">
        <v>43</v>
      </c>
      <c r="M1338" s="76" t="str">
        <f aca="false">IF(AND(AND(G1338=".",H1338="."),OR(N(I1338)&gt;0,N(J1338)&gt;0)),"Reborn",IF(Q1338&lt;0,"DBH Loss",IF(P1338&lt;0,"HT loss",IF(OR(I1338=I$5,I1338=I$6,J1338=J$5,J1338=J$6,O1338=O$5,O1338=O$6),"Extreme",IF(AND(K1338&lt;&gt;"xx",K1338&lt;&gt;".",LEN(K1338)&lt;3),"St INVALID",IF(AND(L1338&lt;&gt;".",L1338&lt;&gt;"x",OR(L1338&lt;0,L1338&gt;12345)),"Def invalid","-"))))))</f>
        <v>-</v>
      </c>
      <c r="N1338" s="77" t="s">
        <v>42</v>
      </c>
      <c r="O1338" s="78" t="str">
        <f aca="false">IF(OR(I1338&gt;9999,J1338&gt;9999),".",I1338*3.145/J1338)</f>
        <v>.</v>
      </c>
      <c r="P1338" s="79" t="str">
        <f aca="false">IF(OR(G1338=".",I1338=".",G1338="xxx",I1338="xxx"),".",R1338-G1338)</f>
        <v>.</v>
      </c>
      <c r="Q1338" s="79" t="str">
        <f aca="false">IF(OR(H1338=".",J1338=".",H1338="xxx",J1338="xxx"),".",S1338-H1338)</f>
        <v>.</v>
      </c>
      <c r="R1338" s="80" t="e">
        <f aca="false">IF(I1338=".",".",I1338/10)</f>
        <v>#VALUE!</v>
      </c>
      <c r="S1338" s="80" t="e">
        <f aca="false">IF(J1338=".",".",J1338/10)</f>
        <v>#VALUE!</v>
      </c>
      <c r="T1338" s="81" t="str">
        <f aca="false">LEFT(K1338,1)</f>
        <v>.</v>
      </c>
      <c r="U1338" s="81" t="str">
        <f aca="false">RIGHT(K1338,1)</f>
        <v>.</v>
      </c>
      <c r="V1338" s="57" t="str">
        <f aca="false">REPLACE("     12345",1,LEN($L1338),$L1338)</f>
        <v>x    12345</v>
      </c>
      <c r="W1338" s="57" t="str">
        <f aca="false">IF(FIND("1",$V1338,1)&lt;6,$X$8,IF($L1338=".",".",$X$7))</f>
        <v>--</v>
      </c>
      <c r="X1338" s="57" t="str">
        <f aca="false">IF(FIND("2",$V1338,1)&lt;6,$X$8,IF($L1338=".",".",$X$7))</f>
        <v>--</v>
      </c>
      <c r="Y1338" s="57" t="str">
        <f aca="false">IF(FIND("3",$V1338,1)&lt;6,$X$8,IF($L1338=".",".",$X$7))</f>
        <v>--</v>
      </c>
      <c r="Z1338" s="57" t="str">
        <f aca="false">IF(FIND("4",$V1338,1)&lt;6,$X$8,IF($L1338=".",".",$X$7))</f>
        <v>--</v>
      </c>
      <c r="AA1338" s="82" t="str">
        <f aca="false">IF(FIND("5",$V1338,1)&lt;6,$X$8,IF($L1338=".",".",$X$7))</f>
        <v>--</v>
      </c>
      <c r="AB1338" s="74" t="s">
        <v>42</v>
      </c>
      <c r="AC1338" s="83" t="s">
        <v>42</v>
      </c>
    </row>
    <row r="1339" customFormat="false" ht="12.75" hidden="false" customHeight="false" outlineLevel="0" collapsed="false">
      <c r="A1339" s="72" t="n">
        <v>5</v>
      </c>
      <c r="B1339" s="72" t="n">
        <v>222</v>
      </c>
      <c r="C1339" s="72"/>
      <c r="E1339" s="1" t="n">
        <v>3</v>
      </c>
      <c r="I1339" s="74" t="s">
        <v>39</v>
      </c>
      <c r="J1339" s="74" t="s">
        <v>39</v>
      </c>
      <c r="K1339" s="75" t="s">
        <v>40</v>
      </c>
      <c r="L1339" s="74" t="s">
        <v>43</v>
      </c>
      <c r="M1339" s="76" t="str">
        <f aca="false">IF(AND(AND(G1339=".",H1339="."),OR(N(I1339)&gt;0,N(J1339)&gt;0)),"Reborn",IF(Q1339&lt;0,"DBH Loss",IF(P1339&lt;0,"HT loss",IF(OR(I1339=I$5,I1339=I$6,J1339=J$5,J1339=J$6,O1339=O$5,O1339=O$6),"Extreme",IF(AND(K1339&lt;&gt;"xx",K1339&lt;&gt;".",LEN(K1339)&lt;3),"St INVALID",IF(AND(L1339&lt;&gt;".",L1339&lt;&gt;"x",OR(L1339&lt;0,L1339&gt;12345)),"Def invalid","-"))))))</f>
        <v>-</v>
      </c>
      <c r="N1339" s="77" t="s">
        <v>42</v>
      </c>
      <c r="O1339" s="78" t="str">
        <f aca="false">IF(OR(I1339&gt;9999,J1339&gt;9999),".",I1339*3.145/J1339)</f>
        <v>.</v>
      </c>
      <c r="P1339" s="79" t="str">
        <f aca="false">IF(OR(G1339=".",I1339=".",G1339="xxx",I1339="xxx"),".",R1339-G1339)</f>
        <v>.</v>
      </c>
      <c r="Q1339" s="79" t="str">
        <f aca="false">IF(OR(H1339=".",J1339=".",H1339="xxx",J1339="xxx"),".",S1339-H1339)</f>
        <v>.</v>
      </c>
      <c r="R1339" s="80" t="e">
        <f aca="false">IF(I1339=".",".",I1339/10)</f>
        <v>#VALUE!</v>
      </c>
      <c r="S1339" s="80" t="e">
        <f aca="false">IF(J1339=".",".",J1339/10)</f>
        <v>#VALUE!</v>
      </c>
      <c r="T1339" s="81" t="str">
        <f aca="false">LEFT(K1339,1)</f>
        <v>.</v>
      </c>
      <c r="U1339" s="81" t="str">
        <f aca="false">RIGHT(K1339,1)</f>
        <v>.</v>
      </c>
      <c r="V1339" s="57" t="str">
        <f aca="false">REPLACE("     12345",1,LEN($L1339),$L1339)</f>
        <v>x    12345</v>
      </c>
      <c r="W1339" s="57" t="str">
        <f aca="false">IF(FIND("1",$V1339,1)&lt;6,$X$8,IF($L1339=".",".",$X$7))</f>
        <v>--</v>
      </c>
      <c r="X1339" s="57" t="str">
        <f aca="false">IF(FIND("2",$V1339,1)&lt;6,$X$8,IF($L1339=".",".",$X$7))</f>
        <v>--</v>
      </c>
      <c r="Y1339" s="57" t="str">
        <f aca="false">IF(FIND("3",$V1339,1)&lt;6,$X$8,IF($L1339=".",".",$X$7))</f>
        <v>--</v>
      </c>
      <c r="Z1339" s="57" t="str">
        <f aca="false">IF(FIND("4",$V1339,1)&lt;6,$X$8,IF($L1339=".",".",$X$7))</f>
        <v>--</v>
      </c>
      <c r="AA1339" s="82" t="str">
        <f aca="false">IF(FIND("5",$V1339,1)&lt;6,$X$8,IF($L1339=".",".",$X$7))</f>
        <v>--</v>
      </c>
      <c r="AB1339" s="74" t="s">
        <v>42</v>
      </c>
      <c r="AC1339" s="83" t="s">
        <v>42</v>
      </c>
    </row>
    <row r="1340" customFormat="false" ht="12.75" hidden="false" customHeight="false" outlineLevel="0" collapsed="false">
      <c r="A1340" s="72" t="n">
        <v>5</v>
      </c>
      <c r="B1340" s="72" t="n">
        <v>222</v>
      </c>
      <c r="C1340" s="72"/>
      <c r="E1340" s="1" t="n">
        <v>4</v>
      </c>
      <c r="I1340" s="74" t="s">
        <v>39</v>
      </c>
      <c r="J1340" s="74" t="s">
        <v>39</v>
      </c>
      <c r="K1340" s="75" t="s">
        <v>40</v>
      </c>
      <c r="L1340" s="74" t="s">
        <v>43</v>
      </c>
      <c r="M1340" s="76" t="str">
        <f aca="false">IF(AND(AND(G1340=".",H1340="."),OR(N(I1340)&gt;0,N(J1340)&gt;0)),"Reborn",IF(Q1340&lt;0,"DBH Loss",IF(P1340&lt;0,"HT loss",IF(OR(I1340=I$5,I1340=I$6,J1340=J$5,J1340=J$6,O1340=O$5,O1340=O$6),"Extreme",IF(AND(K1340&lt;&gt;"xx",K1340&lt;&gt;".",LEN(K1340)&lt;3),"St INVALID",IF(AND(L1340&lt;&gt;".",L1340&lt;&gt;"x",OR(L1340&lt;0,L1340&gt;12345)),"Def invalid","-"))))))</f>
        <v>-</v>
      </c>
      <c r="N1340" s="77" t="s">
        <v>42</v>
      </c>
      <c r="O1340" s="78" t="str">
        <f aca="false">IF(OR(I1340&gt;9999,J1340&gt;9999),".",I1340*3.145/J1340)</f>
        <v>.</v>
      </c>
      <c r="P1340" s="79" t="str">
        <f aca="false">IF(OR(G1340=".",I1340=".",G1340="xxx",I1340="xxx"),".",R1340-G1340)</f>
        <v>.</v>
      </c>
      <c r="Q1340" s="79" t="str">
        <f aca="false">IF(OR(H1340=".",J1340=".",H1340="xxx",J1340="xxx"),".",S1340-H1340)</f>
        <v>.</v>
      </c>
      <c r="R1340" s="80" t="e">
        <f aca="false">IF(I1340=".",".",I1340/10)</f>
        <v>#VALUE!</v>
      </c>
      <c r="S1340" s="80" t="e">
        <f aca="false">IF(J1340=".",".",J1340/10)</f>
        <v>#VALUE!</v>
      </c>
      <c r="T1340" s="81" t="str">
        <f aca="false">LEFT(K1340,1)</f>
        <v>.</v>
      </c>
      <c r="U1340" s="81" t="str">
        <f aca="false">RIGHT(K1340,1)</f>
        <v>.</v>
      </c>
      <c r="V1340" s="57" t="str">
        <f aca="false">REPLACE("     12345",1,LEN($L1340),$L1340)</f>
        <v>x    12345</v>
      </c>
      <c r="W1340" s="57" t="str">
        <f aca="false">IF(FIND("1",$V1340,1)&lt;6,$X$8,IF($L1340=".",".",$X$7))</f>
        <v>--</v>
      </c>
      <c r="X1340" s="57" t="str">
        <f aca="false">IF(FIND("2",$V1340,1)&lt;6,$X$8,IF($L1340=".",".",$X$7))</f>
        <v>--</v>
      </c>
      <c r="Y1340" s="57" t="str">
        <f aca="false">IF(FIND("3",$V1340,1)&lt;6,$X$8,IF($L1340=".",".",$X$7))</f>
        <v>--</v>
      </c>
      <c r="Z1340" s="57" t="str">
        <f aca="false">IF(FIND("4",$V1340,1)&lt;6,$X$8,IF($L1340=".",".",$X$7))</f>
        <v>--</v>
      </c>
      <c r="AA1340" s="82" t="str">
        <f aca="false">IF(FIND("5",$V1340,1)&lt;6,$X$8,IF($L1340=".",".",$X$7))</f>
        <v>--</v>
      </c>
      <c r="AB1340" s="74" t="s">
        <v>42</v>
      </c>
      <c r="AC1340" s="83" t="s">
        <v>42</v>
      </c>
    </row>
    <row r="1341" customFormat="false" ht="12.75" hidden="false" customHeight="false" outlineLevel="0" collapsed="false">
      <c r="A1341" s="1" t="n">
        <v>5</v>
      </c>
      <c r="B1341" s="1" t="n">
        <v>222</v>
      </c>
      <c r="E1341" s="1" t="n">
        <v>5</v>
      </c>
      <c r="I1341" s="74" t="s">
        <v>39</v>
      </c>
      <c r="J1341" s="74" t="s">
        <v>39</v>
      </c>
      <c r="K1341" s="75" t="s">
        <v>40</v>
      </c>
      <c r="L1341" s="74" t="s">
        <v>43</v>
      </c>
      <c r="M1341" s="76" t="str">
        <f aca="false">IF(AND(AND(G1341=".",H1341="."),OR(N(I1341)&gt;0,N(J1341)&gt;0)),"Reborn",IF(Q1341&lt;0,"DBH Loss",IF(P1341&lt;0,"HT loss",IF(OR(I1341=I$5,I1341=I$6,J1341=J$5,J1341=J$6,O1341=O$5,O1341=O$6),"Extreme",IF(AND(K1341&lt;&gt;"xx",K1341&lt;&gt;".",LEN(K1341)&lt;3),"St INVALID",IF(AND(L1341&lt;&gt;".",L1341&lt;&gt;"x",OR(L1341&lt;0,L1341&gt;12345)),"Def invalid","-"))))))</f>
        <v>-</v>
      </c>
      <c r="N1341" s="77" t="s">
        <v>42</v>
      </c>
      <c r="O1341" s="78" t="str">
        <f aca="false">IF(OR(I1341&gt;9999,J1341&gt;9999),".",I1341*3.145/J1341)</f>
        <v>.</v>
      </c>
      <c r="P1341" s="79" t="str">
        <f aca="false">IF(OR(G1341=".",I1341=".",G1341="xxx",I1341="xxx"),".",R1341-G1341)</f>
        <v>.</v>
      </c>
      <c r="Q1341" s="79" t="str">
        <f aca="false">IF(OR(H1341=".",J1341=".",H1341="xxx",J1341="xxx"),".",S1341-H1341)</f>
        <v>.</v>
      </c>
      <c r="R1341" s="80" t="e">
        <f aca="false">IF(I1341=".",".",I1341/10)</f>
        <v>#VALUE!</v>
      </c>
      <c r="S1341" s="80" t="e">
        <f aca="false">IF(J1341=".",".",J1341/10)</f>
        <v>#VALUE!</v>
      </c>
      <c r="T1341" s="81" t="str">
        <f aca="false">LEFT(K1341,1)</f>
        <v>.</v>
      </c>
      <c r="U1341" s="81" t="str">
        <f aca="false">RIGHT(K1341,1)</f>
        <v>.</v>
      </c>
      <c r="V1341" s="57" t="str">
        <f aca="false">REPLACE("     12345",1,LEN($L1341),$L1341)</f>
        <v>x    12345</v>
      </c>
      <c r="W1341" s="57" t="str">
        <f aca="false">IF(FIND("1",$V1341,1)&lt;6,$X$8,IF($L1341=".",".",$X$7))</f>
        <v>--</v>
      </c>
      <c r="X1341" s="57" t="str">
        <f aca="false">IF(FIND("2",$V1341,1)&lt;6,$X$8,IF($L1341=".",".",$X$7))</f>
        <v>--</v>
      </c>
      <c r="Y1341" s="57" t="str">
        <f aca="false">IF(FIND("3",$V1341,1)&lt;6,$X$8,IF($L1341=".",".",$X$7))</f>
        <v>--</v>
      </c>
      <c r="Z1341" s="57" t="str">
        <f aca="false">IF(FIND("4",$V1341,1)&lt;6,$X$8,IF($L1341=".",".",$X$7))</f>
        <v>--</v>
      </c>
      <c r="AA1341" s="82" t="str">
        <f aca="false">IF(FIND("5",$V1341,1)&lt;6,$X$8,IF($L1341=".",".",$X$7))</f>
        <v>--</v>
      </c>
      <c r="AB1341" s="74" t="s">
        <v>42</v>
      </c>
      <c r="AC1341" s="83" t="s">
        <v>42</v>
      </c>
    </row>
    <row r="1342" customFormat="false" ht="13.5" hidden="false" customHeight="false" outlineLevel="0" collapsed="false">
      <c r="A1342" s="84" t="n">
        <v>5</v>
      </c>
      <c r="B1342" s="84" t="n">
        <v>222</v>
      </c>
      <c r="C1342" s="84"/>
      <c r="D1342" s="84"/>
      <c r="E1342" s="84" t="n">
        <v>6</v>
      </c>
      <c r="F1342" s="85"/>
      <c r="G1342" s="86"/>
      <c r="H1342" s="86"/>
      <c r="I1342" s="87" t="s">
        <v>39</v>
      </c>
      <c r="J1342" s="87" t="s">
        <v>39</v>
      </c>
      <c r="K1342" s="88" t="s">
        <v>40</v>
      </c>
      <c r="L1342" s="87" t="s">
        <v>43</v>
      </c>
      <c r="M1342" s="89" t="str">
        <f aca="false">IF(AND(AND(G1342=".",H1342="."),OR(N(I1342)&gt;0,N(J1342)&gt;0)),"Reborn",IF(Q1342&lt;0,"DBH Loss",IF(P1342&lt;0,"HT loss",IF(OR(I1342=I$5,I1342=I$6,J1342=J$5,J1342=J$6,O1342=O$5,O1342=O$6),"Extreme",IF(AND(K1342&lt;&gt;"xx",K1342&lt;&gt;".",LEN(K1342)&lt;3),"St INVALID",IF(AND(L1342&lt;&gt;".",L1342&lt;&gt;"x",OR(L1342&lt;0,L1342&gt;12345)),"Def invalid","-"))))))</f>
        <v>-</v>
      </c>
      <c r="N1342" s="90" t="s">
        <v>42</v>
      </c>
      <c r="O1342" s="91" t="str">
        <f aca="false">IF(OR(I1342&gt;9999,J1342&gt;9999),".",I1342*3.145/J1342)</f>
        <v>.</v>
      </c>
      <c r="P1342" s="92" t="str">
        <f aca="false">IF(OR(G1342=".",I1342=".",G1342="xxx",I1342="xxx"),".",R1342-G1342)</f>
        <v>.</v>
      </c>
      <c r="Q1342" s="92" t="str">
        <f aca="false">IF(OR(H1342=".",J1342=".",H1342="xxx",J1342="xxx"),".",S1342-H1342)</f>
        <v>.</v>
      </c>
      <c r="R1342" s="93" t="e">
        <f aca="false">IF(I1342=".",".",I1342/10)</f>
        <v>#VALUE!</v>
      </c>
      <c r="S1342" s="93" t="e">
        <f aca="false">IF(J1342=".",".",J1342/10)</f>
        <v>#VALUE!</v>
      </c>
      <c r="T1342" s="94" t="str">
        <f aca="false">LEFT(K1342,1)</f>
        <v>.</v>
      </c>
      <c r="U1342" s="94" t="str">
        <f aca="false">RIGHT(K1342,1)</f>
        <v>.</v>
      </c>
      <c r="V1342" s="95" t="str">
        <f aca="false">REPLACE("     12345",1,LEN($L1342),$L1342)</f>
        <v>x    12345</v>
      </c>
      <c r="W1342" s="95" t="str">
        <f aca="false">IF(FIND("1",$V1342,1)&lt;6,$X$8,IF($L1342=".",".",$X$7))</f>
        <v>--</v>
      </c>
      <c r="X1342" s="95" t="str">
        <f aca="false">IF(FIND("2",$V1342,1)&lt;6,$X$8,IF($L1342=".",".",$X$7))</f>
        <v>--</v>
      </c>
      <c r="Y1342" s="95" t="str">
        <f aca="false">IF(FIND("3",$V1342,1)&lt;6,$X$8,IF($L1342=".",".",$X$7))</f>
        <v>--</v>
      </c>
      <c r="Z1342" s="95" t="str">
        <f aca="false">IF(FIND("4",$V1342,1)&lt;6,$X$8,IF($L1342=".",".",$X$7))</f>
        <v>--</v>
      </c>
      <c r="AA1342" s="86" t="str">
        <f aca="false">IF(FIND("5",$V1342,1)&lt;6,$X$8,IF($L1342=".",".",$X$7))</f>
        <v>--</v>
      </c>
      <c r="AB1342" s="87" t="s">
        <v>42</v>
      </c>
      <c r="AC1342" s="96" t="s">
        <v>42</v>
      </c>
    </row>
    <row r="1343" customFormat="false" ht="12.75" hidden="false" customHeight="false" outlineLevel="0" collapsed="false">
      <c r="A1343" s="72" t="n">
        <v>5</v>
      </c>
      <c r="B1343" s="72" t="n">
        <v>223</v>
      </c>
      <c r="C1343" s="72"/>
      <c r="D1343" s="73"/>
      <c r="E1343" s="1" t="n">
        <v>1</v>
      </c>
      <c r="I1343" s="74" t="s">
        <v>39</v>
      </c>
      <c r="J1343" s="74" t="s">
        <v>39</v>
      </c>
      <c r="K1343" s="75" t="s">
        <v>40</v>
      </c>
      <c r="L1343" s="75" t="s">
        <v>43</v>
      </c>
      <c r="M1343" s="76" t="str">
        <f aca="false">IF(AND(AND(G1343=".",H1343="."),OR(N(I1343)&gt;0,N(J1343)&gt;0)),"Reborn",IF(Q1343&lt;0,"DBH Loss",IF(P1343&lt;0,"HT loss",IF(OR(I1343=I$5,I1343=I$6,J1343=J$5,J1343=J$6,O1343=O$5,O1343=O$6),"Extreme",IF(AND(K1343&lt;&gt;"xx",K1343&lt;&gt;".",LEN(K1343)&lt;3),"St INVALID",IF(AND(L1343&lt;&gt;".",L1343&lt;&gt;"x",OR(L1343&lt;0,L1343&gt;12345)),"Def invalid","-"))))))</f>
        <v>-</v>
      </c>
      <c r="N1343" s="77" t="s">
        <v>42</v>
      </c>
      <c r="O1343" s="78" t="str">
        <f aca="false">IF(OR(I1343&gt;9999,J1343&gt;9999),".",I1343*3.145/J1343)</f>
        <v>.</v>
      </c>
      <c r="P1343" s="79" t="str">
        <f aca="false">IF(OR(G1343=".",I1343=".",G1343="xxx",I1343="xxx"),".",R1343-G1343)</f>
        <v>.</v>
      </c>
      <c r="Q1343" s="79" t="str">
        <f aca="false">IF(OR(H1343=".",J1343=".",H1343="xxx",J1343="xxx"),".",S1343-H1343)</f>
        <v>.</v>
      </c>
      <c r="R1343" s="80" t="e">
        <f aca="false">IF(I1343=".",".",I1343/10)</f>
        <v>#VALUE!</v>
      </c>
      <c r="S1343" s="80" t="e">
        <f aca="false">IF(J1343=".",".",J1343/10)</f>
        <v>#VALUE!</v>
      </c>
      <c r="T1343" s="81" t="str">
        <f aca="false">LEFT(K1343,1)</f>
        <v>.</v>
      </c>
      <c r="U1343" s="81" t="str">
        <f aca="false">RIGHT(K1343,1)</f>
        <v>.</v>
      </c>
      <c r="V1343" s="57" t="str">
        <f aca="false">REPLACE("     12345",1,LEN($L1343),$L1343)</f>
        <v>x    12345</v>
      </c>
      <c r="W1343" s="57" t="str">
        <f aca="false">IF(FIND("1",$V1343,1)&lt;6,$X$8,IF($L1343=".",".",$X$7))</f>
        <v>--</v>
      </c>
      <c r="X1343" s="57" t="str">
        <f aca="false">IF(FIND("2",$V1343,1)&lt;6,$X$8,IF($L1343=".",".",$X$7))</f>
        <v>--</v>
      </c>
      <c r="Y1343" s="57" t="str">
        <f aca="false">IF(FIND("3",$V1343,1)&lt;6,$X$8,IF($L1343=".",".",$X$7))</f>
        <v>--</v>
      </c>
      <c r="Z1343" s="57" t="str">
        <f aca="false">IF(FIND("4",$V1343,1)&lt;6,$X$8,IF($L1343=".",".",$X$7))</f>
        <v>--</v>
      </c>
      <c r="AA1343" s="82" t="str">
        <f aca="false">IF(FIND("5",$V1343,1)&lt;6,$X$8,IF($L1343=".",".",$X$7))</f>
        <v>--</v>
      </c>
      <c r="AB1343" s="74" t="s">
        <v>42</v>
      </c>
      <c r="AC1343" s="83" t="s">
        <v>42</v>
      </c>
    </row>
    <row r="1344" customFormat="false" ht="12.75" hidden="false" customHeight="false" outlineLevel="0" collapsed="false">
      <c r="A1344" s="1" t="n">
        <v>5</v>
      </c>
      <c r="B1344" s="1" t="n">
        <v>223</v>
      </c>
      <c r="E1344" s="1" t="n">
        <v>2</v>
      </c>
      <c r="I1344" s="74" t="s">
        <v>39</v>
      </c>
      <c r="J1344" s="74" t="s">
        <v>39</v>
      </c>
      <c r="K1344" s="75" t="s">
        <v>40</v>
      </c>
      <c r="L1344" s="74" t="s">
        <v>43</v>
      </c>
      <c r="M1344" s="76" t="str">
        <f aca="false">IF(AND(AND(G1344=".",H1344="."),OR(N(I1344)&gt;0,N(J1344)&gt;0)),"Reborn",IF(Q1344&lt;0,"DBH Loss",IF(P1344&lt;0,"HT loss",IF(OR(I1344=I$5,I1344=I$6,J1344=J$5,J1344=J$6,O1344=O$5,O1344=O$6),"Extreme",IF(AND(K1344&lt;&gt;"xx",K1344&lt;&gt;".",LEN(K1344)&lt;3),"St INVALID",IF(AND(L1344&lt;&gt;".",L1344&lt;&gt;"x",OR(L1344&lt;0,L1344&gt;12345)),"Def invalid","-"))))))</f>
        <v>-</v>
      </c>
      <c r="N1344" s="77" t="s">
        <v>42</v>
      </c>
      <c r="O1344" s="78" t="str">
        <f aca="false">IF(OR(I1344&gt;9999,J1344&gt;9999),".",I1344*3.145/J1344)</f>
        <v>.</v>
      </c>
      <c r="P1344" s="79" t="str">
        <f aca="false">IF(OR(G1344=".",I1344=".",G1344="xxx",I1344="xxx"),".",R1344-G1344)</f>
        <v>.</v>
      </c>
      <c r="Q1344" s="79" t="str">
        <f aca="false">IF(OR(H1344=".",J1344=".",H1344="xxx",J1344="xxx"),".",S1344-H1344)</f>
        <v>.</v>
      </c>
      <c r="R1344" s="80" t="e">
        <f aca="false">IF(I1344=".",".",I1344/10)</f>
        <v>#VALUE!</v>
      </c>
      <c r="S1344" s="80" t="e">
        <f aca="false">IF(J1344=".",".",J1344/10)</f>
        <v>#VALUE!</v>
      </c>
      <c r="T1344" s="81" t="str">
        <f aca="false">LEFT(K1344,1)</f>
        <v>.</v>
      </c>
      <c r="U1344" s="81" t="str">
        <f aca="false">RIGHT(K1344,1)</f>
        <v>.</v>
      </c>
      <c r="V1344" s="57" t="str">
        <f aca="false">REPLACE("     12345",1,LEN($L1344),$L1344)</f>
        <v>x    12345</v>
      </c>
      <c r="W1344" s="57" t="str">
        <f aca="false">IF(FIND("1",$V1344,1)&lt;6,$X$8,IF($L1344=".",".",$X$7))</f>
        <v>--</v>
      </c>
      <c r="X1344" s="57" t="str">
        <f aca="false">IF(FIND("2",$V1344,1)&lt;6,$X$8,IF($L1344=".",".",$X$7))</f>
        <v>--</v>
      </c>
      <c r="Y1344" s="57" t="str">
        <f aca="false">IF(FIND("3",$V1344,1)&lt;6,$X$8,IF($L1344=".",".",$X$7))</f>
        <v>--</v>
      </c>
      <c r="Z1344" s="57" t="str">
        <f aca="false">IF(FIND("4",$V1344,1)&lt;6,$X$8,IF($L1344=".",".",$X$7))</f>
        <v>--</v>
      </c>
      <c r="AA1344" s="82" t="str">
        <f aca="false">IF(FIND("5",$V1344,1)&lt;6,$X$8,IF($L1344=".",".",$X$7))</f>
        <v>--</v>
      </c>
      <c r="AB1344" s="74" t="s">
        <v>42</v>
      </c>
      <c r="AC1344" s="83" t="s">
        <v>42</v>
      </c>
    </row>
    <row r="1345" customFormat="false" ht="12.75" hidden="false" customHeight="false" outlineLevel="0" collapsed="false">
      <c r="A1345" s="72" t="n">
        <v>5</v>
      </c>
      <c r="B1345" s="72" t="n">
        <v>223</v>
      </c>
      <c r="C1345" s="72"/>
      <c r="E1345" s="1" t="n">
        <v>3</v>
      </c>
      <c r="I1345" s="74" t="s">
        <v>39</v>
      </c>
      <c r="J1345" s="74" t="s">
        <v>39</v>
      </c>
      <c r="K1345" s="75" t="s">
        <v>40</v>
      </c>
      <c r="L1345" s="74" t="s">
        <v>43</v>
      </c>
      <c r="M1345" s="76" t="str">
        <f aca="false">IF(AND(AND(G1345=".",H1345="."),OR(N(I1345)&gt;0,N(J1345)&gt;0)),"Reborn",IF(Q1345&lt;0,"DBH Loss",IF(P1345&lt;0,"HT loss",IF(OR(I1345=I$5,I1345=I$6,J1345=J$5,J1345=J$6,O1345=O$5,O1345=O$6),"Extreme",IF(AND(K1345&lt;&gt;"xx",K1345&lt;&gt;".",LEN(K1345)&lt;3),"St INVALID",IF(AND(L1345&lt;&gt;".",L1345&lt;&gt;"x",OR(L1345&lt;0,L1345&gt;12345)),"Def invalid","-"))))))</f>
        <v>-</v>
      </c>
      <c r="N1345" s="77" t="s">
        <v>42</v>
      </c>
      <c r="O1345" s="78" t="str">
        <f aca="false">IF(OR(I1345&gt;9999,J1345&gt;9999),".",I1345*3.145/J1345)</f>
        <v>.</v>
      </c>
      <c r="P1345" s="79" t="str">
        <f aca="false">IF(OR(G1345=".",I1345=".",G1345="xxx",I1345="xxx"),".",R1345-G1345)</f>
        <v>.</v>
      </c>
      <c r="Q1345" s="79" t="str">
        <f aca="false">IF(OR(H1345=".",J1345=".",H1345="xxx",J1345="xxx"),".",S1345-H1345)</f>
        <v>.</v>
      </c>
      <c r="R1345" s="80" t="e">
        <f aca="false">IF(I1345=".",".",I1345/10)</f>
        <v>#VALUE!</v>
      </c>
      <c r="S1345" s="80" t="e">
        <f aca="false">IF(J1345=".",".",J1345/10)</f>
        <v>#VALUE!</v>
      </c>
      <c r="T1345" s="81" t="str">
        <f aca="false">LEFT(K1345,1)</f>
        <v>.</v>
      </c>
      <c r="U1345" s="81" t="str">
        <f aca="false">RIGHT(K1345,1)</f>
        <v>.</v>
      </c>
      <c r="V1345" s="57" t="str">
        <f aca="false">REPLACE("     12345",1,LEN($L1345),$L1345)</f>
        <v>x    12345</v>
      </c>
      <c r="W1345" s="57" t="str">
        <f aca="false">IF(FIND("1",$V1345,1)&lt;6,$X$8,IF($L1345=".",".",$X$7))</f>
        <v>--</v>
      </c>
      <c r="X1345" s="57" t="str">
        <f aca="false">IF(FIND("2",$V1345,1)&lt;6,$X$8,IF($L1345=".",".",$X$7))</f>
        <v>--</v>
      </c>
      <c r="Y1345" s="57" t="str">
        <f aca="false">IF(FIND("3",$V1345,1)&lt;6,$X$8,IF($L1345=".",".",$X$7))</f>
        <v>--</v>
      </c>
      <c r="Z1345" s="57" t="str">
        <f aca="false">IF(FIND("4",$V1345,1)&lt;6,$X$8,IF($L1345=".",".",$X$7))</f>
        <v>--</v>
      </c>
      <c r="AA1345" s="82" t="str">
        <f aca="false">IF(FIND("5",$V1345,1)&lt;6,$X$8,IF($L1345=".",".",$X$7))</f>
        <v>--</v>
      </c>
      <c r="AB1345" s="74" t="s">
        <v>42</v>
      </c>
      <c r="AC1345" s="83" t="s">
        <v>42</v>
      </c>
    </row>
    <row r="1346" customFormat="false" ht="12.75" hidden="false" customHeight="false" outlineLevel="0" collapsed="false">
      <c r="A1346" s="72" t="n">
        <v>5</v>
      </c>
      <c r="B1346" s="72" t="n">
        <v>223</v>
      </c>
      <c r="C1346" s="72"/>
      <c r="E1346" s="1" t="n">
        <v>4</v>
      </c>
      <c r="I1346" s="74" t="s">
        <v>39</v>
      </c>
      <c r="J1346" s="74" t="s">
        <v>39</v>
      </c>
      <c r="K1346" s="75" t="s">
        <v>40</v>
      </c>
      <c r="L1346" s="74" t="s">
        <v>43</v>
      </c>
      <c r="M1346" s="76" t="str">
        <f aca="false">IF(AND(AND(G1346=".",H1346="."),OR(N(I1346)&gt;0,N(J1346)&gt;0)),"Reborn",IF(Q1346&lt;0,"DBH Loss",IF(P1346&lt;0,"HT loss",IF(OR(I1346=I$5,I1346=I$6,J1346=J$5,J1346=J$6,O1346=O$5,O1346=O$6),"Extreme",IF(AND(K1346&lt;&gt;"xx",K1346&lt;&gt;".",LEN(K1346)&lt;3),"St INVALID",IF(AND(L1346&lt;&gt;".",L1346&lt;&gt;"x",OR(L1346&lt;0,L1346&gt;12345)),"Def invalid","-"))))))</f>
        <v>-</v>
      </c>
      <c r="N1346" s="77" t="s">
        <v>42</v>
      </c>
      <c r="O1346" s="78" t="str">
        <f aca="false">IF(OR(I1346&gt;9999,J1346&gt;9999),".",I1346*3.145/J1346)</f>
        <v>.</v>
      </c>
      <c r="P1346" s="79" t="str">
        <f aca="false">IF(OR(G1346=".",I1346=".",G1346="xxx",I1346="xxx"),".",R1346-G1346)</f>
        <v>.</v>
      </c>
      <c r="Q1346" s="79" t="str">
        <f aca="false">IF(OR(H1346=".",J1346=".",H1346="xxx",J1346="xxx"),".",S1346-H1346)</f>
        <v>.</v>
      </c>
      <c r="R1346" s="80" t="e">
        <f aca="false">IF(I1346=".",".",I1346/10)</f>
        <v>#VALUE!</v>
      </c>
      <c r="S1346" s="80" t="e">
        <f aca="false">IF(J1346=".",".",J1346/10)</f>
        <v>#VALUE!</v>
      </c>
      <c r="T1346" s="81" t="str">
        <f aca="false">LEFT(K1346,1)</f>
        <v>.</v>
      </c>
      <c r="U1346" s="81" t="str">
        <f aca="false">RIGHT(K1346,1)</f>
        <v>.</v>
      </c>
      <c r="V1346" s="57" t="str">
        <f aca="false">REPLACE("     12345",1,LEN($L1346),$L1346)</f>
        <v>x    12345</v>
      </c>
      <c r="W1346" s="57" t="str">
        <f aca="false">IF(FIND("1",$V1346,1)&lt;6,$X$8,IF($L1346=".",".",$X$7))</f>
        <v>--</v>
      </c>
      <c r="X1346" s="57" t="str">
        <f aca="false">IF(FIND("2",$V1346,1)&lt;6,$X$8,IF($L1346=".",".",$X$7))</f>
        <v>--</v>
      </c>
      <c r="Y1346" s="57" t="str">
        <f aca="false">IF(FIND("3",$V1346,1)&lt;6,$X$8,IF($L1346=".",".",$X$7))</f>
        <v>--</v>
      </c>
      <c r="Z1346" s="57" t="str">
        <f aca="false">IF(FIND("4",$V1346,1)&lt;6,$X$8,IF($L1346=".",".",$X$7))</f>
        <v>--</v>
      </c>
      <c r="AA1346" s="82" t="str">
        <f aca="false">IF(FIND("5",$V1346,1)&lt;6,$X$8,IF($L1346=".",".",$X$7))</f>
        <v>--</v>
      </c>
      <c r="AB1346" s="74" t="s">
        <v>42</v>
      </c>
      <c r="AC1346" s="83" t="s">
        <v>42</v>
      </c>
    </row>
    <row r="1347" customFormat="false" ht="12.75" hidden="false" customHeight="false" outlineLevel="0" collapsed="false">
      <c r="A1347" s="1" t="n">
        <v>5</v>
      </c>
      <c r="B1347" s="1" t="n">
        <v>223</v>
      </c>
      <c r="E1347" s="1" t="n">
        <v>5</v>
      </c>
      <c r="I1347" s="74" t="s">
        <v>39</v>
      </c>
      <c r="J1347" s="74" t="s">
        <v>39</v>
      </c>
      <c r="K1347" s="75" t="s">
        <v>40</v>
      </c>
      <c r="L1347" s="74" t="s">
        <v>43</v>
      </c>
      <c r="M1347" s="76" t="str">
        <f aca="false">IF(AND(AND(G1347=".",H1347="."),OR(N(I1347)&gt;0,N(J1347)&gt;0)),"Reborn",IF(Q1347&lt;0,"DBH Loss",IF(P1347&lt;0,"HT loss",IF(OR(I1347=I$5,I1347=I$6,J1347=J$5,J1347=J$6,O1347=O$5,O1347=O$6),"Extreme",IF(AND(K1347&lt;&gt;"xx",K1347&lt;&gt;".",LEN(K1347)&lt;3),"St INVALID",IF(AND(L1347&lt;&gt;".",L1347&lt;&gt;"x",OR(L1347&lt;0,L1347&gt;12345)),"Def invalid","-"))))))</f>
        <v>-</v>
      </c>
      <c r="N1347" s="77" t="s">
        <v>42</v>
      </c>
      <c r="O1347" s="78" t="str">
        <f aca="false">IF(OR(I1347&gt;9999,J1347&gt;9999),".",I1347*3.145/J1347)</f>
        <v>.</v>
      </c>
      <c r="P1347" s="79" t="str">
        <f aca="false">IF(OR(G1347=".",I1347=".",G1347="xxx",I1347="xxx"),".",R1347-G1347)</f>
        <v>.</v>
      </c>
      <c r="Q1347" s="79" t="str">
        <f aca="false">IF(OR(H1347=".",J1347=".",H1347="xxx",J1347="xxx"),".",S1347-H1347)</f>
        <v>.</v>
      </c>
      <c r="R1347" s="80" t="e">
        <f aca="false">IF(I1347=".",".",I1347/10)</f>
        <v>#VALUE!</v>
      </c>
      <c r="S1347" s="80" t="e">
        <f aca="false">IF(J1347=".",".",J1347/10)</f>
        <v>#VALUE!</v>
      </c>
      <c r="T1347" s="81" t="str">
        <f aca="false">LEFT(K1347,1)</f>
        <v>.</v>
      </c>
      <c r="U1347" s="81" t="str">
        <f aca="false">RIGHT(K1347,1)</f>
        <v>.</v>
      </c>
      <c r="V1347" s="57" t="str">
        <f aca="false">REPLACE("     12345",1,LEN($L1347),$L1347)</f>
        <v>x    12345</v>
      </c>
      <c r="W1347" s="57" t="str">
        <f aca="false">IF(FIND("1",$V1347,1)&lt;6,$X$8,IF($L1347=".",".",$X$7))</f>
        <v>--</v>
      </c>
      <c r="X1347" s="57" t="str">
        <f aca="false">IF(FIND("2",$V1347,1)&lt;6,$X$8,IF($L1347=".",".",$X$7))</f>
        <v>--</v>
      </c>
      <c r="Y1347" s="57" t="str">
        <f aca="false">IF(FIND("3",$V1347,1)&lt;6,$X$8,IF($L1347=".",".",$X$7))</f>
        <v>--</v>
      </c>
      <c r="Z1347" s="57" t="str">
        <f aca="false">IF(FIND("4",$V1347,1)&lt;6,$X$8,IF($L1347=".",".",$X$7))</f>
        <v>--</v>
      </c>
      <c r="AA1347" s="82" t="str">
        <f aca="false">IF(FIND("5",$V1347,1)&lt;6,$X$8,IF($L1347=".",".",$X$7))</f>
        <v>--</v>
      </c>
      <c r="AB1347" s="74" t="s">
        <v>42</v>
      </c>
      <c r="AC1347" s="83" t="s">
        <v>42</v>
      </c>
    </row>
    <row r="1348" customFormat="false" ht="13.5" hidden="false" customHeight="false" outlineLevel="0" collapsed="false">
      <c r="A1348" s="84" t="n">
        <v>5</v>
      </c>
      <c r="B1348" s="84" t="n">
        <v>223</v>
      </c>
      <c r="C1348" s="84"/>
      <c r="D1348" s="84"/>
      <c r="E1348" s="84" t="n">
        <v>6</v>
      </c>
      <c r="F1348" s="85"/>
      <c r="G1348" s="86"/>
      <c r="H1348" s="86"/>
      <c r="I1348" s="87" t="s">
        <v>39</v>
      </c>
      <c r="J1348" s="87" t="s">
        <v>39</v>
      </c>
      <c r="K1348" s="88" t="s">
        <v>40</v>
      </c>
      <c r="L1348" s="87" t="s">
        <v>43</v>
      </c>
      <c r="M1348" s="89" t="str">
        <f aca="false">IF(AND(AND(G1348=".",H1348="."),OR(N(I1348)&gt;0,N(J1348)&gt;0)),"Reborn",IF(Q1348&lt;0,"DBH Loss",IF(P1348&lt;0,"HT loss",IF(OR(I1348=I$5,I1348=I$6,J1348=J$5,J1348=J$6,O1348=O$5,O1348=O$6),"Extreme",IF(AND(K1348&lt;&gt;"xx",K1348&lt;&gt;".",LEN(K1348)&lt;3),"St INVALID",IF(AND(L1348&lt;&gt;".",L1348&lt;&gt;"x",OR(L1348&lt;0,L1348&gt;12345)),"Def invalid","-"))))))</f>
        <v>-</v>
      </c>
      <c r="N1348" s="90" t="s">
        <v>42</v>
      </c>
      <c r="O1348" s="91" t="str">
        <f aca="false">IF(OR(I1348&gt;9999,J1348&gt;9999),".",I1348*3.145/J1348)</f>
        <v>.</v>
      </c>
      <c r="P1348" s="92" t="str">
        <f aca="false">IF(OR(G1348=".",I1348=".",G1348="xxx",I1348="xxx"),".",R1348-G1348)</f>
        <v>.</v>
      </c>
      <c r="Q1348" s="92" t="str">
        <f aca="false">IF(OR(H1348=".",J1348=".",H1348="xxx",J1348="xxx"),".",S1348-H1348)</f>
        <v>.</v>
      </c>
      <c r="R1348" s="93" t="e">
        <f aca="false">IF(I1348=".",".",I1348/10)</f>
        <v>#VALUE!</v>
      </c>
      <c r="S1348" s="93" t="e">
        <f aca="false">IF(J1348=".",".",J1348/10)</f>
        <v>#VALUE!</v>
      </c>
      <c r="T1348" s="94" t="str">
        <f aca="false">LEFT(K1348,1)</f>
        <v>.</v>
      </c>
      <c r="U1348" s="94" t="str">
        <f aca="false">RIGHT(K1348,1)</f>
        <v>.</v>
      </c>
      <c r="V1348" s="95" t="str">
        <f aca="false">REPLACE("     12345",1,LEN($L1348),$L1348)</f>
        <v>x    12345</v>
      </c>
      <c r="W1348" s="95" t="str">
        <f aca="false">IF(FIND("1",$V1348,1)&lt;6,$X$8,IF($L1348=".",".",$X$7))</f>
        <v>--</v>
      </c>
      <c r="X1348" s="95" t="str">
        <f aca="false">IF(FIND("2",$V1348,1)&lt;6,$X$8,IF($L1348=".",".",$X$7))</f>
        <v>--</v>
      </c>
      <c r="Y1348" s="95" t="str">
        <f aca="false">IF(FIND("3",$V1348,1)&lt;6,$X$8,IF($L1348=".",".",$X$7))</f>
        <v>--</v>
      </c>
      <c r="Z1348" s="95" t="str">
        <f aca="false">IF(FIND("4",$V1348,1)&lt;6,$X$8,IF($L1348=".",".",$X$7))</f>
        <v>--</v>
      </c>
      <c r="AA1348" s="86" t="str">
        <f aca="false">IF(FIND("5",$V1348,1)&lt;6,$X$8,IF($L1348=".",".",$X$7))</f>
        <v>--</v>
      </c>
      <c r="AB1348" s="87" t="s">
        <v>42</v>
      </c>
      <c r="AC1348" s="96" t="s">
        <v>42</v>
      </c>
    </row>
    <row r="1349" customFormat="false" ht="12.75" hidden="false" customHeight="false" outlineLevel="0" collapsed="false">
      <c r="A1349" s="72" t="n">
        <v>5</v>
      </c>
      <c r="B1349" s="72" t="n">
        <v>224</v>
      </c>
      <c r="C1349" s="72"/>
      <c r="D1349" s="73"/>
      <c r="E1349" s="1" t="n">
        <v>1</v>
      </c>
      <c r="I1349" s="74" t="s">
        <v>39</v>
      </c>
      <c r="J1349" s="74" t="s">
        <v>39</v>
      </c>
      <c r="K1349" s="75" t="s">
        <v>40</v>
      </c>
      <c r="L1349" s="75" t="s">
        <v>43</v>
      </c>
      <c r="M1349" s="76" t="str">
        <f aca="false">IF(AND(AND(G1349=".",H1349="."),OR(N(I1349)&gt;0,N(J1349)&gt;0)),"Reborn",IF(Q1349&lt;0,"DBH Loss",IF(P1349&lt;0,"HT loss",IF(OR(I1349=I$5,I1349=I$6,J1349=J$5,J1349=J$6,O1349=O$5,O1349=O$6),"Extreme",IF(AND(K1349&lt;&gt;"xx",K1349&lt;&gt;".",LEN(K1349)&lt;3),"St INVALID",IF(AND(L1349&lt;&gt;".",L1349&lt;&gt;"x",OR(L1349&lt;0,L1349&gt;12345)),"Def invalid","-"))))))</f>
        <v>-</v>
      </c>
      <c r="N1349" s="77" t="s">
        <v>42</v>
      </c>
      <c r="O1349" s="78" t="str">
        <f aca="false">IF(OR(I1349&gt;9999,J1349&gt;9999),".",I1349*3.145/J1349)</f>
        <v>.</v>
      </c>
      <c r="P1349" s="79" t="str">
        <f aca="false">IF(OR(G1349=".",I1349=".",G1349="xxx",I1349="xxx"),".",R1349-G1349)</f>
        <v>.</v>
      </c>
      <c r="Q1349" s="79" t="str">
        <f aca="false">IF(OR(H1349=".",J1349=".",H1349="xxx",J1349="xxx"),".",S1349-H1349)</f>
        <v>.</v>
      </c>
      <c r="R1349" s="80" t="e">
        <f aca="false">IF(I1349=".",".",I1349/10)</f>
        <v>#VALUE!</v>
      </c>
      <c r="S1349" s="80" t="e">
        <f aca="false">IF(J1349=".",".",J1349/10)</f>
        <v>#VALUE!</v>
      </c>
      <c r="T1349" s="81" t="str">
        <f aca="false">LEFT(K1349,1)</f>
        <v>.</v>
      </c>
      <c r="U1349" s="81" t="str">
        <f aca="false">RIGHT(K1349,1)</f>
        <v>.</v>
      </c>
      <c r="V1349" s="57" t="str">
        <f aca="false">REPLACE("     12345",1,LEN($L1349),$L1349)</f>
        <v>x    12345</v>
      </c>
      <c r="W1349" s="57" t="str">
        <f aca="false">IF(FIND("1",$V1349,1)&lt;6,$X$8,IF($L1349=".",".",$X$7))</f>
        <v>--</v>
      </c>
      <c r="X1349" s="57" t="str">
        <f aca="false">IF(FIND("2",$V1349,1)&lt;6,$X$8,IF($L1349=".",".",$X$7))</f>
        <v>--</v>
      </c>
      <c r="Y1349" s="57" t="str">
        <f aca="false">IF(FIND("3",$V1349,1)&lt;6,$X$8,IF($L1349=".",".",$X$7))</f>
        <v>--</v>
      </c>
      <c r="Z1349" s="57" t="str">
        <f aca="false">IF(FIND("4",$V1349,1)&lt;6,$X$8,IF($L1349=".",".",$X$7))</f>
        <v>--</v>
      </c>
      <c r="AA1349" s="82" t="str">
        <f aca="false">IF(FIND("5",$V1349,1)&lt;6,$X$8,IF($L1349=".",".",$X$7))</f>
        <v>--</v>
      </c>
      <c r="AB1349" s="74" t="s">
        <v>42</v>
      </c>
      <c r="AC1349" s="83" t="s">
        <v>42</v>
      </c>
    </row>
    <row r="1350" customFormat="false" ht="12.75" hidden="false" customHeight="false" outlineLevel="0" collapsed="false">
      <c r="A1350" s="1" t="n">
        <v>5</v>
      </c>
      <c r="B1350" s="1" t="n">
        <v>224</v>
      </c>
      <c r="E1350" s="1" t="n">
        <v>2</v>
      </c>
      <c r="I1350" s="74" t="s">
        <v>39</v>
      </c>
      <c r="J1350" s="74" t="s">
        <v>39</v>
      </c>
      <c r="K1350" s="75" t="s">
        <v>40</v>
      </c>
      <c r="L1350" s="74" t="s">
        <v>43</v>
      </c>
      <c r="M1350" s="76" t="str">
        <f aca="false">IF(AND(AND(G1350=".",H1350="."),OR(N(I1350)&gt;0,N(J1350)&gt;0)),"Reborn",IF(Q1350&lt;0,"DBH Loss",IF(P1350&lt;0,"HT loss",IF(OR(I1350=I$5,I1350=I$6,J1350=J$5,J1350=J$6,O1350=O$5,O1350=O$6),"Extreme",IF(AND(K1350&lt;&gt;"xx",K1350&lt;&gt;".",LEN(K1350)&lt;3),"St INVALID",IF(AND(L1350&lt;&gt;".",L1350&lt;&gt;"x",OR(L1350&lt;0,L1350&gt;12345)),"Def invalid","-"))))))</f>
        <v>-</v>
      </c>
      <c r="N1350" s="77" t="s">
        <v>42</v>
      </c>
      <c r="O1350" s="78" t="str">
        <f aca="false">IF(OR(I1350&gt;9999,J1350&gt;9999),".",I1350*3.145/J1350)</f>
        <v>.</v>
      </c>
      <c r="P1350" s="79" t="str">
        <f aca="false">IF(OR(G1350=".",I1350=".",G1350="xxx",I1350="xxx"),".",R1350-G1350)</f>
        <v>.</v>
      </c>
      <c r="Q1350" s="79" t="str">
        <f aca="false">IF(OR(H1350=".",J1350=".",H1350="xxx",J1350="xxx"),".",S1350-H1350)</f>
        <v>.</v>
      </c>
      <c r="R1350" s="80" t="e">
        <f aca="false">IF(I1350=".",".",I1350/10)</f>
        <v>#VALUE!</v>
      </c>
      <c r="S1350" s="80" t="e">
        <f aca="false">IF(J1350=".",".",J1350/10)</f>
        <v>#VALUE!</v>
      </c>
      <c r="T1350" s="81" t="str">
        <f aca="false">LEFT(K1350,1)</f>
        <v>.</v>
      </c>
      <c r="U1350" s="81" t="str">
        <f aca="false">RIGHT(K1350,1)</f>
        <v>.</v>
      </c>
      <c r="V1350" s="57" t="str">
        <f aca="false">REPLACE("     12345",1,LEN($L1350),$L1350)</f>
        <v>x    12345</v>
      </c>
      <c r="W1350" s="57" t="str">
        <f aca="false">IF(FIND("1",$V1350,1)&lt;6,$X$8,IF($L1350=".",".",$X$7))</f>
        <v>--</v>
      </c>
      <c r="X1350" s="57" t="str">
        <f aca="false">IF(FIND("2",$V1350,1)&lt;6,$X$8,IF($L1350=".",".",$X$7))</f>
        <v>--</v>
      </c>
      <c r="Y1350" s="57" t="str">
        <f aca="false">IF(FIND("3",$V1350,1)&lt;6,$X$8,IF($L1350=".",".",$X$7))</f>
        <v>--</v>
      </c>
      <c r="Z1350" s="57" t="str">
        <f aca="false">IF(FIND("4",$V1350,1)&lt;6,$X$8,IF($L1350=".",".",$X$7))</f>
        <v>--</v>
      </c>
      <c r="AA1350" s="82" t="str">
        <f aca="false">IF(FIND("5",$V1350,1)&lt;6,$X$8,IF($L1350=".",".",$X$7))</f>
        <v>--</v>
      </c>
      <c r="AB1350" s="74" t="s">
        <v>42</v>
      </c>
      <c r="AC1350" s="83" t="s">
        <v>42</v>
      </c>
    </row>
    <row r="1351" customFormat="false" ht="12.75" hidden="false" customHeight="false" outlineLevel="0" collapsed="false">
      <c r="A1351" s="72" t="n">
        <v>5</v>
      </c>
      <c r="B1351" s="72" t="n">
        <v>224</v>
      </c>
      <c r="C1351" s="72"/>
      <c r="E1351" s="1" t="n">
        <v>3</v>
      </c>
      <c r="I1351" s="74" t="s">
        <v>39</v>
      </c>
      <c r="J1351" s="74" t="s">
        <v>39</v>
      </c>
      <c r="K1351" s="75" t="s">
        <v>40</v>
      </c>
      <c r="L1351" s="74" t="s">
        <v>43</v>
      </c>
      <c r="M1351" s="76" t="str">
        <f aca="false">IF(AND(AND(G1351=".",H1351="."),OR(N(I1351)&gt;0,N(J1351)&gt;0)),"Reborn",IF(Q1351&lt;0,"DBH Loss",IF(P1351&lt;0,"HT loss",IF(OR(I1351=I$5,I1351=I$6,J1351=J$5,J1351=J$6,O1351=O$5,O1351=O$6),"Extreme",IF(AND(K1351&lt;&gt;"xx",K1351&lt;&gt;".",LEN(K1351)&lt;3),"St INVALID",IF(AND(L1351&lt;&gt;".",L1351&lt;&gt;"x",OR(L1351&lt;0,L1351&gt;12345)),"Def invalid","-"))))))</f>
        <v>-</v>
      </c>
      <c r="N1351" s="77" t="s">
        <v>42</v>
      </c>
      <c r="O1351" s="78" t="str">
        <f aca="false">IF(OR(I1351&gt;9999,J1351&gt;9999),".",I1351*3.145/J1351)</f>
        <v>.</v>
      </c>
      <c r="P1351" s="79" t="str">
        <f aca="false">IF(OR(G1351=".",I1351=".",G1351="xxx",I1351="xxx"),".",R1351-G1351)</f>
        <v>.</v>
      </c>
      <c r="Q1351" s="79" t="str">
        <f aca="false">IF(OR(H1351=".",J1351=".",H1351="xxx",J1351="xxx"),".",S1351-H1351)</f>
        <v>.</v>
      </c>
      <c r="R1351" s="80" t="e">
        <f aca="false">IF(I1351=".",".",I1351/10)</f>
        <v>#VALUE!</v>
      </c>
      <c r="S1351" s="80" t="e">
        <f aca="false">IF(J1351=".",".",J1351/10)</f>
        <v>#VALUE!</v>
      </c>
      <c r="T1351" s="81" t="str">
        <f aca="false">LEFT(K1351,1)</f>
        <v>.</v>
      </c>
      <c r="U1351" s="81" t="str">
        <f aca="false">RIGHT(K1351,1)</f>
        <v>.</v>
      </c>
      <c r="V1351" s="57" t="str">
        <f aca="false">REPLACE("     12345",1,LEN($L1351),$L1351)</f>
        <v>x    12345</v>
      </c>
      <c r="W1351" s="57" t="str">
        <f aca="false">IF(FIND("1",$V1351,1)&lt;6,$X$8,IF($L1351=".",".",$X$7))</f>
        <v>--</v>
      </c>
      <c r="X1351" s="57" t="str">
        <f aca="false">IF(FIND("2",$V1351,1)&lt;6,$X$8,IF($L1351=".",".",$X$7))</f>
        <v>--</v>
      </c>
      <c r="Y1351" s="57" t="str">
        <f aca="false">IF(FIND("3",$V1351,1)&lt;6,$X$8,IF($L1351=".",".",$X$7))</f>
        <v>--</v>
      </c>
      <c r="Z1351" s="57" t="str">
        <f aca="false">IF(FIND("4",$V1351,1)&lt;6,$X$8,IF($L1351=".",".",$X$7))</f>
        <v>--</v>
      </c>
      <c r="AA1351" s="82" t="str">
        <f aca="false">IF(FIND("5",$V1351,1)&lt;6,$X$8,IF($L1351=".",".",$X$7))</f>
        <v>--</v>
      </c>
      <c r="AB1351" s="74" t="s">
        <v>42</v>
      </c>
      <c r="AC1351" s="83" t="s">
        <v>42</v>
      </c>
    </row>
    <row r="1352" customFormat="false" ht="12.75" hidden="false" customHeight="false" outlineLevel="0" collapsed="false">
      <c r="A1352" s="72" t="n">
        <v>5</v>
      </c>
      <c r="B1352" s="72" t="n">
        <v>224</v>
      </c>
      <c r="C1352" s="72"/>
      <c r="E1352" s="1" t="n">
        <v>4</v>
      </c>
      <c r="I1352" s="74" t="s">
        <v>39</v>
      </c>
      <c r="J1352" s="74" t="s">
        <v>39</v>
      </c>
      <c r="K1352" s="75" t="s">
        <v>40</v>
      </c>
      <c r="L1352" s="74" t="s">
        <v>43</v>
      </c>
      <c r="M1352" s="76" t="str">
        <f aca="false">IF(AND(AND(G1352=".",H1352="."),OR(N(I1352)&gt;0,N(J1352)&gt;0)),"Reborn",IF(Q1352&lt;0,"DBH Loss",IF(P1352&lt;0,"HT loss",IF(OR(I1352=I$5,I1352=I$6,J1352=J$5,J1352=J$6,O1352=O$5,O1352=O$6),"Extreme",IF(AND(K1352&lt;&gt;"xx",K1352&lt;&gt;".",LEN(K1352)&lt;3),"St INVALID",IF(AND(L1352&lt;&gt;".",L1352&lt;&gt;"x",OR(L1352&lt;0,L1352&gt;12345)),"Def invalid","-"))))))</f>
        <v>-</v>
      </c>
      <c r="N1352" s="77" t="s">
        <v>42</v>
      </c>
      <c r="O1352" s="78" t="str">
        <f aca="false">IF(OR(I1352&gt;9999,J1352&gt;9999),".",I1352*3.145/J1352)</f>
        <v>.</v>
      </c>
      <c r="P1352" s="79" t="str">
        <f aca="false">IF(OR(G1352=".",I1352=".",G1352="xxx",I1352="xxx"),".",R1352-G1352)</f>
        <v>.</v>
      </c>
      <c r="Q1352" s="79" t="str">
        <f aca="false">IF(OR(H1352=".",J1352=".",H1352="xxx",J1352="xxx"),".",S1352-H1352)</f>
        <v>.</v>
      </c>
      <c r="R1352" s="80" t="e">
        <f aca="false">IF(I1352=".",".",I1352/10)</f>
        <v>#VALUE!</v>
      </c>
      <c r="S1352" s="80" t="e">
        <f aca="false">IF(J1352=".",".",J1352/10)</f>
        <v>#VALUE!</v>
      </c>
      <c r="T1352" s="81" t="str">
        <f aca="false">LEFT(K1352,1)</f>
        <v>.</v>
      </c>
      <c r="U1352" s="81" t="str">
        <f aca="false">RIGHT(K1352,1)</f>
        <v>.</v>
      </c>
      <c r="V1352" s="57" t="str">
        <f aca="false">REPLACE("     12345",1,LEN($L1352),$L1352)</f>
        <v>x    12345</v>
      </c>
      <c r="W1352" s="57" t="str">
        <f aca="false">IF(FIND("1",$V1352,1)&lt;6,$X$8,IF($L1352=".",".",$X$7))</f>
        <v>--</v>
      </c>
      <c r="X1352" s="57" t="str">
        <f aca="false">IF(FIND("2",$V1352,1)&lt;6,$X$8,IF($L1352=".",".",$X$7))</f>
        <v>--</v>
      </c>
      <c r="Y1352" s="57" t="str">
        <f aca="false">IF(FIND("3",$V1352,1)&lt;6,$X$8,IF($L1352=".",".",$X$7))</f>
        <v>--</v>
      </c>
      <c r="Z1352" s="57" t="str">
        <f aca="false">IF(FIND("4",$V1352,1)&lt;6,$X$8,IF($L1352=".",".",$X$7))</f>
        <v>--</v>
      </c>
      <c r="AA1352" s="82" t="str">
        <f aca="false">IF(FIND("5",$V1352,1)&lt;6,$X$8,IF($L1352=".",".",$X$7))</f>
        <v>--</v>
      </c>
      <c r="AB1352" s="74" t="s">
        <v>42</v>
      </c>
      <c r="AC1352" s="83" t="s">
        <v>42</v>
      </c>
    </row>
    <row r="1353" customFormat="false" ht="12.75" hidden="false" customHeight="false" outlineLevel="0" collapsed="false">
      <c r="A1353" s="1" t="n">
        <v>5</v>
      </c>
      <c r="B1353" s="1" t="n">
        <v>224</v>
      </c>
      <c r="E1353" s="1" t="n">
        <v>5</v>
      </c>
      <c r="I1353" s="74" t="s">
        <v>39</v>
      </c>
      <c r="J1353" s="74" t="s">
        <v>39</v>
      </c>
      <c r="K1353" s="75" t="s">
        <v>40</v>
      </c>
      <c r="L1353" s="74" t="s">
        <v>43</v>
      </c>
      <c r="M1353" s="76" t="str">
        <f aca="false">IF(AND(AND(G1353=".",H1353="."),OR(N(I1353)&gt;0,N(J1353)&gt;0)),"Reborn",IF(Q1353&lt;0,"DBH Loss",IF(P1353&lt;0,"HT loss",IF(OR(I1353=I$5,I1353=I$6,J1353=J$5,J1353=J$6,O1353=O$5,O1353=O$6),"Extreme",IF(AND(K1353&lt;&gt;"xx",K1353&lt;&gt;".",LEN(K1353)&lt;3),"St INVALID",IF(AND(L1353&lt;&gt;".",L1353&lt;&gt;"x",OR(L1353&lt;0,L1353&gt;12345)),"Def invalid","-"))))))</f>
        <v>-</v>
      </c>
      <c r="N1353" s="77" t="s">
        <v>42</v>
      </c>
      <c r="O1353" s="78" t="str">
        <f aca="false">IF(OR(I1353&gt;9999,J1353&gt;9999),".",I1353*3.145/J1353)</f>
        <v>.</v>
      </c>
      <c r="P1353" s="79" t="str">
        <f aca="false">IF(OR(G1353=".",I1353=".",G1353="xxx",I1353="xxx"),".",R1353-G1353)</f>
        <v>.</v>
      </c>
      <c r="Q1353" s="79" t="str">
        <f aca="false">IF(OR(H1353=".",J1353=".",H1353="xxx",J1353="xxx"),".",S1353-H1353)</f>
        <v>.</v>
      </c>
      <c r="R1353" s="80" t="e">
        <f aca="false">IF(I1353=".",".",I1353/10)</f>
        <v>#VALUE!</v>
      </c>
      <c r="S1353" s="80" t="e">
        <f aca="false">IF(J1353=".",".",J1353/10)</f>
        <v>#VALUE!</v>
      </c>
      <c r="T1353" s="81" t="str">
        <f aca="false">LEFT(K1353,1)</f>
        <v>.</v>
      </c>
      <c r="U1353" s="81" t="str">
        <f aca="false">RIGHT(K1353,1)</f>
        <v>.</v>
      </c>
      <c r="V1353" s="57" t="str">
        <f aca="false">REPLACE("     12345",1,LEN($L1353),$L1353)</f>
        <v>x    12345</v>
      </c>
      <c r="W1353" s="57" t="str">
        <f aca="false">IF(FIND("1",$V1353,1)&lt;6,$X$8,IF($L1353=".",".",$X$7))</f>
        <v>--</v>
      </c>
      <c r="X1353" s="57" t="str">
        <f aca="false">IF(FIND("2",$V1353,1)&lt;6,$X$8,IF($L1353=".",".",$X$7))</f>
        <v>--</v>
      </c>
      <c r="Y1353" s="57" t="str">
        <f aca="false">IF(FIND("3",$V1353,1)&lt;6,$X$8,IF($L1353=".",".",$X$7))</f>
        <v>--</v>
      </c>
      <c r="Z1353" s="57" t="str">
        <f aca="false">IF(FIND("4",$V1353,1)&lt;6,$X$8,IF($L1353=".",".",$X$7))</f>
        <v>--</v>
      </c>
      <c r="AA1353" s="82" t="str">
        <f aca="false">IF(FIND("5",$V1353,1)&lt;6,$X$8,IF($L1353=".",".",$X$7))</f>
        <v>--</v>
      </c>
      <c r="AB1353" s="74" t="s">
        <v>42</v>
      </c>
      <c r="AC1353" s="83" t="s">
        <v>42</v>
      </c>
    </row>
    <row r="1354" customFormat="false" ht="13.5" hidden="false" customHeight="false" outlineLevel="0" collapsed="false">
      <c r="A1354" s="84" t="n">
        <v>5</v>
      </c>
      <c r="B1354" s="84" t="n">
        <v>224</v>
      </c>
      <c r="C1354" s="84"/>
      <c r="D1354" s="84"/>
      <c r="E1354" s="84" t="n">
        <v>6</v>
      </c>
      <c r="F1354" s="85"/>
      <c r="G1354" s="86"/>
      <c r="H1354" s="86"/>
      <c r="I1354" s="87" t="s">
        <v>39</v>
      </c>
      <c r="J1354" s="87" t="s">
        <v>39</v>
      </c>
      <c r="K1354" s="88" t="s">
        <v>40</v>
      </c>
      <c r="L1354" s="87" t="s">
        <v>43</v>
      </c>
      <c r="M1354" s="89" t="str">
        <f aca="false">IF(AND(AND(G1354=".",H1354="."),OR(N(I1354)&gt;0,N(J1354)&gt;0)),"Reborn",IF(Q1354&lt;0,"DBH Loss",IF(P1354&lt;0,"HT loss",IF(OR(I1354=I$5,I1354=I$6,J1354=J$5,J1354=J$6,O1354=O$5,O1354=O$6),"Extreme",IF(AND(K1354&lt;&gt;"xx",K1354&lt;&gt;".",LEN(K1354)&lt;3),"St INVALID",IF(AND(L1354&lt;&gt;".",L1354&lt;&gt;"x",OR(L1354&lt;0,L1354&gt;12345)),"Def invalid","-"))))))</f>
        <v>-</v>
      </c>
      <c r="N1354" s="90" t="s">
        <v>42</v>
      </c>
      <c r="O1354" s="91" t="str">
        <f aca="false">IF(OR(I1354&gt;9999,J1354&gt;9999),".",I1354*3.145/J1354)</f>
        <v>.</v>
      </c>
      <c r="P1354" s="92" t="str">
        <f aca="false">IF(OR(G1354=".",I1354=".",G1354="xxx",I1354="xxx"),".",R1354-G1354)</f>
        <v>.</v>
      </c>
      <c r="Q1354" s="92" t="str">
        <f aca="false">IF(OR(H1354=".",J1354=".",H1354="xxx",J1354="xxx"),".",S1354-H1354)</f>
        <v>.</v>
      </c>
      <c r="R1354" s="93" t="e">
        <f aca="false">IF(I1354=".",".",I1354/10)</f>
        <v>#VALUE!</v>
      </c>
      <c r="S1354" s="93" t="e">
        <f aca="false">IF(J1354=".",".",J1354/10)</f>
        <v>#VALUE!</v>
      </c>
      <c r="T1354" s="94" t="str">
        <f aca="false">LEFT(K1354,1)</f>
        <v>.</v>
      </c>
      <c r="U1354" s="94" t="str">
        <f aca="false">RIGHT(K1354,1)</f>
        <v>.</v>
      </c>
      <c r="V1354" s="95" t="str">
        <f aca="false">REPLACE("     12345",1,LEN($L1354),$L1354)</f>
        <v>x    12345</v>
      </c>
      <c r="W1354" s="95" t="str">
        <f aca="false">IF(FIND("1",$V1354,1)&lt;6,$X$8,IF($L1354=".",".",$X$7))</f>
        <v>--</v>
      </c>
      <c r="X1354" s="95" t="str">
        <f aca="false">IF(FIND("2",$V1354,1)&lt;6,$X$8,IF($L1354=".",".",$X$7))</f>
        <v>--</v>
      </c>
      <c r="Y1354" s="95" t="str">
        <f aca="false">IF(FIND("3",$V1354,1)&lt;6,$X$8,IF($L1354=".",".",$X$7))</f>
        <v>--</v>
      </c>
      <c r="Z1354" s="95" t="str">
        <f aca="false">IF(FIND("4",$V1354,1)&lt;6,$X$8,IF($L1354=".",".",$X$7))</f>
        <v>--</v>
      </c>
      <c r="AA1354" s="86" t="str">
        <f aca="false">IF(FIND("5",$V1354,1)&lt;6,$X$8,IF($L1354=".",".",$X$7))</f>
        <v>--</v>
      </c>
      <c r="AB1354" s="87" t="s">
        <v>42</v>
      </c>
      <c r="AC1354" s="96" t="s">
        <v>42</v>
      </c>
    </row>
    <row r="1355" customFormat="false" ht="12.75" hidden="false" customHeight="false" outlineLevel="0" collapsed="false">
      <c r="A1355" s="72" t="n">
        <v>5</v>
      </c>
      <c r="B1355" s="72" t="n">
        <v>225</v>
      </c>
      <c r="C1355" s="72"/>
      <c r="D1355" s="73"/>
      <c r="E1355" s="1" t="n">
        <v>1</v>
      </c>
      <c r="I1355" s="74" t="s">
        <v>39</v>
      </c>
      <c r="J1355" s="74" t="s">
        <v>39</v>
      </c>
      <c r="K1355" s="75" t="s">
        <v>40</v>
      </c>
      <c r="L1355" s="75" t="s">
        <v>43</v>
      </c>
      <c r="M1355" s="76" t="str">
        <f aca="false">IF(AND(AND(G1355=".",H1355="."),OR(N(I1355)&gt;0,N(J1355)&gt;0)),"Reborn",IF(Q1355&lt;0,"DBH Loss",IF(P1355&lt;0,"HT loss",IF(OR(I1355=I$5,I1355=I$6,J1355=J$5,J1355=J$6,O1355=O$5,O1355=O$6),"Extreme",IF(AND(K1355&lt;&gt;"xx",K1355&lt;&gt;".",LEN(K1355)&lt;3),"St INVALID",IF(AND(L1355&lt;&gt;".",L1355&lt;&gt;"x",OR(L1355&lt;0,L1355&gt;12345)),"Def invalid","-"))))))</f>
        <v>-</v>
      </c>
      <c r="N1355" s="77" t="s">
        <v>42</v>
      </c>
      <c r="O1355" s="78" t="str">
        <f aca="false">IF(OR(I1355&gt;9999,J1355&gt;9999),".",I1355*3.145/J1355)</f>
        <v>.</v>
      </c>
      <c r="P1355" s="79" t="str">
        <f aca="false">IF(OR(G1355=".",I1355=".",G1355="xxx",I1355="xxx"),".",R1355-G1355)</f>
        <v>.</v>
      </c>
      <c r="Q1355" s="79" t="str">
        <f aca="false">IF(OR(H1355=".",J1355=".",H1355="xxx",J1355="xxx"),".",S1355-H1355)</f>
        <v>.</v>
      </c>
      <c r="R1355" s="80" t="e">
        <f aca="false">IF(I1355=".",".",I1355/10)</f>
        <v>#VALUE!</v>
      </c>
      <c r="S1355" s="80" t="e">
        <f aca="false">IF(J1355=".",".",J1355/10)</f>
        <v>#VALUE!</v>
      </c>
      <c r="T1355" s="81" t="str">
        <f aca="false">LEFT(K1355,1)</f>
        <v>.</v>
      </c>
      <c r="U1355" s="81" t="str">
        <f aca="false">RIGHT(K1355,1)</f>
        <v>.</v>
      </c>
      <c r="V1355" s="57" t="str">
        <f aca="false">REPLACE("     12345",1,LEN($L1355),$L1355)</f>
        <v>x    12345</v>
      </c>
      <c r="W1355" s="57" t="str">
        <f aca="false">IF(FIND("1",$V1355,1)&lt;6,$X$8,IF($L1355=".",".",$X$7))</f>
        <v>--</v>
      </c>
      <c r="X1355" s="57" t="str">
        <f aca="false">IF(FIND("2",$V1355,1)&lt;6,$X$8,IF($L1355=".",".",$X$7))</f>
        <v>--</v>
      </c>
      <c r="Y1355" s="57" t="str">
        <f aca="false">IF(FIND("3",$V1355,1)&lt;6,$X$8,IF($L1355=".",".",$X$7))</f>
        <v>--</v>
      </c>
      <c r="Z1355" s="57" t="str">
        <f aca="false">IF(FIND("4",$V1355,1)&lt;6,$X$8,IF($L1355=".",".",$X$7))</f>
        <v>--</v>
      </c>
      <c r="AA1355" s="82" t="str">
        <f aca="false">IF(FIND("5",$V1355,1)&lt;6,$X$8,IF($L1355=".",".",$X$7))</f>
        <v>--</v>
      </c>
      <c r="AB1355" s="74" t="s">
        <v>42</v>
      </c>
      <c r="AC1355" s="83" t="s">
        <v>42</v>
      </c>
    </row>
    <row r="1356" customFormat="false" ht="12.75" hidden="false" customHeight="false" outlineLevel="0" collapsed="false">
      <c r="A1356" s="1" t="n">
        <v>5</v>
      </c>
      <c r="B1356" s="1" t="n">
        <v>225</v>
      </c>
      <c r="E1356" s="1" t="n">
        <v>2</v>
      </c>
      <c r="I1356" s="74" t="s">
        <v>39</v>
      </c>
      <c r="J1356" s="74" t="s">
        <v>39</v>
      </c>
      <c r="K1356" s="75" t="s">
        <v>40</v>
      </c>
      <c r="L1356" s="74" t="s">
        <v>43</v>
      </c>
      <c r="M1356" s="76" t="str">
        <f aca="false">IF(AND(AND(G1356=".",H1356="."),OR(N(I1356)&gt;0,N(J1356)&gt;0)),"Reborn",IF(Q1356&lt;0,"DBH Loss",IF(P1356&lt;0,"HT loss",IF(OR(I1356=I$5,I1356=I$6,J1356=J$5,J1356=J$6,O1356=O$5,O1356=O$6),"Extreme",IF(AND(K1356&lt;&gt;"xx",K1356&lt;&gt;".",LEN(K1356)&lt;3),"St INVALID",IF(AND(L1356&lt;&gt;".",L1356&lt;&gt;"x",OR(L1356&lt;0,L1356&gt;12345)),"Def invalid","-"))))))</f>
        <v>-</v>
      </c>
      <c r="N1356" s="77" t="s">
        <v>42</v>
      </c>
      <c r="O1356" s="78" t="str">
        <f aca="false">IF(OR(I1356&gt;9999,J1356&gt;9999),".",I1356*3.145/J1356)</f>
        <v>.</v>
      </c>
      <c r="P1356" s="79" t="str">
        <f aca="false">IF(OR(G1356=".",I1356=".",G1356="xxx",I1356="xxx"),".",R1356-G1356)</f>
        <v>.</v>
      </c>
      <c r="Q1356" s="79" t="str">
        <f aca="false">IF(OR(H1356=".",J1356=".",H1356="xxx",J1356="xxx"),".",S1356-H1356)</f>
        <v>.</v>
      </c>
      <c r="R1356" s="80" t="e">
        <f aca="false">IF(I1356=".",".",I1356/10)</f>
        <v>#VALUE!</v>
      </c>
      <c r="S1356" s="80" t="e">
        <f aca="false">IF(J1356=".",".",J1356/10)</f>
        <v>#VALUE!</v>
      </c>
      <c r="T1356" s="81" t="str">
        <f aca="false">LEFT(K1356,1)</f>
        <v>.</v>
      </c>
      <c r="U1356" s="81" t="str">
        <f aca="false">RIGHT(K1356,1)</f>
        <v>.</v>
      </c>
      <c r="V1356" s="57" t="str">
        <f aca="false">REPLACE("     12345",1,LEN($L1356),$L1356)</f>
        <v>x    12345</v>
      </c>
      <c r="W1356" s="57" t="str">
        <f aca="false">IF(FIND("1",$V1356,1)&lt;6,$X$8,IF($L1356=".",".",$X$7))</f>
        <v>--</v>
      </c>
      <c r="X1356" s="57" t="str">
        <f aca="false">IF(FIND("2",$V1356,1)&lt;6,$X$8,IF($L1356=".",".",$X$7))</f>
        <v>--</v>
      </c>
      <c r="Y1356" s="57" t="str">
        <f aca="false">IF(FIND("3",$V1356,1)&lt;6,$X$8,IF($L1356=".",".",$X$7))</f>
        <v>--</v>
      </c>
      <c r="Z1356" s="57" t="str">
        <f aca="false">IF(FIND("4",$V1356,1)&lt;6,$X$8,IF($L1356=".",".",$X$7))</f>
        <v>--</v>
      </c>
      <c r="AA1356" s="82" t="str">
        <f aca="false">IF(FIND("5",$V1356,1)&lt;6,$X$8,IF($L1356=".",".",$X$7))</f>
        <v>--</v>
      </c>
      <c r="AB1356" s="74" t="s">
        <v>42</v>
      </c>
      <c r="AC1356" s="83" t="s">
        <v>42</v>
      </c>
    </row>
    <row r="1357" customFormat="false" ht="12.75" hidden="false" customHeight="false" outlineLevel="0" collapsed="false">
      <c r="A1357" s="72" t="n">
        <v>5</v>
      </c>
      <c r="B1357" s="72" t="n">
        <v>225</v>
      </c>
      <c r="C1357" s="72"/>
      <c r="E1357" s="1" t="n">
        <v>3</v>
      </c>
      <c r="I1357" s="74" t="s">
        <v>39</v>
      </c>
      <c r="J1357" s="74" t="s">
        <v>39</v>
      </c>
      <c r="K1357" s="75" t="s">
        <v>40</v>
      </c>
      <c r="L1357" s="74" t="s">
        <v>43</v>
      </c>
      <c r="M1357" s="76" t="str">
        <f aca="false">IF(AND(AND(G1357=".",H1357="."),OR(N(I1357)&gt;0,N(J1357)&gt;0)),"Reborn",IF(Q1357&lt;0,"DBH Loss",IF(P1357&lt;0,"HT loss",IF(OR(I1357=I$5,I1357=I$6,J1357=J$5,J1357=J$6,O1357=O$5,O1357=O$6),"Extreme",IF(AND(K1357&lt;&gt;"xx",K1357&lt;&gt;".",LEN(K1357)&lt;3),"St INVALID",IF(AND(L1357&lt;&gt;".",L1357&lt;&gt;"x",OR(L1357&lt;0,L1357&gt;12345)),"Def invalid","-"))))))</f>
        <v>-</v>
      </c>
      <c r="N1357" s="77" t="s">
        <v>42</v>
      </c>
      <c r="O1357" s="78" t="str">
        <f aca="false">IF(OR(I1357&gt;9999,J1357&gt;9999),".",I1357*3.145/J1357)</f>
        <v>.</v>
      </c>
      <c r="P1357" s="79" t="str">
        <f aca="false">IF(OR(G1357=".",I1357=".",G1357="xxx",I1357="xxx"),".",R1357-G1357)</f>
        <v>.</v>
      </c>
      <c r="Q1357" s="79" t="str">
        <f aca="false">IF(OR(H1357=".",J1357=".",H1357="xxx",J1357="xxx"),".",S1357-H1357)</f>
        <v>.</v>
      </c>
      <c r="R1357" s="80" t="e">
        <f aca="false">IF(I1357=".",".",I1357/10)</f>
        <v>#VALUE!</v>
      </c>
      <c r="S1357" s="80" t="e">
        <f aca="false">IF(J1357=".",".",J1357/10)</f>
        <v>#VALUE!</v>
      </c>
      <c r="T1357" s="81" t="str">
        <f aca="false">LEFT(K1357,1)</f>
        <v>.</v>
      </c>
      <c r="U1357" s="81" t="str">
        <f aca="false">RIGHT(K1357,1)</f>
        <v>.</v>
      </c>
      <c r="V1357" s="57" t="str">
        <f aca="false">REPLACE("     12345",1,LEN($L1357),$L1357)</f>
        <v>x    12345</v>
      </c>
      <c r="W1357" s="57" t="str">
        <f aca="false">IF(FIND("1",$V1357,1)&lt;6,$X$8,IF($L1357=".",".",$X$7))</f>
        <v>--</v>
      </c>
      <c r="X1357" s="57" t="str">
        <f aca="false">IF(FIND("2",$V1357,1)&lt;6,$X$8,IF($L1357=".",".",$X$7))</f>
        <v>--</v>
      </c>
      <c r="Y1357" s="57" t="str">
        <f aca="false">IF(FIND("3",$V1357,1)&lt;6,$X$8,IF($L1357=".",".",$X$7))</f>
        <v>--</v>
      </c>
      <c r="Z1357" s="57" t="str">
        <f aca="false">IF(FIND("4",$V1357,1)&lt;6,$X$8,IF($L1357=".",".",$X$7))</f>
        <v>--</v>
      </c>
      <c r="AA1357" s="82" t="str">
        <f aca="false">IF(FIND("5",$V1357,1)&lt;6,$X$8,IF($L1357=".",".",$X$7))</f>
        <v>--</v>
      </c>
      <c r="AB1357" s="74" t="s">
        <v>42</v>
      </c>
      <c r="AC1357" s="83" t="s">
        <v>42</v>
      </c>
    </row>
    <row r="1358" customFormat="false" ht="12.75" hidden="false" customHeight="false" outlineLevel="0" collapsed="false">
      <c r="A1358" s="72" t="n">
        <v>5</v>
      </c>
      <c r="B1358" s="72" t="n">
        <v>225</v>
      </c>
      <c r="C1358" s="72"/>
      <c r="E1358" s="1" t="n">
        <v>4</v>
      </c>
      <c r="I1358" s="74" t="s">
        <v>39</v>
      </c>
      <c r="J1358" s="74" t="s">
        <v>39</v>
      </c>
      <c r="K1358" s="75" t="s">
        <v>40</v>
      </c>
      <c r="L1358" s="74" t="s">
        <v>43</v>
      </c>
      <c r="M1358" s="76" t="str">
        <f aca="false">IF(AND(AND(G1358=".",H1358="."),OR(N(I1358)&gt;0,N(J1358)&gt;0)),"Reborn",IF(Q1358&lt;0,"DBH Loss",IF(P1358&lt;0,"HT loss",IF(OR(I1358=I$5,I1358=I$6,J1358=J$5,J1358=J$6,O1358=O$5,O1358=O$6),"Extreme",IF(AND(K1358&lt;&gt;"xx",K1358&lt;&gt;".",LEN(K1358)&lt;3),"St INVALID",IF(AND(L1358&lt;&gt;".",L1358&lt;&gt;"x",OR(L1358&lt;0,L1358&gt;12345)),"Def invalid","-"))))))</f>
        <v>-</v>
      </c>
      <c r="N1358" s="77" t="s">
        <v>42</v>
      </c>
      <c r="O1358" s="78" t="str">
        <f aca="false">IF(OR(I1358&gt;9999,J1358&gt;9999),".",I1358*3.145/J1358)</f>
        <v>.</v>
      </c>
      <c r="P1358" s="79" t="str">
        <f aca="false">IF(OR(G1358=".",I1358=".",G1358="xxx",I1358="xxx"),".",R1358-G1358)</f>
        <v>.</v>
      </c>
      <c r="Q1358" s="79" t="str">
        <f aca="false">IF(OR(H1358=".",J1358=".",H1358="xxx",J1358="xxx"),".",S1358-H1358)</f>
        <v>.</v>
      </c>
      <c r="R1358" s="80" t="e">
        <f aca="false">IF(I1358=".",".",I1358/10)</f>
        <v>#VALUE!</v>
      </c>
      <c r="S1358" s="80" t="e">
        <f aca="false">IF(J1358=".",".",J1358/10)</f>
        <v>#VALUE!</v>
      </c>
      <c r="T1358" s="81" t="str">
        <f aca="false">LEFT(K1358,1)</f>
        <v>.</v>
      </c>
      <c r="U1358" s="81" t="str">
        <f aca="false">RIGHT(K1358,1)</f>
        <v>.</v>
      </c>
      <c r="V1358" s="57" t="str">
        <f aca="false">REPLACE("     12345",1,LEN($L1358),$L1358)</f>
        <v>x    12345</v>
      </c>
      <c r="W1358" s="57" t="str">
        <f aca="false">IF(FIND("1",$V1358,1)&lt;6,$X$8,IF($L1358=".",".",$X$7))</f>
        <v>--</v>
      </c>
      <c r="X1358" s="57" t="str">
        <f aca="false">IF(FIND("2",$V1358,1)&lt;6,$X$8,IF($L1358=".",".",$X$7))</f>
        <v>--</v>
      </c>
      <c r="Y1358" s="57" t="str">
        <f aca="false">IF(FIND("3",$V1358,1)&lt;6,$X$8,IF($L1358=".",".",$X$7))</f>
        <v>--</v>
      </c>
      <c r="Z1358" s="57" t="str">
        <f aca="false">IF(FIND("4",$V1358,1)&lt;6,$X$8,IF($L1358=".",".",$X$7))</f>
        <v>--</v>
      </c>
      <c r="AA1358" s="82" t="str">
        <f aca="false">IF(FIND("5",$V1358,1)&lt;6,$X$8,IF($L1358=".",".",$X$7))</f>
        <v>--</v>
      </c>
      <c r="AB1358" s="74" t="s">
        <v>42</v>
      </c>
      <c r="AC1358" s="83" t="s">
        <v>42</v>
      </c>
    </row>
    <row r="1359" customFormat="false" ht="12.75" hidden="false" customHeight="false" outlineLevel="0" collapsed="false">
      <c r="A1359" s="1" t="n">
        <v>5</v>
      </c>
      <c r="B1359" s="1" t="n">
        <v>225</v>
      </c>
      <c r="E1359" s="1" t="n">
        <v>5</v>
      </c>
      <c r="I1359" s="74" t="s">
        <v>39</v>
      </c>
      <c r="J1359" s="74" t="s">
        <v>39</v>
      </c>
      <c r="K1359" s="75" t="s">
        <v>40</v>
      </c>
      <c r="L1359" s="74" t="s">
        <v>43</v>
      </c>
      <c r="M1359" s="76" t="str">
        <f aca="false">IF(AND(AND(G1359=".",H1359="."),OR(N(I1359)&gt;0,N(J1359)&gt;0)),"Reborn",IF(Q1359&lt;0,"DBH Loss",IF(P1359&lt;0,"HT loss",IF(OR(I1359=I$5,I1359=I$6,J1359=J$5,J1359=J$6,O1359=O$5,O1359=O$6),"Extreme",IF(AND(K1359&lt;&gt;"xx",K1359&lt;&gt;".",LEN(K1359)&lt;3),"St INVALID",IF(AND(L1359&lt;&gt;".",L1359&lt;&gt;"x",OR(L1359&lt;0,L1359&gt;12345)),"Def invalid","-"))))))</f>
        <v>-</v>
      </c>
      <c r="N1359" s="77" t="s">
        <v>42</v>
      </c>
      <c r="O1359" s="78" t="str">
        <f aca="false">IF(OR(I1359&gt;9999,J1359&gt;9999),".",I1359*3.145/J1359)</f>
        <v>.</v>
      </c>
      <c r="P1359" s="79" t="str">
        <f aca="false">IF(OR(G1359=".",I1359=".",G1359="xxx",I1359="xxx"),".",R1359-G1359)</f>
        <v>.</v>
      </c>
      <c r="Q1359" s="79" t="str">
        <f aca="false">IF(OR(H1359=".",J1359=".",H1359="xxx",J1359="xxx"),".",S1359-H1359)</f>
        <v>.</v>
      </c>
      <c r="R1359" s="80" t="e">
        <f aca="false">IF(I1359=".",".",I1359/10)</f>
        <v>#VALUE!</v>
      </c>
      <c r="S1359" s="80" t="e">
        <f aca="false">IF(J1359=".",".",J1359/10)</f>
        <v>#VALUE!</v>
      </c>
      <c r="T1359" s="81" t="str">
        <f aca="false">LEFT(K1359,1)</f>
        <v>.</v>
      </c>
      <c r="U1359" s="81" t="str">
        <f aca="false">RIGHT(K1359,1)</f>
        <v>.</v>
      </c>
      <c r="V1359" s="57" t="str">
        <f aca="false">REPLACE("     12345",1,LEN($L1359),$L1359)</f>
        <v>x    12345</v>
      </c>
      <c r="W1359" s="57" t="str">
        <f aca="false">IF(FIND("1",$V1359,1)&lt;6,$X$8,IF($L1359=".",".",$X$7))</f>
        <v>--</v>
      </c>
      <c r="X1359" s="57" t="str">
        <f aca="false">IF(FIND("2",$V1359,1)&lt;6,$X$8,IF($L1359=".",".",$X$7))</f>
        <v>--</v>
      </c>
      <c r="Y1359" s="57" t="str">
        <f aca="false">IF(FIND("3",$V1359,1)&lt;6,$X$8,IF($L1359=".",".",$X$7))</f>
        <v>--</v>
      </c>
      <c r="Z1359" s="57" t="str">
        <f aca="false">IF(FIND("4",$V1359,1)&lt;6,$X$8,IF($L1359=".",".",$X$7))</f>
        <v>--</v>
      </c>
      <c r="AA1359" s="82" t="str">
        <f aca="false">IF(FIND("5",$V1359,1)&lt;6,$X$8,IF($L1359=".",".",$X$7))</f>
        <v>--</v>
      </c>
      <c r="AB1359" s="74" t="s">
        <v>42</v>
      </c>
      <c r="AC1359" s="83" t="s">
        <v>42</v>
      </c>
    </row>
    <row r="1360" customFormat="false" ht="13.5" hidden="false" customHeight="false" outlineLevel="0" collapsed="false">
      <c r="A1360" s="84" t="n">
        <v>5</v>
      </c>
      <c r="B1360" s="84" t="n">
        <v>225</v>
      </c>
      <c r="C1360" s="84"/>
      <c r="D1360" s="84"/>
      <c r="E1360" s="84" t="n">
        <v>6</v>
      </c>
      <c r="F1360" s="85"/>
      <c r="G1360" s="86"/>
      <c r="H1360" s="86"/>
      <c r="I1360" s="87" t="s">
        <v>39</v>
      </c>
      <c r="J1360" s="87" t="s">
        <v>39</v>
      </c>
      <c r="K1360" s="88" t="s">
        <v>40</v>
      </c>
      <c r="L1360" s="87" t="s">
        <v>43</v>
      </c>
      <c r="M1360" s="89" t="str">
        <f aca="false">IF(AND(AND(G1360=".",H1360="."),OR(N(I1360)&gt;0,N(J1360)&gt;0)),"Reborn",IF(Q1360&lt;0,"DBH Loss",IF(P1360&lt;0,"HT loss",IF(OR(I1360=I$5,I1360=I$6,J1360=J$5,J1360=J$6,O1360=O$5,O1360=O$6),"Extreme",IF(AND(K1360&lt;&gt;"xx",K1360&lt;&gt;".",LEN(K1360)&lt;3),"St INVALID",IF(AND(L1360&lt;&gt;".",L1360&lt;&gt;"x",OR(L1360&lt;0,L1360&gt;12345)),"Def invalid","-"))))))</f>
        <v>-</v>
      </c>
      <c r="N1360" s="90" t="s">
        <v>42</v>
      </c>
      <c r="O1360" s="91" t="str">
        <f aca="false">IF(OR(I1360&gt;9999,J1360&gt;9999),".",I1360*3.145/J1360)</f>
        <v>.</v>
      </c>
      <c r="P1360" s="92" t="str">
        <f aca="false">IF(OR(G1360=".",I1360=".",G1360="xxx",I1360="xxx"),".",R1360-G1360)</f>
        <v>.</v>
      </c>
      <c r="Q1360" s="92" t="str">
        <f aca="false">IF(OR(H1360=".",J1360=".",H1360="xxx",J1360="xxx"),".",S1360-H1360)</f>
        <v>.</v>
      </c>
      <c r="R1360" s="93" t="e">
        <f aca="false">IF(I1360=".",".",I1360/10)</f>
        <v>#VALUE!</v>
      </c>
      <c r="S1360" s="93" t="e">
        <f aca="false">IF(J1360=".",".",J1360/10)</f>
        <v>#VALUE!</v>
      </c>
      <c r="T1360" s="94" t="str">
        <f aca="false">LEFT(K1360,1)</f>
        <v>.</v>
      </c>
      <c r="U1360" s="94" t="str">
        <f aca="false">RIGHT(K1360,1)</f>
        <v>.</v>
      </c>
      <c r="V1360" s="95" t="str">
        <f aca="false">REPLACE("     12345",1,LEN($L1360),$L1360)</f>
        <v>x    12345</v>
      </c>
      <c r="W1360" s="95" t="str">
        <f aca="false">IF(FIND("1",$V1360,1)&lt;6,$X$8,IF($L1360=".",".",$X$7))</f>
        <v>--</v>
      </c>
      <c r="X1360" s="95" t="str">
        <f aca="false">IF(FIND("2",$V1360,1)&lt;6,$X$8,IF($L1360=".",".",$X$7))</f>
        <v>--</v>
      </c>
      <c r="Y1360" s="95" t="str">
        <f aca="false">IF(FIND("3",$V1360,1)&lt;6,$X$8,IF($L1360=".",".",$X$7))</f>
        <v>--</v>
      </c>
      <c r="Z1360" s="95" t="str">
        <f aca="false">IF(FIND("4",$V1360,1)&lt;6,$X$8,IF($L1360=".",".",$X$7))</f>
        <v>--</v>
      </c>
      <c r="AA1360" s="86" t="str">
        <f aca="false">IF(FIND("5",$V1360,1)&lt;6,$X$8,IF($L1360=".",".",$X$7))</f>
        <v>--</v>
      </c>
      <c r="AB1360" s="87" t="s">
        <v>42</v>
      </c>
      <c r="AC1360" s="96" t="s">
        <v>42</v>
      </c>
    </row>
    <row r="1361" customFormat="false" ht="12.75" hidden="false" customHeight="false" outlineLevel="0" collapsed="false">
      <c r="A1361" s="72" t="n">
        <v>5</v>
      </c>
      <c r="B1361" s="72" t="n">
        <v>226</v>
      </c>
      <c r="C1361" s="72"/>
      <c r="D1361" s="73"/>
      <c r="E1361" s="1" t="n">
        <v>1</v>
      </c>
      <c r="I1361" s="74" t="s">
        <v>39</v>
      </c>
      <c r="J1361" s="74" t="s">
        <v>39</v>
      </c>
      <c r="K1361" s="75" t="s">
        <v>40</v>
      </c>
      <c r="L1361" s="75" t="s">
        <v>43</v>
      </c>
      <c r="M1361" s="76" t="str">
        <f aca="false">IF(AND(AND(G1361=".",H1361="."),OR(N(I1361)&gt;0,N(J1361)&gt;0)),"Reborn",IF(Q1361&lt;0,"DBH Loss",IF(P1361&lt;0,"HT loss",IF(OR(I1361=I$5,I1361=I$6,J1361=J$5,J1361=J$6,O1361=O$5,O1361=O$6),"Extreme",IF(AND(K1361&lt;&gt;"xx",K1361&lt;&gt;".",LEN(K1361)&lt;3),"St INVALID",IF(AND(L1361&lt;&gt;".",L1361&lt;&gt;"x",OR(L1361&lt;0,L1361&gt;12345)),"Def invalid","-"))))))</f>
        <v>-</v>
      </c>
      <c r="N1361" s="77" t="s">
        <v>42</v>
      </c>
      <c r="O1361" s="78" t="str">
        <f aca="false">IF(OR(I1361&gt;9999,J1361&gt;9999),".",I1361*3.145/J1361)</f>
        <v>.</v>
      </c>
      <c r="P1361" s="79" t="str">
        <f aca="false">IF(OR(G1361=".",I1361=".",G1361="xxx",I1361="xxx"),".",R1361-G1361)</f>
        <v>.</v>
      </c>
      <c r="Q1361" s="79" t="str">
        <f aca="false">IF(OR(H1361=".",J1361=".",H1361="xxx",J1361="xxx"),".",S1361-H1361)</f>
        <v>.</v>
      </c>
      <c r="R1361" s="80" t="e">
        <f aca="false">IF(I1361=".",".",I1361/10)</f>
        <v>#VALUE!</v>
      </c>
      <c r="S1361" s="80" t="e">
        <f aca="false">IF(J1361=".",".",J1361/10)</f>
        <v>#VALUE!</v>
      </c>
      <c r="T1361" s="81" t="str">
        <f aca="false">LEFT(K1361,1)</f>
        <v>.</v>
      </c>
      <c r="U1361" s="81" t="str">
        <f aca="false">RIGHT(K1361,1)</f>
        <v>.</v>
      </c>
      <c r="V1361" s="57" t="str">
        <f aca="false">REPLACE("     12345",1,LEN($L1361),$L1361)</f>
        <v>x    12345</v>
      </c>
      <c r="W1361" s="57" t="str">
        <f aca="false">IF(FIND("1",$V1361,1)&lt;6,$X$8,IF($L1361=".",".",$X$7))</f>
        <v>--</v>
      </c>
      <c r="X1361" s="57" t="str">
        <f aca="false">IF(FIND("2",$V1361,1)&lt;6,$X$8,IF($L1361=".",".",$X$7))</f>
        <v>--</v>
      </c>
      <c r="Y1361" s="57" t="str">
        <f aca="false">IF(FIND("3",$V1361,1)&lt;6,$X$8,IF($L1361=".",".",$X$7))</f>
        <v>--</v>
      </c>
      <c r="Z1361" s="57" t="str">
        <f aca="false">IF(FIND("4",$V1361,1)&lt;6,$X$8,IF($L1361=".",".",$X$7))</f>
        <v>--</v>
      </c>
      <c r="AA1361" s="82" t="str">
        <f aca="false">IF(FIND("5",$V1361,1)&lt;6,$X$8,IF($L1361=".",".",$X$7))</f>
        <v>--</v>
      </c>
      <c r="AB1361" s="74" t="s">
        <v>42</v>
      </c>
      <c r="AC1361" s="83" t="s">
        <v>42</v>
      </c>
    </row>
    <row r="1362" customFormat="false" ht="12.75" hidden="false" customHeight="false" outlineLevel="0" collapsed="false">
      <c r="A1362" s="1" t="n">
        <v>5</v>
      </c>
      <c r="B1362" s="1" t="n">
        <v>226</v>
      </c>
      <c r="E1362" s="1" t="n">
        <v>2</v>
      </c>
      <c r="I1362" s="74" t="s">
        <v>39</v>
      </c>
      <c r="J1362" s="74" t="s">
        <v>39</v>
      </c>
      <c r="K1362" s="75" t="s">
        <v>40</v>
      </c>
      <c r="L1362" s="74" t="s">
        <v>43</v>
      </c>
      <c r="M1362" s="76" t="str">
        <f aca="false">IF(AND(AND(G1362=".",H1362="."),OR(N(I1362)&gt;0,N(J1362)&gt;0)),"Reborn",IF(Q1362&lt;0,"DBH Loss",IF(P1362&lt;0,"HT loss",IF(OR(I1362=I$5,I1362=I$6,J1362=J$5,J1362=J$6,O1362=O$5,O1362=O$6),"Extreme",IF(AND(K1362&lt;&gt;"xx",K1362&lt;&gt;".",LEN(K1362)&lt;3),"St INVALID",IF(AND(L1362&lt;&gt;".",L1362&lt;&gt;"x",OR(L1362&lt;0,L1362&gt;12345)),"Def invalid","-"))))))</f>
        <v>-</v>
      </c>
      <c r="N1362" s="77" t="s">
        <v>42</v>
      </c>
      <c r="O1362" s="78" t="str">
        <f aca="false">IF(OR(I1362&gt;9999,J1362&gt;9999),".",I1362*3.145/J1362)</f>
        <v>.</v>
      </c>
      <c r="P1362" s="79" t="str">
        <f aca="false">IF(OR(G1362=".",I1362=".",G1362="xxx",I1362="xxx"),".",R1362-G1362)</f>
        <v>.</v>
      </c>
      <c r="Q1362" s="79" t="str">
        <f aca="false">IF(OR(H1362=".",J1362=".",H1362="xxx",J1362="xxx"),".",S1362-H1362)</f>
        <v>.</v>
      </c>
      <c r="R1362" s="80" t="e">
        <f aca="false">IF(I1362=".",".",I1362/10)</f>
        <v>#VALUE!</v>
      </c>
      <c r="S1362" s="80" t="e">
        <f aca="false">IF(J1362=".",".",J1362/10)</f>
        <v>#VALUE!</v>
      </c>
      <c r="T1362" s="81" t="str">
        <f aca="false">LEFT(K1362,1)</f>
        <v>.</v>
      </c>
      <c r="U1362" s="81" t="str">
        <f aca="false">RIGHT(K1362,1)</f>
        <v>.</v>
      </c>
      <c r="V1362" s="57" t="str">
        <f aca="false">REPLACE("     12345",1,LEN($L1362),$L1362)</f>
        <v>x    12345</v>
      </c>
      <c r="W1362" s="57" t="str">
        <f aca="false">IF(FIND("1",$V1362,1)&lt;6,$X$8,IF($L1362=".",".",$X$7))</f>
        <v>--</v>
      </c>
      <c r="X1362" s="57" t="str">
        <f aca="false">IF(FIND("2",$V1362,1)&lt;6,$X$8,IF($L1362=".",".",$X$7))</f>
        <v>--</v>
      </c>
      <c r="Y1362" s="57" t="str">
        <f aca="false">IF(FIND("3",$V1362,1)&lt;6,$X$8,IF($L1362=".",".",$X$7))</f>
        <v>--</v>
      </c>
      <c r="Z1362" s="57" t="str">
        <f aca="false">IF(FIND("4",$V1362,1)&lt;6,$X$8,IF($L1362=".",".",$X$7))</f>
        <v>--</v>
      </c>
      <c r="AA1362" s="82" t="str">
        <f aca="false">IF(FIND("5",$V1362,1)&lt;6,$X$8,IF($L1362=".",".",$X$7))</f>
        <v>--</v>
      </c>
      <c r="AB1362" s="74" t="s">
        <v>42</v>
      </c>
      <c r="AC1362" s="83" t="s">
        <v>42</v>
      </c>
    </row>
    <row r="1363" customFormat="false" ht="12.75" hidden="false" customHeight="false" outlineLevel="0" collapsed="false">
      <c r="A1363" s="72" t="n">
        <v>5</v>
      </c>
      <c r="B1363" s="72" t="n">
        <v>226</v>
      </c>
      <c r="C1363" s="72"/>
      <c r="E1363" s="1" t="n">
        <v>3</v>
      </c>
      <c r="I1363" s="74" t="s">
        <v>39</v>
      </c>
      <c r="J1363" s="74" t="s">
        <v>39</v>
      </c>
      <c r="K1363" s="75" t="s">
        <v>40</v>
      </c>
      <c r="L1363" s="74" t="s">
        <v>43</v>
      </c>
      <c r="M1363" s="76" t="str">
        <f aca="false">IF(AND(AND(G1363=".",H1363="."),OR(N(I1363)&gt;0,N(J1363)&gt;0)),"Reborn",IF(Q1363&lt;0,"DBH Loss",IF(P1363&lt;0,"HT loss",IF(OR(I1363=I$5,I1363=I$6,J1363=J$5,J1363=J$6,O1363=O$5,O1363=O$6),"Extreme",IF(AND(K1363&lt;&gt;"xx",K1363&lt;&gt;".",LEN(K1363)&lt;3),"St INVALID",IF(AND(L1363&lt;&gt;".",L1363&lt;&gt;"x",OR(L1363&lt;0,L1363&gt;12345)),"Def invalid","-"))))))</f>
        <v>-</v>
      </c>
      <c r="N1363" s="77" t="s">
        <v>42</v>
      </c>
      <c r="O1363" s="78" t="str">
        <f aca="false">IF(OR(I1363&gt;9999,J1363&gt;9999),".",I1363*3.145/J1363)</f>
        <v>.</v>
      </c>
      <c r="P1363" s="79" t="str">
        <f aca="false">IF(OR(G1363=".",I1363=".",G1363="xxx",I1363="xxx"),".",R1363-G1363)</f>
        <v>.</v>
      </c>
      <c r="Q1363" s="79" t="str">
        <f aca="false">IF(OR(H1363=".",J1363=".",H1363="xxx",J1363="xxx"),".",S1363-H1363)</f>
        <v>.</v>
      </c>
      <c r="R1363" s="80" t="e">
        <f aca="false">IF(I1363=".",".",I1363/10)</f>
        <v>#VALUE!</v>
      </c>
      <c r="S1363" s="80" t="e">
        <f aca="false">IF(J1363=".",".",J1363/10)</f>
        <v>#VALUE!</v>
      </c>
      <c r="T1363" s="81" t="str">
        <f aca="false">LEFT(K1363,1)</f>
        <v>.</v>
      </c>
      <c r="U1363" s="81" t="str">
        <f aca="false">RIGHT(K1363,1)</f>
        <v>.</v>
      </c>
      <c r="V1363" s="57" t="str">
        <f aca="false">REPLACE("     12345",1,LEN($L1363),$L1363)</f>
        <v>x    12345</v>
      </c>
      <c r="W1363" s="57" t="str">
        <f aca="false">IF(FIND("1",$V1363,1)&lt;6,$X$8,IF($L1363=".",".",$X$7))</f>
        <v>--</v>
      </c>
      <c r="X1363" s="57" t="str">
        <f aca="false">IF(FIND("2",$V1363,1)&lt;6,$X$8,IF($L1363=".",".",$X$7))</f>
        <v>--</v>
      </c>
      <c r="Y1363" s="57" t="str">
        <f aca="false">IF(FIND("3",$V1363,1)&lt;6,$X$8,IF($L1363=".",".",$X$7))</f>
        <v>--</v>
      </c>
      <c r="Z1363" s="57" t="str">
        <f aca="false">IF(FIND("4",$V1363,1)&lt;6,$X$8,IF($L1363=".",".",$X$7))</f>
        <v>--</v>
      </c>
      <c r="AA1363" s="82" t="str">
        <f aca="false">IF(FIND("5",$V1363,1)&lt;6,$X$8,IF($L1363=".",".",$X$7))</f>
        <v>--</v>
      </c>
      <c r="AB1363" s="74" t="s">
        <v>42</v>
      </c>
      <c r="AC1363" s="83" t="s">
        <v>42</v>
      </c>
    </row>
    <row r="1364" customFormat="false" ht="12.75" hidden="false" customHeight="false" outlineLevel="0" collapsed="false">
      <c r="A1364" s="72" t="n">
        <v>5</v>
      </c>
      <c r="B1364" s="72" t="n">
        <v>226</v>
      </c>
      <c r="C1364" s="72"/>
      <c r="E1364" s="1" t="n">
        <v>4</v>
      </c>
      <c r="I1364" s="74" t="s">
        <v>39</v>
      </c>
      <c r="J1364" s="74" t="s">
        <v>39</v>
      </c>
      <c r="K1364" s="75" t="s">
        <v>40</v>
      </c>
      <c r="L1364" s="74" t="s">
        <v>43</v>
      </c>
      <c r="M1364" s="76" t="str">
        <f aca="false">IF(AND(AND(G1364=".",H1364="."),OR(N(I1364)&gt;0,N(J1364)&gt;0)),"Reborn",IF(Q1364&lt;0,"DBH Loss",IF(P1364&lt;0,"HT loss",IF(OR(I1364=I$5,I1364=I$6,J1364=J$5,J1364=J$6,O1364=O$5,O1364=O$6),"Extreme",IF(AND(K1364&lt;&gt;"xx",K1364&lt;&gt;".",LEN(K1364)&lt;3),"St INVALID",IF(AND(L1364&lt;&gt;".",L1364&lt;&gt;"x",OR(L1364&lt;0,L1364&gt;12345)),"Def invalid","-"))))))</f>
        <v>-</v>
      </c>
      <c r="N1364" s="77" t="s">
        <v>42</v>
      </c>
      <c r="O1364" s="78" t="str">
        <f aca="false">IF(OR(I1364&gt;9999,J1364&gt;9999),".",I1364*3.145/J1364)</f>
        <v>.</v>
      </c>
      <c r="P1364" s="79" t="str">
        <f aca="false">IF(OR(G1364=".",I1364=".",G1364="xxx",I1364="xxx"),".",R1364-G1364)</f>
        <v>.</v>
      </c>
      <c r="Q1364" s="79" t="str">
        <f aca="false">IF(OR(H1364=".",J1364=".",H1364="xxx",J1364="xxx"),".",S1364-H1364)</f>
        <v>.</v>
      </c>
      <c r="R1364" s="80" t="e">
        <f aca="false">IF(I1364=".",".",I1364/10)</f>
        <v>#VALUE!</v>
      </c>
      <c r="S1364" s="80" t="e">
        <f aca="false">IF(J1364=".",".",J1364/10)</f>
        <v>#VALUE!</v>
      </c>
      <c r="T1364" s="81" t="str">
        <f aca="false">LEFT(K1364,1)</f>
        <v>.</v>
      </c>
      <c r="U1364" s="81" t="str">
        <f aca="false">RIGHT(K1364,1)</f>
        <v>.</v>
      </c>
      <c r="V1364" s="57" t="str">
        <f aca="false">REPLACE("     12345",1,LEN($L1364),$L1364)</f>
        <v>x    12345</v>
      </c>
      <c r="W1364" s="57" t="str">
        <f aca="false">IF(FIND("1",$V1364,1)&lt;6,$X$8,IF($L1364=".",".",$X$7))</f>
        <v>--</v>
      </c>
      <c r="X1364" s="57" t="str">
        <f aca="false">IF(FIND("2",$V1364,1)&lt;6,$X$8,IF($L1364=".",".",$X$7))</f>
        <v>--</v>
      </c>
      <c r="Y1364" s="57" t="str">
        <f aca="false">IF(FIND("3",$V1364,1)&lt;6,$X$8,IF($L1364=".",".",$X$7))</f>
        <v>--</v>
      </c>
      <c r="Z1364" s="57" t="str">
        <f aca="false">IF(FIND("4",$V1364,1)&lt;6,$X$8,IF($L1364=".",".",$X$7))</f>
        <v>--</v>
      </c>
      <c r="AA1364" s="82" t="str">
        <f aca="false">IF(FIND("5",$V1364,1)&lt;6,$X$8,IF($L1364=".",".",$X$7))</f>
        <v>--</v>
      </c>
      <c r="AB1364" s="74" t="s">
        <v>42</v>
      </c>
      <c r="AC1364" s="83" t="s">
        <v>42</v>
      </c>
    </row>
    <row r="1365" customFormat="false" ht="12.75" hidden="false" customHeight="false" outlineLevel="0" collapsed="false">
      <c r="A1365" s="1" t="n">
        <v>5</v>
      </c>
      <c r="B1365" s="1" t="n">
        <v>226</v>
      </c>
      <c r="E1365" s="1" t="n">
        <v>5</v>
      </c>
      <c r="I1365" s="74" t="s">
        <v>39</v>
      </c>
      <c r="J1365" s="74" t="s">
        <v>39</v>
      </c>
      <c r="K1365" s="75" t="s">
        <v>40</v>
      </c>
      <c r="L1365" s="74" t="s">
        <v>43</v>
      </c>
      <c r="M1365" s="76" t="str">
        <f aca="false">IF(AND(AND(G1365=".",H1365="."),OR(N(I1365)&gt;0,N(J1365)&gt;0)),"Reborn",IF(Q1365&lt;0,"DBH Loss",IF(P1365&lt;0,"HT loss",IF(OR(I1365=I$5,I1365=I$6,J1365=J$5,J1365=J$6,O1365=O$5,O1365=O$6),"Extreme",IF(AND(K1365&lt;&gt;"xx",K1365&lt;&gt;".",LEN(K1365)&lt;3),"St INVALID",IF(AND(L1365&lt;&gt;".",L1365&lt;&gt;"x",OR(L1365&lt;0,L1365&gt;12345)),"Def invalid","-"))))))</f>
        <v>-</v>
      </c>
      <c r="N1365" s="77" t="s">
        <v>42</v>
      </c>
      <c r="O1365" s="78" t="str">
        <f aca="false">IF(OR(I1365&gt;9999,J1365&gt;9999),".",I1365*3.145/J1365)</f>
        <v>.</v>
      </c>
      <c r="P1365" s="79" t="str">
        <f aca="false">IF(OR(G1365=".",I1365=".",G1365="xxx",I1365="xxx"),".",R1365-G1365)</f>
        <v>.</v>
      </c>
      <c r="Q1365" s="79" t="str">
        <f aca="false">IF(OR(H1365=".",J1365=".",H1365="xxx",J1365="xxx"),".",S1365-H1365)</f>
        <v>.</v>
      </c>
      <c r="R1365" s="80" t="e">
        <f aca="false">IF(I1365=".",".",I1365/10)</f>
        <v>#VALUE!</v>
      </c>
      <c r="S1365" s="80" t="e">
        <f aca="false">IF(J1365=".",".",J1365/10)</f>
        <v>#VALUE!</v>
      </c>
      <c r="T1365" s="81" t="str">
        <f aca="false">LEFT(K1365,1)</f>
        <v>.</v>
      </c>
      <c r="U1365" s="81" t="str">
        <f aca="false">RIGHT(K1365,1)</f>
        <v>.</v>
      </c>
      <c r="V1365" s="57" t="str">
        <f aca="false">REPLACE("     12345",1,LEN($L1365),$L1365)</f>
        <v>x    12345</v>
      </c>
      <c r="W1365" s="57" t="str">
        <f aca="false">IF(FIND("1",$V1365,1)&lt;6,$X$8,IF($L1365=".",".",$X$7))</f>
        <v>--</v>
      </c>
      <c r="X1365" s="57" t="str">
        <f aca="false">IF(FIND("2",$V1365,1)&lt;6,$X$8,IF($L1365=".",".",$X$7))</f>
        <v>--</v>
      </c>
      <c r="Y1365" s="57" t="str">
        <f aca="false">IF(FIND("3",$V1365,1)&lt;6,$X$8,IF($L1365=".",".",$X$7))</f>
        <v>--</v>
      </c>
      <c r="Z1365" s="57" t="str">
        <f aca="false">IF(FIND("4",$V1365,1)&lt;6,$X$8,IF($L1365=".",".",$X$7))</f>
        <v>--</v>
      </c>
      <c r="AA1365" s="82" t="str">
        <f aca="false">IF(FIND("5",$V1365,1)&lt;6,$X$8,IF($L1365=".",".",$X$7))</f>
        <v>--</v>
      </c>
      <c r="AB1365" s="74" t="s">
        <v>42</v>
      </c>
      <c r="AC1365" s="83" t="s">
        <v>42</v>
      </c>
    </row>
    <row r="1366" customFormat="false" ht="13.5" hidden="false" customHeight="false" outlineLevel="0" collapsed="false">
      <c r="A1366" s="84" t="n">
        <v>5</v>
      </c>
      <c r="B1366" s="84" t="n">
        <v>226</v>
      </c>
      <c r="C1366" s="84"/>
      <c r="D1366" s="84"/>
      <c r="E1366" s="84" t="n">
        <v>6</v>
      </c>
      <c r="F1366" s="85"/>
      <c r="G1366" s="86"/>
      <c r="H1366" s="86"/>
      <c r="I1366" s="87" t="s">
        <v>39</v>
      </c>
      <c r="J1366" s="87" t="s">
        <v>39</v>
      </c>
      <c r="K1366" s="88" t="s">
        <v>40</v>
      </c>
      <c r="L1366" s="87" t="s">
        <v>43</v>
      </c>
      <c r="M1366" s="89" t="str">
        <f aca="false">IF(AND(AND(G1366=".",H1366="."),OR(N(I1366)&gt;0,N(J1366)&gt;0)),"Reborn",IF(Q1366&lt;0,"DBH Loss",IF(P1366&lt;0,"HT loss",IF(OR(I1366=I$5,I1366=I$6,J1366=J$5,J1366=J$6,O1366=O$5,O1366=O$6),"Extreme",IF(AND(K1366&lt;&gt;"xx",K1366&lt;&gt;".",LEN(K1366)&lt;3),"St INVALID",IF(AND(L1366&lt;&gt;".",L1366&lt;&gt;"x",OR(L1366&lt;0,L1366&gt;12345)),"Def invalid","-"))))))</f>
        <v>-</v>
      </c>
      <c r="N1366" s="90" t="s">
        <v>42</v>
      </c>
      <c r="O1366" s="91" t="str">
        <f aca="false">IF(OR(I1366&gt;9999,J1366&gt;9999),".",I1366*3.145/J1366)</f>
        <v>.</v>
      </c>
      <c r="P1366" s="92" t="str">
        <f aca="false">IF(OR(G1366=".",I1366=".",G1366="xxx",I1366="xxx"),".",R1366-G1366)</f>
        <v>.</v>
      </c>
      <c r="Q1366" s="92" t="str">
        <f aca="false">IF(OR(H1366=".",J1366=".",H1366="xxx",J1366="xxx"),".",S1366-H1366)</f>
        <v>.</v>
      </c>
      <c r="R1366" s="93" t="e">
        <f aca="false">IF(I1366=".",".",I1366/10)</f>
        <v>#VALUE!</v>
      </c>
      <c r="S1366" s="93" t="e">
        <f aca="false">IF(J1366=".",".",J1366/10)</f>
        <v>#VALUE!</v>
      </c>
      <c r="T1366" s="94" t="str">
        <f aca="false">LEFT(K1366,1)</f>
        <v>.</v>
      </c>
      <c r="U1366" s="94" t="str">
        <f aca="false">RIGHT(K1366,1)</f>
        <v>.</v>
      </c>
      <c r="V1366" s="95" t="str">
        <f aca="false">REPLACE("     12345",1,LEN($L1366),$L1366)</f>
        <v>x    12345</v>
      </c>
      <c r="W1366" s="95" t="str">
        <f aca="false">IF(FIND("1",$V1366,1)&lt;6,$X$8,IF($L1366=".",".",$X$7))</f>
        <v>--</v>
      </c>
      <c r="X1366" s="95" t="str">
        <f aca="false">IF(FIND("2",$V1366,1)&lt;6,$X$8,IF($L1366=".",".",$X$7))</f>
        <v>--</v>
      </c>
      <c r="Y1366" s="95" t="str">
        <f aca="false">IF(FIND("3",$V1366,1)&lt;6,$X$8,IF($L1366=".",".",$X$7))</f>
        <v>--</v>
      </c>
      <c r="Z1366" s="95" t="str">
        <f aca="false">IF(FIND("4",$V1366,1)&lt;6,$X$8,IF($L1366=".",".",$X$7))</f>
        <v>--</v>
      </c>
      <c r="AA1366" s="86" t="str">
        <f aca="false">IF(FIND("5",$V1366,1)&lt;6,$X$8,IF($L1366=".",".",$X$7))</f>
        <v>--</v>
      </c>
      <c r="AB1366" s="87" t="s">
        <v>42</v>
      </c>
      <c r="AC1366" s="96" t="s">
        <v>42</v>
      </c>
    </row>
    <row r="1367" customFormat="false" ht="12.75" hidden="false" customHeight="false" outlineLevel="0" collapsed="false">
      <c r="A1367" s="72" t="n">
        <v>5</v>
      </c>
      <c r="B1367" s="72" t="n">
        <v>227</v>
      </c>
      <c r="C1367" s="72"/>
      <c r="D1367" s="73"/>
      <c r="E1367" s="1" t="n">
        <v>1</v>
      </c>
      <c r="I1367" s="74" t="s">
        <v>39</v>
      </c>
      <c r="J1367" s="74" t="s">
        <v>39</v>
      </c>
      <c r="K1367" s="75" t="s">
        <v>40</v>
      </c>
      <c r="L1367" s="75" t="s">
        <v>43</v>
      </c>
      <c r="M1367" s="76" t="str">
        <f aca="false">IF(AND(AND(G1367=".",H1367="."),OR(N(I1367)&gt;0,N(J1367)&gt;0)),"Reborn",IF(Q1367&lt;0,"DBH Loss",IF(P1367&lt;0,"HT loss",IF(OR(I1367=I$5,I1367=I$6,J1367=J$5,J1367=J$6,O1367=O$5,O1367=O$6),"Extreme",IF(AND(K1367&lt;&gt;"xx",K1367&lt;&gt;".",LEN(K1367)&lt;3),"St INVALID",IF(AND(L1367&lt;&gt;".",L1367&lt;&gt;"x",OR(L1367&lt;0,L1367&gt;12345)),"Def invalid","-"))))))</f>
        <v>-</v>
      </c>
      <c r="N1367" s="77" t="s">
        <v>42</v>
      </c>
      <c r="O1367" s="78" t="str">
        <f aca="false">IF(OR(I1367&gt;9999,J1367&gt;9999),".",I1367*3.145/J1367)</f>
        <v>.</v>
      </c>
      <c r="P1367" s="79" t="str">
        <f aca="false">IF(OR(G1367=".",I1367=".",G1367="xxx",I1367="xxx"),".",R1367-G1367)</f>
        <v>.</v>
      </c>
      <c r="Q1367" s="79" t="str">
        <f aca="false">IF(OR(H1367=".",J1367=".",H1367="xxx",J1367="xxx"),".",S1367-H1367)</f>
        <v>.</v>
      </c>
      <c r="R1367" s="80" t="e">
        <f aca="false">IF(I1367=".",".",I1367/10)</f>
        <v>#VALUE!</v>
      </c>
      <c r="S1367" s="80" t="e">
        <f aca="false">IF(J1367=".",".",J1367/10)</f>
        <v>#VALUE!</v>
      </c>
      <c r="T1367" s="81" t="str">
        <f aca="false">LEFT(K1367,1)</f>
        <v>.</v>
      </c>
      <c r="U1367" s="81" t="str">
        <f aca="false">RIGHT(K1367,1)</f>
        <v>.</v>
      </c>
      <c r="V1367" s="57" t="str">
        <f aca="false">REPLACE("     12345",1,LEN($L1367),$L1367)</f>
        <v>x    12345</v>
      </c>
      <c r="W1367" s="57" t="str">
        <f aca="false">IF(FIND("1",$V1367,1)&lt;6,$X$8,IF($L1367=".",".",$X$7))</f>
        <v>--</v>
      </c>
      <c r="X1367" s="57" t="str">
        <f aca="false">IF(FIND("2",$V1367,1)&lt;6,$X$8,IF($L1367=".",".",$X$7))</f>
        <v>--</v>
      </c>
      <c r="Y1367" s="57" t="str">
        <f aca="false">IF(FIND("3",$V1367,1)&lt;6,$X$8,IF($L1367=".",".",$X$7))</f>
        <v>--</v>
      </c>
      <c r="Z1367" s="57" t="str">
        <f aca="false">IF(FIND("4",$V1367,1)&lt;6,$X$8,IF($L1367=".",".",$X$7))</f>
        <v>--</v>
      </c>
      <c r="AA1367" s="82" t="str">
        <f aca="false">IF(FIND("5",$V1367,1)&lt;6,$X$8,IF($L1367=".",".",$X$7))</f>
        <v>--</v>
      </c>
      <c r="AB1367" s="74" t="s">
        <v>42</v>
      </c>
      <c r="AC1367" s="83" t="s">
        <v>42</v>
      </c>
    </row>
    <row r="1368" customFormat="false" ht="12.75" hidden="false" customHeight="false" outlineLevel="0" collapsed="false">
      <c r="A1368" s="1" t="n">
        <v>5</v>
      </c>
      <c r="B1368" s="1" t="n">
        <v>227</v>
      </c>
      <c r="E1368" s="1" t="n">
        <v>2</v>
      </c>
      <c r="I1368" s="74" t="s">
        <v>39</v>
      </c>
      <c r="J1368" s="74" t="s">
        <v>39</v>
      </c>
      <c r="K1368" s="75" t="s">
        <v>40</v>
      </c>
      <c r="L1368" s="74" t="s">
        <v>43</v>
      </c>
      <c r="M1368" s="76" t="str">
        <f aca="false">IF(AND(AND(G1368=".",H1368="."),OR(N(I1368)&gt;0,N(J1368)&gt;0)),"Reborn",IF(Q1368&lt;0,"DBH Loss",IF(P1368&lt;0,"HT loss",IF(OR(I1368=I$5,I1368=I$6,J1368=J$5,J1368=J$6,O1368=O$5,O1368=O$6),"Extreme",IF(AND(K1368&lt;&gt;"xx",K1368&lt;&gt;".",LEN(K1368)&lt;3),"St INVALID",IF(AND(L1368&lt;&gt;".",L1368&lt;&gt;"x",OR(L1368&lt;0,L1368&gt;12345)),"Def invalid","-"))))))</f>
        <v>-</v>
      </c>
      <c r="N1368" s="77" t="s">
        <v>42</v>
      </c>
      <c r="O1368" s="78" t="str">
        <f aca="false">IF(OR(I1368&gt;9999,J1368&gt;9999),".",I1368*3.145/J1368)</f>
        <v>.</v>
      </c>
      <c r="P1368" s="79" t="str">
        <f aca="false">IF(OR(G1368=".",I1368=".",G1368="xxx",I1368="xxx"),".",R1368-G1368)</f>
        <v>.</v>
      </c>
      <c r="Q1368" s="79" t="str">
        <f aca="false">IF(OR(H1368=".",J1368=".",H1368="xxx",J1368="xxx"),".",S1368-H1368)</f>
        <v>.</v>
      </c>
      <c r="R1368" s="80" t="e">
        <f aca="false">IF(I1368=".",".",I1368/10)</f>
        <v>#VALUE!</v>
      </c>
      <c r="S1368" s="80" t="e">
        <f aca="false">IF(J1368=".",".",J1368/10)</f>
        <v>#VALUE!</v>
      </c>
      <c r="T1368" s="81" t="str">
        <f aca="false">LEFT(K1368,1)</f>
        <v>.</v>
      </c>
      <c r="U1368" s="81" t="str">
        <f aca="false">RIGHT(K1368,1)</f>
        <v>.</v>
      </c>
      <c r="V1368" s="57" t="str">
        <f aca="false">REPLACE("     12345",1,LEN($L1368),$L1368)</f>
        <v>x    12345</v>
      </c>
      <c r="W1368" s="57" t="str">
        <f aca="false">IF(FIND("1",$V1368,1)&lt;6,$X$8,IF($L1368=".",".",$X$7))</f>
        <v>--</v>
      </c>
      <c r="X1368" s="57" t="str">
        <f aca="false">IF(FIND("2",$V1368,1)&lt;6,$X$8,IF($L1368=".",".",$X$7))</f>
        <v>--</v>
      </c>
      <c r="Y1368" s="57" t="str">
        <f aca="false">IF(FIND("3",$V1368,1)&lt;6,$X$8,IF($L1368=".",".",$X$7))</f>
        <v>--</v>
      </c>
      <c r="Z1368" s="57" t="str">
        <f aca="false">IF(FIND("4",$V1368,1)&lt;6,$X$8,IF($L1368=".",".",$X$7))</f>
        <v>--</v>
      </c>
      <c r="AA1368" s="82" t="str">
        <f aca="false">IF(FIND("5",$V1368,1)&lt;6,$X$8,IF($L1368=".",".",$X$7))</f>
        <v>--</v>
      </c>
      <c r="AB1368" s="74" t="s">
        <v>42</v>
      </c>
      <c r="AC1368" s="83" t="s">
        <v>42</v>
      </c>
    </row>
    <row r="1369" customFormat="false" ht="12.75" hidden="false" customHeight="false" outlineLevel="0" collapsed="false">
      <c r="A1369" s="72" t="n">
        <v>5</v>
      </c>
      <c r="B1369" s="72" t="n">
        <v>227</v>
      </c>
      <c r="C1369" s="72"/>
      <c r="E1369" s="1" t="n">
        <v>3</v>
      </c>
      <c r="I1369" s="74" t="s">
        <v>39</v>
      </c>
      <c r="J1369" s="74" t="s">
        <v>39</v>
      </c>
      <c r="K1369" s="75" t="s">
        <v>40</v>
      </c>
      <c r="L1369" s="74" t="s">
        <v>43</v>
      </c>
      <c r="M1369" s="76" t="str">
        <f aca="false">IF(AND(AND(G1369=".",H1369="."),OR(N(I1369)&gt;0,N(J1369)&gt;0)),"Reborn",IF(Q1369&lt;0,"DBH Loss",IF(P1369&lt;0,"HT loss",IF(OR(I1369=I$5,I1369=I$6,J1369=J$5,J1369=J$6,O1369=O$5,O1369=O$6),"Extreme",IF(AND(K1369&lt;&gt;"xx",K1369&lt;&gt;".",LEN(K1369)&lt;3),"St INVALID",IF(AND(L1369&lt;&gt;".",L1369&lt;&gt;"x",OR(L1369&lt;0,L1369&gt;12345)),"Def invalid","-"))))))</f>
        <v>-</v>
      </c>
      <c r="N1369" s="77" t="s">
        <v>42</v>
      </c>
      <c r="O1369" s="78" t="str">
        <f aca="false">IF(OR(I1369&gt;9999,J1369&gt;9999),".",I1369*3.145/J1369)</f>
        <v>.</v>
      </c>
      <c r="P1369" s="79" t="str">
        <f aca="false">IF(OR(G1369=".",I1369=".",G1369="xxx",I1369="xxx"),".",R1369-G1369)</f>
        <v>.</v>
      </c>
      <c r="Q1369" s="79" t="str">
        <f aca="false">IF(OR(H1369=".",J1369=".",H1369="xxx",J1369="xxx"),".",S1369-H1369)</f>
        <v>.</v>
      </c>
      <c r="R1369" s="80" t="e">
        <f aca="false">IF(I1369=".",".",I1369/10)</f>
        <v>#VALUE!</v>
      </c>
      <c r="S1369" s="80" t="e">
        <f aca="false">IF(J1369=".",".",J1369/10)</f>
        <v>#VALUE!</v>
      </c>
      <c r="T1369" s="81" t="str">
        <f aca="false">LEFT(K1369,1)</f>
        <v>.</v>
      </c>
      <c r="U1369" s="81" t="str">
        <f aca="false">RIGHT(K1369,1)</f>
        <v>.</v>
      </c>
      <c r="V1369" s="57" t="str">
        <f aca="false">REPLACE("     12345",1,LEN($L1369),$L1369)</f>
        <v>x    12345</v>
      </c>
      <c r="W1369" s="57" t="str">
        <f aca="false">IF(FIND("1",$V1369,1)&lt;6,$X$8,IF($L1369=".",".",$X$7))</f>
        <v>--</v>
      </c>
      <c r="X1369" s="57" t="str">
        <f aca="false">IF(FIND("2",$V1369,1)&lt;6,$X$8,IF($L1369=".",".",$X$7))</f>
        <v>--</v>
      </c>
      <c r="Y1369" s="57" t="str">
        <f aca="false">IF(FIND("3",$V1369,1)&lt;6,$X$8,IF($L1369=".",".",$X$7))</f>
        <v>--</v>
      </c>
      <c r="Z1369" s="57" t="str">
        <f aca="false">IF(FIND("4",$V1369,1)&lt;6,$X$8,IF($L1369=".",".",$X$7))</f>
        <v>--</v>
      </c>
      <c r="AA1369" s="82" t="str">
        <f aca="false">IF(FIND("5",$V1369,1)&lt;6,$X$8,IF($L1369=".",".",$X$7))</f>
        <v>--</v>
      </c>
      <c r="AB1369" s="74" t="s">
        <v>42</v>
      </c>
      <c r="AC1369" s="83" t="s">
        <v>42</v>
      </c>
    </row>
    <row r="1370" customFormat="false" ht="12.75" hidden="false" customHeight="false" outlineLevel="0" collapsed="false">
      <c r="A1370" s="72" t="n">
        <v>5</v>
      </c>
      <c r="B1370" s="72" t="n">
        <v>227</v>
      </c>
      <c r="C1370" s="72"/>
      <c r="E1370" s="1" t="n">
        <v>4</v>
      </c>
      <c r="I1370" s="74" t="s">
        <v>39</v>
      </c>
      <c r="J1370" s="74" t="s">
        <v>39</v>
      </c>
      <c r="K1370" s="75" t="s">
        <v>40</v>
      </c>
      <c r="L1370" s="74" t="s">
        <v>43</v>
      </c>
      <c r="M1370" s="76" t="str">
        <f aca="false">IF(AND(AND(G1370=".",H1370="."),OR(N(I1370)&gt;0,N(J1370)&gt;0)),"Reborn",IF(Q1370&lt;0,"DBH Loss",IF(P1370&lt;0,"HT loss",IF(OR(I1370=I$5,I1370=I$6,J1370=J$5,J1370=J$6,O1370=O$5,O1370=O$6),"Extreme",IF(AND(K1370&lt;&gt;"xx",K1370&lt;&gt;".",LEN(K1370)&lt;3),"St INVALID",IF(AND(L1370&lt;&gt;".",L1370&lt;&gt;"x",OR(L1370&lt;0,L1370&gt;12345)),"Def invalid","-"))))))</f>
        <v>-</v>
      </c>
      <c r="N1370" s="77" t="s">
        <v>42</v>
      </c>
      <c r="O1370" s="78" t="str">
        <f aca="false">IF(OR(I1370&gt;9999,J1370&gt;9999),".",I1370*3.145/J1370)</f>
        <v>.</v>
      </c>
      <c r="P1370" s="79" t="str">
        <f aca="false">IF(OR(G1370=".",I1370=".",G1370="xxx",I1370="xxx"),".",R1370-G1370)</f>
        <v>.</v>
      </c>
      <c r="Q1370" s="79" t="str">
        <f aca="false">IF(OR(H1370=".",J1370=".",H1370="xxx",J1370="xxx"),".",S1370-H1370)</f>
        <v>.</v>
      </c>
      <c r="R1370" s="80" t="e">
        <f aca="false">IF(I1370=".",".",I1370/10)</f>
        <v>#VALUE!</v>
      </c>
      <c r="S1370" s="80" t="e">
        <f aca="false">IF(J1370=".",".",J1370/10)</f>
        <v>#VALUE!</v>
      </c>
      <c r="T1370" s="81" t="str">
        <f aca="false">LEFT(K1370,1)</f>
        <v>.</v>
      </c>
      <c r="U1370" s="81" t="str">
        <f aca="false">RIGHT(K1370,1)</f>
        <v>.</v>
      </c>
      <c r="V1370" s="57" t="str">
        <f aca="false">REPLACE("     12345",1,LEN($L1370),$L1370)</f>
        <v>x    12345</v>
      </c>
      <c r="W1370" s="57" t="str">
        <f aca="false">IF(FIND("1",$V1370,1)&lt;6,$X$8,IF($L1370=".",".",$X$7))</f>
        <v>--</v>
      </c>
      <c r="X1370" s="57" t="str">
        <f aca="false">IF(FIND("2",$V1370,1)&lt;6,$X$8,IF($L1370=".",".",$X$7))</f>
        <v>--</v>
      </c>
      <c r="Y1370" s="57" t="str">
        <f aca="false">IF(FIND("3",$V1370,1)&lt;6,$X$8,IF($L1370=".",".",$X$7))</f>
        <v>--</v>
      </c>
      <c r="Z1370" s="57" t="str">
        <f aca="false">IF(FIND("4",$V1370,1)&lt;6,$X$8,IF($L1370=".",".",$X$7))</f>
        <v>--</v>
      </c>
      <c r="AA1370" s="82" t="str">
        <f aca="false">IF(FIND("5",$V1370,1)&lt;6,$X$8,IF($L1370=".",".",$X$7))</f>
        <v>--</v>
      </c>
      <c r="AB1370" s="74" t="s">
        <v>42</v>
      </c>
      <c r="AC1370" s="83" t="s">
        <v>42</v>
      </c>
    </row>
    <row r="1371" customFormat="false" ht="12.75" hidden="false" customHeight="false" outlineLevel="0" collapsed="false">
      <c r="A1371" s="1" t="n">
        <v>5</v>
      </c>
      <c r="B1371" s="1" t="n">
        <v>227</v>
      </c>
      <c r="E1371" s="1" t="n">
        <v>5</v>
      </c>
      <c r="I1371" s="74" t="s">
        <v>39</v>
      </c>
      <c r="J1371" s="74" t="s">
        <v>39</v>
      </c>
      <c r="K1371" s="75" t="s">
        <v>40</v>
      </c>
      <c r="L1371" s="74" t="s">
        <v>43</v>
      </c>
      <c r="M1371" s="76" t="str">
        <f aca="false">IF(AND(AND(G1371=".",H1371="."),OR(N(I1371)&gt;0,N(J1371)&gt;0)),"Reborn",IF(Q1371&lt;0,"DBH Loss",IF(P1371&lt;0,"HT loss",IF(OR(I1371=I$5,I1371=I$6,J1371=J$5,J1371=J$6,O1371=O$5,O1371=O$6),"Extreme",IF(AND(K1371&lt;&gt;"xx",K1371&lt;&gt;".",LEN(K1371)&lt;3),"St INVALID",IF(AND(L1371&lt;&gt;".",L1371&lt;&gt;"x",OR(L1371&lt;0,L1371&gt;12345)),"Def invalid","-"))))))</f>
        <v>-</v>
      </c>
      <c r="N1371" s="77" t="s">
        <v>42</v>
      </c>
      <c r="O1371" s="78" t="str">
        <f aca="false">IF(OR(I1371&gt;9999,J1371&gt;9999),".",I1371*3.145/J1371)</f>
        <v>.</v>
      </c>
      <c r="P1371" s="79" t="str">
        <f aca="false">IF(OR(G1371=".",I1371=".",G1371="xxx",I1371="xxx"),".",R1371-G1371)</f>
        <v>.</v>
      </c>
      <c r="Q1371" s="79" t="str">
        <f aca="false">IF(OR(H1371=".",J1371=".",H1371="xxx",J1371="xxx"),".",S1371-H1371)</f>
        <v>.</v>
      </c>
      <c r="R1371" s="80" t="e">
        <f aca="false">IF(I1371=".",".",I1371/10)</f>
        <v>#VALUE!</v>
      </c>
      <c r="S1371" s="80" t="e">
        <f aca="false">IF(J1371=".",".",J1371/10)</f>
        <v>#VALUE!</v>
      </c>
      <c r="T1371" s="81" t="str">
        <f aca="false">LEFT(K1371,1)</f>
        <v>.</v>
      </c>
      <c r="U1371" s="81" t="str">
        <f aca="false">RIGHT(K1371,1)</f>
        <v>.</v>
      </c>
      <c r="V1371" s="57" t="str">
        <f aca="false">REPLACE("     12345",1,LEN($L1371),$L1371)</f>
        <v>x    12345</v>
      </c>
      <c r="W1371" s="57" t="str">
        <f aca="false">IF(FIND("1",$V1371,1)&lt;6,$X$8,IF($L1371=".",".",$X$7))</f>
        <v>--</v>
      </c>
      <c r="X1371" s="57" t="str">
        <f aca="false">IF(FIND("2",$V1371,1)&lt;6,$X$8,IF($L1371=".",".",$X$7))</f>
        <v>--</v>
      </c>
      <c r="Y1371" s="57" t="str">
        <f aca="false">IF(FIND("3",$V1371,1)&lt;6,$X$8,IF($L1371=".",".",$X$7))</f>
        <v>--</v>
      </c>
      <c r="Z1371" s="57" t="str">
        <f aca="false">IF(FIND("4",$V1371,1)&lt;6,$X$8,IF($L1371=".",".",$X$7))</f>
        <v>--</v>
      </c>
      <c r="AA1371" s="82" t="str">
        <f aca="false">IF(FIND("5",$V1371,1)&lt;6,$X$8,IF($L1371=".",".",$X$7))</f>
        <v>--</v>
      </c>
      <c r="AB1371" s="74" t="s">
        <v>42</v>
      </c>
      <c r="AC1371" s="83" t="s">
        <v>42</v>
      </c>
    </row>
    <row r="1372" customFormat="false" ht="13.5" hidden="false" customHeight="false" outlineLevel="0" collapsed="false">
      <c r="A1372" s="84" t="n">
        <v>5</v>
      </c>
      <c r="B1372" s="84" t="n">
        <v>227</v>
      </c>
      <c r="C1372" s="84"/>
      <c r="D1372" s="84"/>
      <c r="E1372" s="84" t="n">
        <v>6</v>
      </c>
      <c r="F1372" s="85"/>
      <c r="G1372" s="86"/>
      <c r="H1372" s="86"/>
      <c r="I1372" s="87" t="s">
        <v>39</v>
      </c>
      <c r="J1372" s="87" t="s">
        <v>39</v>
      </c>
      <c r="K1372" s="88" t="s">
        <v>40</v>
      </c>
      <c r="L1372" s="87" t="s">
        <v>43</v>
      </c>
      <c r="M1372" s="89" t="str">
        <f aca="false">IF(AND(AND(G1372=".",H1372="."),OR(N(I1372)&gt;0,N(J1372)&gt;0)),"Reborn",IF(Q1372&lt;0,"DBH Loss",IF(P1372&lt;0,"HT loss",IF(OR(I1372=I$5,I1372=I$6,J1372=J$5,J1372=J$6,O1372=O$5,O1372=O$6),"Extreme",IF(AND(K1372&lt;&gt;"xx",K1372&lt;&gt;".",LEN(K1372)&lt;3),"St INVALID",IF(AND(L1372&lt;&gt;".",L1372&lt;&gt;"x",OR(L1372&lt;0,L1372&gt;12345)),"Def invalid","-"))))))</f>
        <v>-</v>
      </c>
      <c r="N1372" s="90" t="s">
        <v>42</v>
      </c>
      <c r="O1372" s="91" t="str">
        <f aca="false">IF(OR(I1372&gt;9999,J1372&gt;9999),".",I1372*3.145/J1372)</f>
        <v>.</v>
      </c>
      <c r="P1372" s="92" t="str">
        <f aca="false">IF(OR(G1372=".",I1372=".",G1372="xxx",I1372="xxx"),".",R1372-G1372)</f>
        <v>.</v>
      </c>
      <c r="Q1372" s="92" t="str">
        <f aca="false">IF(OR(H1372=".",J1372=".",H1372="xxx",J1372="xxx"),".",S1372-H1372)</f>
        <v>.</v>
      </c>
      <c r="R1372" s="93" t="e">
        <f aca="false">IF(I1372=".",".",I1372/10)</f>
        <v>#VALUE!</v>
      </c>
      <c r="S1372" s="93" t="e">
        <f aca="false">IF(J1372=".",".",J1372/10)</f>
        <v>#VALUE!</v>
      </c>
      <c r="T1372" s="94" t="str">
        <f aca="false">LEFT(K1372,1)</f>
        <v>.</v>
      </c>
      <c r="U1372" s="94" t="str">
        <f aca="false">RIGHT(K1372,1)</f>
        <v>.</v>
      </c>
      <c r="V1372" s="95" t="str">
        <f aca="false">REPLACE("     12345",1,LEN($L1372),$L1372)</f>
        <v>x    12345</v>
      </c>
      <c r="W1372" s="95" t="str">
        <f aca="false">IF(FIND("1",$V1372,1)&lt;6,$X$8,IF($L1372=".",".",$X$7))</f>
        <v>--</v>
      </c>
      <c r="X1372" s="95" t="str">
        <f aca="false">IF(FIND("2",$V1372,1)&lt;6,$X$8,IF($L1372=".",".",$X$7))</f>
        <v>--</v>
      </c>
      <c r="Y1372" s="95" t="str">
        <f aca="false">IF(FIND("3",$V1372,1)&lt;6,$X$8,IF($L1372=".",".",$X$7))</f>
        <v>--</v>
      </c>
      <c r="Z1372" s="95" t="str">
        <f aca="false">IF(FIND("4",$V1372,1)&lt;6,$X$8,IF($L1372=".",".",$X$7))</f>
        <v>--</v>
      </c>
      <c r="AA1372" s="86" t="str">
        <f aca="false">IF(FIND("5",$V1372,1)&lt;6,$X$8,IF($L1372=".",".",$X$7))</f>
        <v>--</v>
      </c>
      <c r="AB1372" s="87" t="s">
        <v>42</v>
      </c>
      <c r="AC1372" s="96" t="s">
        <v>42</v>
      </c>
    </row>
    <row r="1373" customFormat="false" ht="12.75" hidden="false" customHeight="false" outlineLevel="0" collapsed="false">
      <c r="A1373" s="72" t="n">
        <v>5</v>
      </c>
      <c r="B1373" s="72" t="n">
        <v>228</v>
      </c>
      <c r="C1373" s="72"/>
      <c r="D1373" s="73"/>
      <c r="E1373" s="1" t="n">
        <v>1</v>
      </c>
      <c r="I1373" s="74" t="s">
        <v>39</v>
      </c>
      <c r="J1373" s="74" t="s">
        <v>39</v>
      </c>
      <c r="K1373" s="75" t="s">
        <v>40</v>
      </c>
      <c r="L1373" s="75" t="s">
        <v>43</v>
      </c>
      <c r="M1373" s="76" t="str">
        <f aca="false">IF(AND(AND(G1373=".",H1373="."),OR(N(I1373)&gt;0,N(J1373)&gt;0)),"Reborn",IF(Q1373&lt;0,"DBH Loss",IF(P1373&lt;0,"HT loss",IF(OR(I1373=I$5,I1373=I$6,J1373=J$5,J1373=J$6,O1373=O$5,O1373=O$6),"Extreme",IF(AND(K1373&lt;&gt;"xx",K1373&lt;&gt;".",LEN(K1373)&lt;3),"St INVALID",IF(AND(L1373&lt;&gt;".",L1373&lt;&gt;"x",OR(L1373&lt;0,L1373&gt;12345)),"Def invalid","-"))))))</f>
        <v>-</v>
      </c>
      <c r="N1373" s="77" t="s">
        <v>42</v>
      </c>
      <c r="O1373" s="78" t="str">
        <f aca="false">IF(OR(I1373&gt;9999,J1373&gt;9999),".",I1373*3.145/J1373)</f>
        <v>.</v>
      </c>
      <c r="P1373" s="79" t="str">
        <f aca="false">IF(OR(G1373=".",I1373=".",G1373="xxx",I1373="xxx"),".",R1373-G1373)</f>
        <v>.</v>
      </c>
      <c r="Q1373" s="79" t="str">
        <f aca="false">IF(OR(H1373=".",J1373=".",H1373="xxx",J1373="xxx"),".",S1373-H1373)</f>
        <v>.</v>
      </c>
      <c r="R1373" s="80" t="e">
        <f aca="false">IF(I1373=".",".",I1373/10)</f>
        <v>#VALUE!</v>
      </c>
      <c r="S1373" s="80" t="e">
        <f aca="false">IF(J1373=".",".",J1373/10)</f>
        <v>#VALUE!</v>
      </c>
      <c r="T1373" s="81" t="str">
        <f aca="false">LEFT(K1373,1)</f>
        <v>.</v>
      </c>
      <c r="U1373" s="81" t="str">
        <f aca="false">RIGHT(K1373,1)</f>
        <v>.</v>
      </c>
      <c r="V1373" s="57" t="str">
        <f aca="false">REPLACE("     12345",1,LEN($L1373),$L1373)</f>
        <v>x    12345</v>
      </c>
      <c r="W1373" s="57" t="str">
        <f aca="false">IF(FIND("1",$V1373,1)&lt;6,$X$8,IF($L1373=".",".",$X$7))</f>
        <v>--</v>
      </c>
      <c r="X1373" s="57" t="str">
        <f aca="false">IF(FIND("2",$V1373,1)&lt;6,$X$8,IF($L1373=".",".",$X$7))</f>
        <v>--</v>
      </c>
      <c r="Y1373" s="57" t="str">
        <f aca="false">IF(FIND("3",$V1373,1)&lt;6,$X$8,IF($L1373=".",".",$X$7))</f>
        <v>--</v>
      </c>
      <c r="Z1373" s="57" t="str">
        <f aca="false">IF(FIND("4",$V1373,1)&lt;6,$X$8,IF($L1373=".",".",$X$7))</f>
        <v>--</v>
      </c>
      <c r="AA1373" s="82" t="str">
        <f aca="false">IF(FIND("5",$V1373,1)&lt;6,$X$8,IF($L1373=".",".",$X$7))</f>
        <v>--</v>
      </c>
      <c r="AB1373" s="74" t="s">
        <v>42</v>
      </c>
      <c r="AC1373" s="83" t="s">
        <v>42</v>
      </c>
    </row>
    <row r="1374" customFormat="false" ht="12.75" hidden="false" customHeight="false" outlineLevel="0" collapsed="false">
      <c r="A1374" s="1" t="n">
        <v>5</v>
      </c>
      <c r="B1374" s="1" t="n">
        <v>228</v>
      </c>
      <c r="E1374" s="1" t="n">
        <v>2</v>
      </c>
      <c r="I1374" s="74" t="s">
        <v>39</v>
      </c>
      <c r="J1374" s="74" t="s">
        <v>39</v>
      </c>
      <c r="K1374" s="75" t="s">
        <v>40</v>
      </c>
      <c r="L1374" s="74" t="s">
        <v>43</v>
      </c>
      <c r="M1374" s="76" t="str">
        <f aca="false">IF(AND(AND(G1374=".",H1374="."),OR(N(I1374)&gt;0,N(J1374)&gt;0)),"Reborn",IF(Q1374&lt;0,"DBH Loss",IF(P1374&lt;0,"HT loss",IF(OR(I1374=I$5,I1374=I$6,J1374=J$5,J1374=J$6,O1374=O$5,O1374=O$6),"Extreme",IF(AND(K1374&lt;&gt;"xx",K1374&lt;&gt;".",LEN(K1374)&lt;3),"St INVALID",IF(AND(L1374&lt;&gt;".",L1374&lt;&gt;"x",OR(L1374&lt;0,L1374&gt;12345)),"Def invalid","-"))))))</f>
        <v>-</v>
      </c>
      <c r="N1374" s="77" t="s">
        <v>42</v>
      </c>
      <c r="O1374" s="78" t="str">
        <f aca="false">IF(OR(I1374&gt;9999,J1374&gt;9999),".",I1374*3.145/J1374)</f>
        <v>.</v>
      </c>
      <c r="P1374" s="79" t="str">
        <f aca="false">IF(OR(G1374=".",I1374=".",G1374="xxx",I1374="xxx"),".",R1374-G1374)</f>
        <v>.</v>
      </c>
      <c r="Q1374" s="79" t="str">
        <f aca="false">IF(OR(H1374=".",J1374=".",H1374="xxx",J1374="xxx"),".",S1374-H1374)</f>
        <v>.</v>
      </c>
      <c r="R1374" s="80" t="e">
        <f aca="false">IF(I1374=".",".",I1374/10)</f>
        <v>#VALUE!</v>
      </c>
      <c r="S1374" s="80" t="e">
        <f aca="false">IF(J1374=".",".",J1374/10)</f>
        <v>#VALUE!</v>
      </c>
      <c r="T1374" s="81" t="str">
        <f aca="false">LEFT(K1374,1)</f>
        <v>.</v>
      </c>
      <c r="U1374" s="81" t="str">
        <f aca="false">RIGHT(K1374,1)</f>
        <v>.</v>
      </c>
      <c r="V1374" s="57" t="str">
        <f aca="false">REPLACE("     12345",1,LEN($L1374),$L1374)</f>
        <v>x    12345</v>
      </c>
      <c r="W1374" s="57" t="str">
        <f aca="false">IF(FIND("1",$V1374,1)&lt;6,$X$8,IF($L1374=".",".",$X$7))</f>
        <v>--</v>
      </c>
      <c r="X1374" s="57" t="str">
        <f aca="false">IF(FIND("2",$V1374,1)&lt;6,$X$8,IF($L1374=".",".",$X$7))</f>
        <v>--</v>
      </c>
      <c r="Y1374" s="57" t="str">
        <f aca="false">IF(FIND("3",$V1374,1)&lt;6,$X$8,IF($L1374=".",".",$X$7))</f>
        <v>--</v>
      </c>
      <c r="Z1374" s="57" t="str">
        <f aca="false">IF(FIND("4",$V1374,1)&lt;6,$X$8,IF($L1374=".",".",$X$7))</f>
        <v>--</v>
      </c>
      <c r="AA1374" s="82" t="str">
        <f aca="false">IF(FIND("5",$V1374,1)&lt;6,$X$8,IF($L1374=".",".",$X$7))</f>
        <v>--</v>
      </c>
      <c r="AB1374" s="74" t="s">
        <v>42</v>
      </c>
      <c r="AC1374" s="83" t="s">
        <v>42</v>
      </c>
    </row>
    <row r="1375" customFormat="false" ht="12.75" hidden="false" customHeight="false" outlineLevel="0" collapsed="false">
      <c r="A1375" s="72" t="n">
        <v>5</v>
      </c>
      <c r="B1375" s="72" t="n">
        <v>228</v>
      </c>
      <c r="C1375" s="72"/>
      <c r="E1375" s="1" t="n">
        <v>3</v>
      </c>
      <c r="I1375" s="74" t="s">
        <v>39</v>
      </c>
      <c r="J1375" s="74" t="s">
        <v>39</v>
      </c>
      <c r="K1375" s="75" t="s">
        <v>40</v>
      </c>
      <c r="L1375" s="74" t="s">
        <v>43</v>
      </c>
      <c r="M1375" s="76" t="str">
        <f aca="false">IF(AND(AND(G1375=".",H1375="."),OR(N(I1375)&gt;0,N(J1375)&gt;0)),"Reborn",IF(Q1375&lt;0,"DBH Loss",IF(P1375&lt;0,"HT loss",IF(OR(I1375=I$5,I1375=I$6,J1375=J$5,J1375=J$6,O1375=O$5,O1375=O$6),"Extreme",IF(AND(K1375&lt;&gt;"xx",K1375&lt;&gt;".",LEN(K1375)&lt;3),"St INVALID",IF(AND(L1375&lt;&gt;".",L1375&lt;&gt;"x",OR(L1375&lt;0,L1375&gt;12345)),"Def invalid","-"))))))</f>
        <v>-</v>
      </c>
      <c r="N1375" s="77" t="s">
        <v>42</v>
      </c>
      <c r="O1375" s="78" t="str">
        <f aca="false">IF(OR(I1375&gt;9999,J1375&gt;9999),".",I1375*3.145/J1375)</f>
        <v>.</v>
      </c>
      <c r="P1375" s="79" t="str">
        <f aca="false">IF(OR(G1375=".",I1375=".",G1375="xxx",I1375="xxx"),".",R1375-G1375)</f>
        <v>.</v>
      </c>
      <c r="Q1375" s="79" t="str">
        <f aca="false">IF(OR(H1375=".",J1375=".",H1375="xxx",J1375="xxx"),".",S1375-H1375)</f>
        <v>.</v>
      </c>
      <c r="R1375" s="80" t="e">
        <f aca="false">IF(I1375=".",".",I1375/10)</f>
        <v>#VALUE!</v>
      </c>
      <c r="S1375" s="80" t="e">
        <f aca="false">IF(J1375=".",".",J1375/10)</f>
        <v>#VALUE!</v>
      </c>
      <c r="T1375" s="81" t="str">
        <f aca="false">LEFT(K1375,1)</f>
        <v>.</v>
      </c>
      <c r="U1375" s="81" t="str">
        <f aca="false">RIGHT(K1375,1)</f>
        <v>.</v>
      </c>
      <c r="V1375" s="57" t="str">
        <f aca="false">REPLACE("     12345",1,LEN($L1375),$L1375)</f>
        <v>x    12345</v>
      </c>
      <c r="W1375" s="57" t="str">
        <f aca="false">IF(FIND("1",$V1375,1)&lt;6,$X$8,IF($L1375=".",".",$X$7))</f>
        <v>--</v>
      </c>
      <c r="X1375" s="57" t="str">
        <f aca="false">IF(FIND("2",$V1375,1)&lt;6,$X$8,IF($L1375=".",".",$X$7))</f>
        <v>--</v>
      </c>
      <c r="Y1375" s="57" t="str">
        <f aca="false">IF(FIND("3",$V1375,1)&lt;6,$X$8,IF($L1375=".",".",$X$7))</f>
        <v>--</v>
      </c>
      <c r="Z1375" s="57" t="str">
        <f aca="false">IF(FIND("4",$V1375,1)&lt;6,$X$8,IF($L1375=".",".",$X$7))</f>
        <v>--</v>
      </c>
      <c r="AA1375" s="82" t="str">
        <f aca="false">IF(FIND("5",$V1375,1)&lt;6,$X$8,IF($L1375=".",".",$X$7))</f>
        <v>--</v>
      </c>
      <c r="AB1375" s="74" t="s">
        <v>42</v>
      </c>
      <c r="AC1375" s="83" t="s">
        <v>42</v>
      </c>
    </row>
    <row r="1376" customFormat="false" ht="12.75" hidden="false" customHeight="false" outlineLevel="0" collapsed="false">
      <c r="A1376" s="72" t="n">
        <v>5</v>
      </c>
      <c r="B1376" s="72" t="n">
        <v>228</v>
      </c>
      <c r="C1376" s="72"/>
      <c r="E1376" s="1" t="n">
        <v>4</v>
      </c>
      <c r="I1376" s="74" t="s">
        <v>39</v>
      </c>
      <c r="J1376" s="74" t="s">
        <v>39</v>
      </c>
      <c r="K1376" s="75" t="s">
        <v>40</v>
      </c>
      <c r="L1376" s="74" t="s">
        <v>43</v>
      </c>
      <c r="M1376" s="76" t="str">
        <f aca="false">IF(AND(AND(G1376=".",H1376="."),OR(N(I1376)&gt;0,N(J1376)&gt;0)),"Reborn",IF(Q1376&lt;0,"DBH Loss",IF(P1376&lt;0,"HT loss",IF(OR(I1376=I$5,I1376=I$6,J1376=J$5,J1376=J$6,O1376=O$5,O1376=O$6),"Extreme",IF(AND(K1376&lt;&gt;"xx",K1376&lt;&gt;".",LEN(K1376)&lt;3),"St INVALID",IF(AND(L1376&lt;&gt;".",L1376&lt;&gt;"x",OR(L1376&lt;0,L1376&gt;12345)),"Def invalid","-"))))))</f>
        <v>-</v>
      </c>
      <c r="N1376" s="77" t="s">
        <v>42</v>
      </c>
      <c r="O1376" s="78" t="str">
        <f aca="false">IF(OR(I1376&gt;9999,J1376&gt;9999),".",I1376*3.145/J1376)</f>
        <v>.</v>
      </c>
      <c r="P1376" s="79" t="str">
        <f aca="false">IF(OR(G1376=".",I1376=".",G1376="xxx",I1376="xxx"),".",R1376-G1376)</f>
        <v>.</v>
      </c>
      <c r="Q1376" s="79" t="str">
        <f aca="false">IF(OR(H1376=".",J1376=".",H1376="xxx",J1376="xxx"),".",S1376-H1376)</f>
        <v>.</v>
      </c>
      <c r="R1376" s="80" t="e">
        <f aca="false">IF(I1376=".",".",I1376/10)</f>
        <v>#VALUE!</v>
      </c>
      <c r="S1376" s="80" t="e">
        <f aca="false">IF(J1376=".",".",J1376/10)</f>
        <v>#VALUE!</v>
      </c>
      <c r="T1376" s="81" t="str">
        <f aca="false">LEFT(K1376,1)</f>
        <v>.</v>
      </c>
      <c r="U1376" s="81" t="str">
        <f aca="false">RIGHT(K1376,1)</f>
        <v>.</v>
      </c>
      <c r="V1376" s="57" t="str">
        <f aca="false">REPLACE("     12345",1,LEN($L1376),$L1376)</f>
        <v>x    12345</v>
      </c>
      <c r="W1376" s="57" t="str">
        <f aca="false">IF(FIND("1",$V1376,1)&lt;6,$X$8,IF($L1376=".",".",$X$7))</f>
        <v>--</v>
      </c>
      <c r="X1376" s="57" t="str">
        <f aca="false">IF(FIND("2",$V1376,1)&lt;6,$X$8,IF($L1376=".",".",$X$7))</f>
        <v>--</v>
      </c>
      <c r="Y1376" s="57" t="str">
        <f aca="false">IF(FIND("3",$V1376,1)&lt;6,$X$8,IF($L1376=".",".",$X$7))</f>
        <v>--</v>
      </c>
      <c r="Z1376" s="57" t="str">
        <f aca="false">IF(FIND("4",$V1376,1)&lt;6,$X$8,IF($L1376=".",".",$X$7))</f>
        <v>--</v>
      </c>
      <c r="AA1376" s="82" t="str">
        <f aca="false">IF(FIND("5",$V1376,1)&lt;6,$X$8,IF($L1376=".",".",$X$7))</f>
        <v>--</v>
      </c>
      <c r="AB1376" s="74" t="s">
        <v>42</v>
      </c>
      <c r="AC1376" s="83" t="s">
        <v>42</v>
      </c>
    </row>
    <row r="1377" customFormat="false" ht="12.75" hidden="false" customHeight="false" outlineLevel="0" collapsed="false">
      <c r="A1377" s="1" t="n">
        <v>5</v>
      </c>
      <c r="B1377" s="1" t="n">
        <v>228</v>
      </c>
      <c r="E1377" s="1" t="n">
        <v>5</v>
      </c>
      <c r="I1377" s="74" t="s">
        <v>39</v>
      </c>
      <c r="J1377" s="74" t="s">
        <v>39</v>
      </c>
      <c r="K1377" s="75" t="s">
        <v>40</v>
      </c>
      <c r="L1377" s="74" t="s">
        <v>43</v>
      </c>
      <c r="M1377" s="76" t="str">
        <f aca="false">IF(AND(AND(G1377=".",H1377="."),OR(N(I1377)&gt;0,N(J1377)&gt;0)),"Reborn",IF(Q1377&lt;0,"DBH Loss",IF(P1377&lt;0,"HT loss",IF(OR(I1377=I$5,I1377=I$6,J1377=J$5,J1377=J$6,O1377=O$5,O1377=O$6),"Extreme",IF(AND(K1377&lt;&gt;"xx",K1377&lt;&gt;".",LEN(K1377)&lt;3),"St INVALID",IF(AND(L1377&lt;&gt;".",L1377&lt;&gt;"x",OR(L1377&lt;0,L1377&gt;12345)),"Def invalid","-"))))))</f>
        <v>-</v>
      </c>
      <c r="N1377" s="77" t="s">
        <v>42</v>
      </c>
      <c r="O1377" s="78" t="str">
        <f aca="false">IF(OR(I1377&gt;9999,J1377&gt;9999),".",I1377*3.145/J1377)</f>
        <v>.</v>
      </c>
      <c r="P1377" s="79" t="str">
        <f aca="false">IF(OR(G1377=".",I1377=".",G1377="xxx",I1377="xxx"),".",R1377-G1377)</f>
        <v>.</v>
      </c>
      <c r="Q1377" s="79" t="str">
        <f aca="false">IF(OR(H1377=".",J1377=".",H1377="xxx",J1377="xxx"),".",S1377-H1377)</f>
        <v>.</v>
      </c>
      <c r="R1377" s="80" t="e">
        <f aca="false">IF(I1377=".",".",I1377/10)</f>
        <v>#VALUE!</v>
      </c>
      <c r="S1377" s="80" t="e">
        <f aca="false">IF(J1377=".",".",J1377/10)</f>
        <v>#VALUE!</v>
      </c>
      <c r="T1377" s="81" t="str">
        <f aca="false">LEFT(K1377,1)</f>
        <v>.</v>
      </c>
      <c r="U1377" s="81" t="str">
        <f aca="false">RIGHT(K1377,1)</f>
        <v>.</v>
      </c>
      <c r="V1377" s="57" t="str">
        <f aca="false">REPLACE("     12345",1,LEN($L1377),$L1377)</f>
        <v>x    12345</v>
      </c>
      <c r="W1377" s="57" t="str">
        <f aca="false">IF(FIND("1",$V1377,1)&lt;6,$X$8,IF($L1377=".",".",$X$7))</f>
        <v>--</v>
      </c>
      <c r="X1377" s="57" t="str">
        <f aca="false">IF(FIND("2",$V1377,1)&lt;6,$X$8,IF($L1377=".",".",$X$7))</f>
        <v>--</v>
      </c>
      <c r="Y1377" s="57" t="str">
        <f aca="false">IF(FIND("3",$V1377,1)&lt;6,$X$8,IF($L1377=".",".",$X$7))</f>
        <v>--</v>
      </c>
      <c r="Z1377" s="57" t="str">
        <f aca="false">IF(FIND("4",$V1377,1)&lt;6,$X$8,IF($L1377=".",".",$X$7))</f>
        <v>--</v>
      </c>
      <c r="AA1377" s="82" t="str">
        <f aca="false">IF(FIND("5",$V1377,1)&lt;6,$X$8,IF($L1377=".",".",$X$7))</f>
        <v>--</v>
      </c>
      <c r="AB1377" s="74" t="s">
        <v>42</v>
      </c>
      <c r="AC1377" s="83" t="s">
        <v>42</v>
      </c>
    </row>
    <row r="1378" customFormat="false" ht="13.5" hidden="false" customHeight="false" outlineLevel="0" collapsed="false">
      <c r="A1378" s="84" t="n">
        <v>5</v>
      </c>
      <c r="B1378" s="84" t="n">
        <v>228</v>
      </c>
      <c r="C1378" s="84"/>
      <c r="D1378" s="84"/>
      <c r="E1378" s="84" t="n">
        <v>6</v>
      </c>
      <c r="F1378" s="85"/>
      <c r="G1378" s="86"/>
      <c r="H1378" s="86"/>
      <c r="I1378" s="87" t="s">
        <v>39</v>
      </c>
      <c r="J1378" s="87" t="s">
        <v>39</v>
      </c>
      <c r="K1378" s="88" t="s">
        <v>40</v>
      </c>
      <c r="L1378" s="87" t="s">
        <v>43</v>
      </c>
      <c r="M1378" s="89" t="str">
        <f aca="false">IF(AND(AND(G1378=".",H1378="."),OR(N(I1378)&gt;0,N(J1378)&gt;0)),"Reborn",IF(Q1378&lt;0,"DBH Loss",IF(P1378&lt;0,"HT loss",IF(OR(I1378=I$5,I1378=I$6,J1378=J$5,J1378=J$6,O1378=O$5,O1378=O$6),"Extreme",IF(AND(K1378&lt;&gt;"xx",K1378&lt;&gt;".",LEN(K1378)&lt;3),"St INVALID",IF(AND(L1378&lt;&gt;".",L1378&lt;&gt;"x",OR(L1378&lt;0,L1378&gt;12345)),"Def invalid","-"))))))</f>
        <v>-</v>
      </c>
      <c r="N1378" s="90" t="s">
        <v>42</v>
      </c>
      <c r="O1378" s="91" t="str">
        <f aca="false">IF(OR(I1378&gt;9999,J1378&gt;9999),".",I1378*3.145/J1378)</f>
        <v>.</v>
      </c>
      <c r="P1378" s="92" t="str">
        <f aca="false">IF(OR(G1378=".",I1378=".",G1378="xxx",I1378="xxx"),".",R1378-G1378)</f>
        <v>.</v>
      </c>
      <c r="Q1378" s="92" t="str">
        <f aca="false">IF(OR(H1378=".",J1378=".",H1378="xxx",J1378="xxx"),".",S1378-H1378)</f>
        <v>.</v>
      </c>
      <c r="R1378" s="93" t="e">
        <f aca="false">IF(I1378=".",".",I1378/10)</f>
        <v>#VALUE!</v>
      </c>
      <c r="S1378" s="93" t="e">
        <f aca="false">IF(J1378=".",".",J1378/10)</f>
        <v>#VALUE!</v>
      </c>
      <c r="T1378" s="94" t="str">
        <f aca="false">LEFT(K1378,1)</f>
        <v>.</v>
      </c>
      <c r="U1378" s="94" t="str">
        <f aca="false">RIGHT(K1378,1)</f>
        <v>.</v>
      </c>
      <c r="V1378" s="95" t="str">
        <f aca="false">REPLACE("     12345",1,LEN($L1378),$L1378)</f>
        <v>x    12345</v>
      </c>
      <c r="W1378" s="95" t="str">
        <f aca="false">IF(FIND("1",$V1378,1)&lt;6,$X$8,IF($L1378=".",".",$X$7))</f>
        <v>--</v>
      </c>
      <c r="X1378" s="95" t="str">
        <f aca="false">IF(FIND("2",$V1378,1)&lt;6,$X$8,IF($L1378=".",".",$X$7))</f>
        <v>--</v>
      </c>
      <c r="Y1378" s="95" t="str">
        <f aca="false">IF(FIND("3",$V1378,1)&lt;6,$X$8,IF($L1378=".",".",$X$7))</f>
        <v>--</v>
      </c>
      <c r="Z1378" s="95" t="str">
        <f aca="false">IF(FIND("4",$V1378,1)&lt;6,$X$8,IF($L1378=".",".",$X$7))</f>
        <v>--</v>
      </c>
      <c r="AA1378" s="86" t="str">
        <f aca="false">IF(FIND("5",$V1378,1)&lt;6,$X$8,IF($L1378=".",".",$X$7))</f>
        <v>--</v>
      </c>
      <c r="AB1378" s="87" t="s">
        <v>42</v>
      </c>
      <c r="AC1378" s="96" t="s">
        <v>42</v>
      </c>
    </row>
    <row r="1379" customFormat="false" ht="12.75" hidden="false" customHeight="false" outlineLevel="0" collapsed="false">
      <c r="A1379" s="72" t="n">
        <v>5</v>
      </c>
      <c r="B1379" s="72" t="n">
        <v>229</v>
      </c>
      <c r="C1379" s="72"/>
      <c r="D1379" s="73"/>
      <c r="E1379" s="1" t="n">
        <v>1</v>
      </c>
      <c r="I1379" s="74" t="s">
        <v>39</v>
      </c>
      <c r="J1379" s="74" t="s">
        <v>39</v>
      </c>
      <c r="K1379" s="75" t="s">
        <v>40</v>
      </c>
      <c r="L1379" s="75" t="s">
        <v>43</v>
      </c>
      <c r="M1379" s="76" t="str">
        <f aca="false">IF(AND(AND(G1379=".",H1379="."),OR(N(I1379)&gt;0,N(J1379)&gt;0)),"Reborn",IF(Q1379&lt;0,"DBH Loss",IF(P1379&lt;0,"HT loss",IF(OR(I1379=I$5,I1379=I$6,J1379=J$5,J1379=J$6,O1379=O$5,O1379=O$6),"Extreme",IF(AND(K1379&lt;&gt;"xx",K1379&lt;&gt;".",LEN(K1379)&lt;3),"St INVALID",IF(AND(L1379&lt;&gt;".",L1379&lt;&gt;"x",OR(L1379&lt;0,L1379&gt;12345)),"Def invalid","-"))))))</f>
        <v>-</v>
      </c>
      <c r="N1379" s="77" t="s">
        <v>42</v>
      </c>
      <c r="O1379" s="78" t="str">
        <f aca="false">IF(OR(I1379&gt;9999,J1379&gt;9999),".",I1379*3.145/J1379)</f>
        <v>.</v>
      </c>
      <c r="P1379" s="79" t="str">
        <f aca="false">IF(OR(G1379=".",I1379=".",G1379="xxx",I1379="xxx"),".",R1379-G1379)</f>
        <v>.</v>
      </c>
      <c r="Q1379" s="79" t="str">
        <f aca="false">IF(OR(H1379=".",J1379=".",H1379="xxx",J1379="xxx"),".",S1379-H1379)</f>
        <v>.</v>
      </c>
      <c r="R1379" s="80" t="e">
        <f aca="false">IF(I1379=".",".",I1379/10)</f>
        <v>#VALUE!</v>
      </c>
      <c r="S1379" s="80" t="e">
        <f aca="false">IF(J1379=".",".",J1379/10)</f>
        <v>#VALUE!</v>
      </c>
      <c r="T1379" s="81" t="str">
        <f aca="false">LEFT(K1379,1)</f>
        <v>.</v>
      </c>
      <c r="U1379" s="81" t="str">
        <f aca="false">RIGHT(K1379,1)</f>
        <v>.</v>
      </c>
      <c r="V1379" s="57" t="str">
        <f aca="false">REPLACE("     12345",1,LEN($L1379),$L1379)</f>
        <v>x    12345</v>
      </c>
      <c r="W1379" s="57" t="str">
        <f aca="false">IF(FIND("1",$V1379,1)&lt;6,$X$8,IF($L1379=".",".",$X$7))</f>
        <v>--</v>
      </c>
      <c r="X1379" s="57" t="str">
        <f aca="false">IF(FIND("2",$V1379,1)&lt;6,$X$8,IF($L1379=".",".",$X$7))</f>
        <v>--</v>
      </c>
      <c r="Y1379" s="57" t="str">
        <f aca="false">IF(FIND("3",$V1379,1)&lt;6,$X$8,IF($L1379=".",".",$X$7))</f>
        <v>--</v>
      </c>
      <c r="Z1379" s="57" t="str">
        <f aca="false">IF(FIND("4",$V1379,1)&lt;6,$X$8,IF($L1379=".",".",$X$7))</f>
        <v>--</v>
      </c>
      <c r="AA1379" s="82" t="str">
        <f aca="false">IF(FIND("5",$V1379,1)&lt;6,$X$8,IF($L1379=".",".",$X$7))</f>
        <v>--</v>
      </c>
      <c r="AB1379" s="74" t="s">
        <v>42</v>
      </c>
      <c r="AC1379" s="83" t="s">
        <v>42</v>
      </c>
    </row>
    <row r="1380" customFormat="false" ht="12.75" hidden="false" customHeight="false" outlineLevel="0" collapsed="false">
      <c r="A1380" s="1" t="n">
        <v>5</v>
      </c>
      <c r="B1380" s="1" t="n">
        <v>229</v>
      </c>
      <c r="E1380" s="1" t="n">
        <v>2</v>
      </c>
      <c r="I1380" s="74" t="s">
        <v>39</v>
      </c>
      <c r="J1380" s="74" t="s">
        <v>39</v>
      </c>
      <c r="K1380" s="75" t="s">
        <v>40</v>
      </c>
      <c r="L1380" s="74" t="s">
        <v>43</v>
      </c>
      <c r="M1380" s="76" t="str">
        <f aca="false">IF(AND(AND(G1380=".",H1380="."),OR(N(I1380)&gt;0,N(J1380)&gt;0)),"Reborn",IF(Q1380&lt;0,"DBH Loss",IF(P1380&lt;0,"HT loss",IF(OR(I1380=I$5,I1380=I$6,J1380=J$5,J1380=J$6,O1380=O$5,O1380=O$6),"Extreme",IF(AND(K1380&lt;&gt;"xx",K1380&lt;&gt;".",LEN(K1380)&lt;3),"St INVALID",IF(AND(L1380&lt;&gt;".",L1380&lt;&gt;"x",OR(L1380&lt;0,L1380&gt;12345)),"Def invalid","-"))))))</f>
        <v>-</v>
      </c>
      <c r="N1380" s="77" t="s">
        <v>42</v>
      </c>
      <c r="O1380" s="78" t="str">
        <f aca="false">IF(OR(I1380&gt;9999,J1380&gt;9999),".",I1380*3.145/J1380)</f>
        <v>.</v>
      </c>
      <c r="P1380" s="79" t="str">
        <f aca="false">IF(OR(G1380=".",I1380=".",G1380="xxx",I1380="xxx"),".",R1380-G1380)</f>
        <v>.</v>
      </c>
      <c r="Q1380" s="79" t="str">
        <f aca="false">IF(OR(H1380=".",J1380=".",H1380="xxx",J1380="xxx"),".",S1380-H1380)</f>
        <v>.</v>
      </c>
      <c r="R1380" s="80" t="e">
        <f aca="false">IF(I1380=".",".",I1380/10)</f>
        <v>#VALUE!</v>
      </c>
      <c r="S1380" s="80" t="e">
        <f aca="false">IF(J1380=".",".",J1380/10)</f>
        <v>#VALUE!</v>
      </c>
      <c r="T1380" s="81" t="str">
        <f aca="false">LEFT(K1380,1)</f>
        <v>.</v>
      </c>
      <c r="U1380" s="81" t="str">
        <f aca="false">RIGHT(K1380,1)</f>
        <v>.</v>
      </c>
      <c r="V1380" s="57" t="str">
        <f aca="false">REPLACE("     12345",1,LEN($L1380),$L1380)</f>
        <v>x    12345</v>
      </c>
      <c r="W1380" s="57" t="str">
        <f aca="false">IF(FIND("1",$V1380,1)&lt;6,$X$8,IF($L1380=".",".",$X$7))</f>
        <v>--</v>
      </c>
      <c r="X1380" s="57" t="str">
        <f aca="false">IF(FIND("2",$V1380,1)&lt;6,$X$8,IF($L1380=".",".",$X$7))</f>
        <v>--</v>
      </c>
      <c r="Y1380" s="57" t="str">
        <f aca="false">IF(FIND("3",$V1380,1)&lt;6,$X$8,IF($L1380=".",".",$X$7))</f>
        <v>--</v>
      </c>
      <c r="Z1380" s="57" t="str">
        <f aca="false">IF(FIND("4",$V1380,1)&lt;6,$X$8,IF($L1380=".",".",$X$7))</f>
        <v>--</v>
      </c>
      <c r="AA1380" s="82" t="str">
        <f aca="false">IF(FIND("5",$V1380,1)&lt;6,$X$8,IF($L1380=".",".",$X$7))</f>
        <v>--</v>
      </c>
      <c r="AB1380" s="74" t="s">
        <v>42</v>
      </c>
      <c r="AC1380" s="83" t="s">
        <v>42</v>
      </c>
    </row>
    <row r="1381" customFormat="false" ht="12.75" hidden="false" customHeight="false" outlineLevel="0" collapsed="false">
      <c r="A1381" s="72" t="n">
        <v>5</v>
      </c>
      <c r="B1381" s="72" t="n">
        <v>229</v>
      </c>
      <c r="C1381" s="72"/>
      <c r="E1381" s="1" t="n">
        <v>3</v>
      </c>
      <c r="I1381" s="74" t="s">
        <v>39</v>
      </c>
      <c r="J1381" s="74" t="s">
        <v>39</v>
      </c>
      <c r="K1381" s="75" t="s">
        <v>40</v>
      </c>
      <c r="L1381" s="74" t="s">
        <v>43</v>
      </c>
      <c r="M1381" s="76" t="str">
        <f aca="false">IF(AND(AND(G1381=".",H1381="."),OR(N(I1381)&gt;0,N(J1381)&gt;0)),"Reborn",IF(Q1381&lt;0,"DBH Loss",IF(P1381&lt;0,"HT loss",IF(OR(I1381=I$5,I1381=I$6,J1381=J$5,J1381=J$6,O1381=O$5,O1381=O$6),"Extreme",IF(AND(K1381&lt;&gt;"xx",K1381&lt;&gt;".",LEN(K1381)&lt;3),"St INVALID",IF(AND(L1381&lt;&gt;".",L1381&lt;&gt;"x",OR(L1381&lt;0,L1381&gt;12345)),"Def invalid","-"))))))</f>
        <v>-</v>
      </c>
      <c r="N1381" s="77" t="s">
        <v>42</v>
      </c>
      <c r="O1381" s="78" t="str">
        <f aca="false">IF(OR(I1381&gt;9999,J1381&gt;9999),".",I1381*3.145/J1381)</f>
        <v>.</v>
      </c>
      <c r="P1381" s="79" t="str">
        <f aca="false">IF(OR(G1381=".",I1381=".",G1381="xxx",I1381="xxx"),".",R1381-G1381)</f>
        <v>.</v>
      </c>
      <c r="Q1381" s="79" t="str">
        <f aca="false">IF(OR(H1381=".",J1381=".",H1381="xxx",J1381="xxx"),".",S1381-H1381)</f>
        <v>.</v>
      </c>
      <c r="R1381" s="80" t="e">
        <f aca="false">IF(I1381=".",".",I1381/10)</f>
        <v>#VALUE!</v>
      </c>
      <c r="S1381" s="80" t="e">
        <f aca="false">IF(J1381=".",".",J1381/10)</f>
        <v>#VALUE!</v>
      </c>
      <c r="T1381" s="81" t="str">
        <f aca="false">LEFT(K1381,1)</f>
        <v>.</v>
      </c>
      <c r="U1381" s="81" t="str">
        <f aca="false">RIGHT(K1381,1)</f>
        <v>.</v>
      </c>
      <c r="V1381" s="57" t="str">
        <f aca="false">REPLACE("     12345",1,LEN($L1381),$L1381)</f>
        <v>x    12345</v>
      </c>
      <c r="W1381" s="57" t="str">
        <f aca="false">IF(FIND("1",$V1381,1)&lt;6,$X$8,IF($L1381=".",".",$X$7))</f>
        <v>--</v>
      </c>
      <c r="X1381" s="57" t="str">
        <f aca="false">IF(FIND("2",$V1381,1)&lt;6,$X$8,IF($L1381=".",".",$X$7))</f>
        <v>--</v>
      </c>
      <c r="Y1381" s="57" t="str">
        <f aca="false">IF(FIND("3",$V1381,1)&lt;6,$X$8,IF($L1381=".",".",$X$7))</f>
        <v>--</v>
      </c>
      <c r="Z1381" s="57" t="str">
        <f aca="false">IF(FIND("4",$V1381,1)&lt;6,$X$8,IF($L1381=".",".",$X$7))</f>
        <v>--</v>
      </c>
      <c r="AA1381" s="82" t="str">
        <f aca="false">IF(FIND("5",$V1381,1)&lt;6,$X$8,IF($L1381=".",".",$X$7))</f>
        <v>--</v>
      </c>
      <c r="AB1381" s="74" t="s">
        <v>42</v>
      </c>
      <c r="AC1381" s="83" t="s">
        <v>42</v>
      </c>
    </row>
    <row r="1382" customFormat="false" ht="12.75" hidden="false" customHeight="false" outlineLevel="0" collapsed="false">
      <c r="A1382" s="72" t="n">
        <v>5</v>
      </c>
      <c r="B1382" s="72" t="n">
        <v>229</v>
      </c>
      <c r="C1382" s="72"/>
      <c r="E1382" s="1" t="n">
        <v>4</v>
      </c>
      <c r="I1382" s="74" t="s">
        <v>39</v>
      </c>
      <c r="J1382" s="74" t="s">
        <v>39</v>
      </c>
      <c r="K1382" s="75" t="s">
        <v>40</v>
      </c>
      <c r="L1382" s="74" t="s">
        <v>43</v>
      </c>
      <c r="M1382" s="76" t="str">
        <f aca="false">IF(AND(AND(G1382=".",H1382="."),OR(N(I1382)&gt;0,N(J1382)&gt;0)),"Reborn",IF(Q1382&lt;0,"DBH Loss",IF(P1382&lt;0,"HT loss",IF(OR(I1382=I$5,I1382=I$6,J1382=J$5,J1382=J$6,O1382=O$5,O1382=O$6),"Extreme",IF(AND(K1382&lt;&gt;"xx",K1382&lt;&gt;".",LEN(K1382)&lt;3),"St INVALID",IF(AND(L1382&lt;&gt;".",L1382&lt;&gt;"x",OR(L1382&lt;0,L1382&gt;12345)),"Def invalid","-"))))))</f>
        <v>-</v>
      </c>
      <c r="N1382" s="77" t="s">
        <v>42</v>
      </c>
      <c r="O1382" s="78" t="str">
        <f aca="false">IF(OR(I1382&gt;9999,J1382&gt;9999),".",I1382*3.145/J1382)</f>
        <v>.</v>
      </c>
      <c r="P1382" s="79" t="str">
        <f aca="false">IF(OR(G1382=".",I1382=".",G1382="xxx",I1382="xxx"),".",R1382-G1382)</f>
        <v>.</v>
      </c>
      <c r="Q1382" s="79" t="str">
        <f aca="false">IF(OR(H1382=".",J1382=".",H1382="xxx",J1382="xxx"),".",S1382-H1382)</f>
        <v>.</v>
      </c>
      <c r="R1382" s="80" t="e">
        <f aca="false">IF(I1382=".",".",I1382/10)</f>
        <v>#VALUE!</v>
      </c>
      <c r="S1382" s="80" t="e">
        <f aca="false">IF(J1382=".",".",J1382/10)</f>
        <v>#VALUE!</v>
      </c>
      <c r="T1382" s="81" t="str">
        <f aca="false">LEFT(K1382,1)</f>
        <v>.</v>
      </c>
      <c r="U1382" s="81" t="str">
        <f aca="false">RIGHT(K1382,1)</f>
        <v>.</v>
      </c>
      <c r="V1382" s="57" t="str">
        <f aca="false">REPLACE("     12345",1,LEN($L1382),$L1382)</f>
        <v>x    12345</v>
      </c>
      <c r="W1382" s="57" t="str">
        <f aca="false">IF(FIND("1",$V1382,1)&lt;6,$X$8,IF($L1382=".",".",$X$7))</f>
        <v>--</v>
      </c>
      <c r="X1382" s="57" t="str">
        <f aca="false">IF(FIND("2",$V1382,1)&lt;6,$X$8,IF($L1382=".",".",$X$7))</f>
        <v>--</v>
      </c>
      <c r="Y1382" s="57" t="str">
        <f aca="false">IF(FIND("3",$V1382,1)&lt;6,$X$8,IF($L1382=".",".",$X$7))</f>
        <v>--</v>
      </c>
      <c r="Z1382" s="57" t="str">
        <f aca="false">IF(FIND("4",$V1382,1)&lt;6,$X$8,IF($L1382=".",".",$X$7))</f>
        <v>--</v>
      </c>
      <c r="AA1382" s="82" t="str">
        <f aca="false">IF(FIND("5",$V1382,1)&lt;6,$X$8,IF($L1382=".",".",$X$7))</f>
        <v>--</v>
      </c>
      <c r="AB1382" s="74" t="s">
        <v>42</v>
      </c>
      <c r="AC1382" s="83" t="s">
        <v>42</v>
      </c>
    </row>
    <row r="1383" customFormat="false" ht="12.75" hidden="false" customHeight="false" outlineLevel="0" collapsed="false">
      <c r="A1383" s="1" t="n">
        <v>5</v>
      </c>
      <c r="B1383" s="1" t="n">
        <v>229</v>
      </c>
      <c r="E1383" s="1" t="n">
        <v>5</v>
      </c>
      <c r="I1383" s="74" t="s">
        <v>39</v>
      </c>
      <c r="J1383" s="74" t="s">
        <v>39</v>
      </c>
      <c r="K1383" s="75" t="s">
        <v>40</v>
      </c>
      <c r="L1383" s="74" t="s">
        <v>43</v>
      </c>
      <c r="M1383" s="76" t="str">
        <f aca="false">IF(AND(AND(G1383=".",H1383="."),OR(N(I1383)&gt;0,N(J1383)&gt;0)),"Reborn",IF(Q1383&lt;0,"DBH Loss",IF(P1383&lt;0,"HT loss",IF(OR(I1383=I$5,I1383=I$6,J1383=J$5,J1383=J$6,O1383=O$5,O1383=O$6),"Extreme",IF(AND(K1383&lt;&gt;"xx",K1383&lt;&gt;".",LEN(K1383)&lt;3),"St INVALID",IF(AND(L1383&lt;&gt;".",L1383&lt;&gt;"x",OR(L1383&lt;0,L1383&gt;12345)),"Def invalid","-"))))))</f>
        <v>-</v>
      </c>
      <c r="N1383" s="77" t="s">
        <v>42</v>
      </c>
      <c r="O1383" s="78" t="str">
        <f aca="false">IF(OR(I1383&gt;9999,J1383&gt;9999),".",I1383*3.145/J1383)</f>
        <v>.</v>
      </c>
      <c r="P1383" s="79" t="str">
        <f aca="false">IF(OR(G1383=".",I1383=".",G1383="xxx",I1383="xxx"),".",R1383-G1383)</f>
        <v>.</v>
      </c>
      <c r="Q1383" s="79" t="str">
        <f aca="false">IF(OR(H1383=".",J1383=".",H1383="xxx",J1383="xxx"),".",S1383-H1383)</f>
        <v>.</v>
      </c>
      <c r="R1383" s="80" t="e">
        <f aca="false">IF(I1383=".",".",I1383/10)</f>
        <v>#VALUE!</v>
      </c>
      <c r="S1383" s="80" t="e">
        <f aca="false">IF(J1383=".",".",J1383/10)</f>
        <v>#VALUE!</v>
      </c>
      <c r="T1383" s="81" t="str">
        <f aca="false">LEFT(K1383,1)</f>
        <v>.</v>
      </c>
      <c r="U1383" s="81" t="str">
        <f aca="false">RIGHT(K1383,1)</f>
        <v>.</v>
      </c>
      <c r="V1383" s="57" t="str">
        <f aca="false">REPLACE("     12345",1,LEN($L1383),$L1383)</f>
        <v>x    12345</v>
      </c>
      <c r="W1383" s="57" t="str">
        <f aca="false">IF(FIND("1",$V1383,1)&lt;6,$X$8,IF($L1383=".",".",$X$7))</f>
        <v>--</v>
      </c>
      <c r="X1383" s="57" t="str">
        <f aca="false">IF(FIND("2",$V1383,1)&lt;6,$X$8,IF($L1383=".",".",$X$7))</f>
        <v>--</v>
      </c>
      <c r="Y1383" s="57" t="str">
        <f aca="false">IF(FIND("3",$V1383,1)&lt;6,$X$8,IF($L1383=".",".",$X$7))</f>
        <v>--</v>
      </c>
      <c r="Z1383" s="57" t="str">
        <f aca="false">IF(FIND("4",$V1383,1)&lt;6,$X$8,IF($L1383=".",".",$X$7))</f>
        <v>--</v>
      </c>
      <c r="AA1383" s="82" t="str">
        <f aca="false">IF(FIND("5",$V1383,1)&lt;6,$X$8,IF($L1383=".",".",$X$7))</f>
        <v>--</v>
      </c>
      <c r="AB1383" s="74" t="s">
        <v>42</v>
      </c>
      <c r="AC1383" s="83" t="s">
        <v>42</v>
      </c>
    </row>
    <row r="1384" customFormat="false" ht="13.5" hidden="false" customHeight="false" outlineLevel="0" collapsed="false">
      <c r="A1384" s="84" t="n">
        <v>5</v>
      </c>
      <c r="B1384" s="84" t="n">
        <v>229</v>
      </c>
      <c r="C1384" s="84"/>
      <c r="D1384" s="84"/>
      <c r="E1384" s="84" t="n">
        <v>6</v>
      </c>
      <c r="F1384" s="85"/>
      <c r="G1384" s="86"/>
      <c r="H1384" s="86"/>
      <c r="I1384" s="87" t="s">
        <v>39</v>
      </c>
      <c r="J1384" s="87" t="s">
        <v>39</v>
      </c>
      <c r="K1384" s="88" t="s">
        <v>40</v>
      </c>
      <c r="L1384" s="87" t="s">
        <v>43</v>
      </c>
      <c r="M1384" s="89" t="str">
        <f aca="false">IF(AND(AND(G1384=".",H1384="."),OR(N(I1384)&gt;0,N(J1384)&gt;0)),"Reborn",IF(Q1384&lt;0,"DBH Loss",IF(P1384&lt;0,"HT loss",IF(OR(I1384=I$5,I1384=I$6,J1384=J$5,J1384=J$6,O1384=O$5,O1384=O$6),"Extreme",IF(AND(K1384&lt;&gt;"xx",K1384&lt;&gt;".",LEN(K1384)&lt;3),"St INVALID",IF(AND(L1384&lt;&gt;".",L1384&lt;&gt;"x",OR(L1384&lt;0,L1384&gt;12345)),"Def invalid","-"))))))</f>
        <v>-</v>
      </c>
      <c r="N1384" s="90" t="s">
        <v>42</v>
      </c>
      <c r="O1384" s="91" t="str">
        <f aca="false">IF(OR(I1384&gt;9999,J1384&gt;9999),".",I1384*3.145/J1384)</f>
        <v>.</v>
      </c>
      <c r="P1384" s="92" t="str">
        <f aca="false">IF(OR(G1384=".",I1384=".",G1384="xxx",I1384="xxx"),".",R1384-G1384)</f>
        <v>.</v>
      </c>
      <c r="Q1384" s="92" t="str">
        <f aca="false">IF(OR(H1384=".",J1384=".",H1384="xxx",J1384="xxx"),".",S1384-H1384)</f>
        <v>.</v>
      </c>
      <c r="R1384" s="93" t="e">
        <f aca="false">IF(I1384=".",".",I1384/10)</f>
        <v>#VALUE!</v>
      </c>
      <c r="S1384" s="93" t="e">
        <f aca="false">IF(J1384=".",".",J1384/10)</f>
        <v>#VALUE!</v>
      </c>
      <c r="T1384" s="94" t="str">
        <f aca="false">LEFT(K1384,1)</f>
        <v>.</v>
      </c>
      <c r="U1384" s="94" t="str">
        <f aca="false">RIGHT(K1384,1)</f>
        <v>.</v>
      </c>
      <c r="V1384" s="95" t="str">
        <f aca="false">REPLACE("     12345",1,LEN($L1384),$L1384)</f>
        <v>x    12345</v>
      </c>
      <c r="W1384" s="95" t="str">
        <f aca="false">IF(FIND("1",$V1384,1)&lt;6,$X$8,IF($L1384=".",".",$X$7))</f>
        <v>--</v>
      </c>
      <c r="X1384" s="95" t="str">
        <f aca="false">IF(FIND("2",$V1384,1)&lt;6,$X$8,IF($L1384=".",".",$X$7))</f>
        <v>--</v>
      </c>
      <c r="Y1384" s="95" t="str">
        <f aca="false">IF(FIND("3",$V1384,1)&lt;6,$X$8,IF($L1384=".",".",$X$7))</f>
        <v>--</v>
      </c>
      <c r="Z1384" s="95" t="str">
        <f aca="false">IF(FIND("4",$V1384,1)&lt;6,$X$8,IF($L1384=".",".",$X$7))</f>
        <v>--</v>
      </c>
      <c r="AA1384" s="86" t="str">
        <f aca="false">IF(FIND("5",$V1384,1)&lt;6,$X$8,IF($L1384=".",".",$X$7))</f>
        <v>--</v>
      </c>
      <c r="AB1384" s="87" t="s">
        <v>42</v>
      </c>
      <c r="AC1384" s="96" t="s">
        <v>42</v>
      </c>
    </row>
    <row r="1385" customFormat="false" ht="12.75" hidden="false" customHeight="false" outlineLevel="0" collapsed="false">
      <c r="A1385" s="72" t="n">
        <v>5</v>
      </c>
      <c r="B1385" s="72" t="n">
        <v>230</v>
      </c>
      <c r="C1385" s="72"/>
      <c r="D1385" s="73"/>
      <c r="E1385" s="1" t="n">
        <v>1</v>
      </c>
      <c r="I1385" s="74" t="s">
        <v>39</v>
      </c>
      <c r="J1385" s="74" t="s">
        <v>39</v>
      </c>
      <c r="K1385" s="75" t="s">
        <v>40</v>
      </c>
      <c r="L1385" s="75" t="s">
        <v>43</v>
      </c>
      <c r="M1385" s="76" t="str">
        <f aca="false">IF(AND(AND(G1385=".",H1385="."),OR(N(I1385)&gt;0,N(J1385)&gt;0)),"Reborn",IF(Q1385&lt;0,"DBH Loss",IF(P1385&lt;0,"HT loss",IF(OR(I1385=I$5,I1385=I$6,J1385=J$5,J1385=J$6,O1385=O$5,O1385=O$6),"Extreme",IF(AND(K1385&lt;&gt;"xx",K1385&lt;&gt;".",LEN(K1385)&lt;3),"St INVALID",IF(AND(L1385&lt;&gt;".",L1385&lt;&gt;"x",OR(L1385&lt;0,L1385&gt;12345)),"Def invalid","-"))))))</f>
        <v>-</v>
      </c>
      <c r="N1385" s="77" t="s">
        <v>42</v>
      </c>
      <c r="O1385" s="78" t="str">
        <f aca="false">IF(OR(I1385&gt;9999,J1385&gt;9999),".",I1385*3.145/J1385)</f>
        <v>.</v>
      </c>
      <c r="P1385" s="79" t="str">
        <f aca="false">IF(OR(G1385=".",I1385=".",G1385="xxx",I1385="xxx"),".",R1385-G1385)</f>
        <v>.</v>
      </c>
      <c r="Q1385" s="79" t="str">
        <f aca="false">IF(OR(H1385=".",J1385=".",H1385="xxx",J1385="xxx"),".",S1385-H1385)</f>
        <v>.</v>
      </c>
      <c r="R1385" s="80" t="e">
        <f aca="false">IF(I1385=".",".",I1385/10)</f>
        <v>#VALUE!</v>
      </c>
      <c r="S1385" s="80" t="e">
        <f aca="false">IF(J1385=".",".",J1385/10)</f>
        <v>#VALUE!</v>
      </c>
      <c r="T1385" s="81" t="str">
        <f aca="false">LEFT(K1385,1)</f>
        <v>.</v>
      </c>
      <c r="U1385" s="81" t="str">
        <f aca="false">RIGHT(K1385,1)</f>
        <v>.</v>
      </c>
      <c r="V1385" s="57" t="str">
        <f aca="false">REPLACE("     12345",1,LEN($L1385),$L1385)</f>
        <v>x    12345</v>
      </c>
      <c r="W1385" s="57" t="str">
        <f aca="false">IF(FIND("1",$V1385,1)&lt;6,$X$8,IF($L1385=".",".",$X$7))</f>
        <v>--</v>
      </c>
      <c r="X1385" s="57" t="str">
        <f aca="false">IF(FIND("2",$V1385,1)&lt;6,$X$8,IF($L1385=".",".",$X$7))</f>
        <v>--</v>
      </c>
      <c r="Y1385" s="57" t="str">
        <f aca="false">IF(FIND("3",$V1385,1)&lt;6,$X$8,IF($L1385=".",".",$X$7))</f>
        <v>--</v>
      </c>
      <c r="Z1385" s="57" t="str">
        <f aca="false">IF(FIND("4",$V1385,1)&lt;6,$X$8,IF($L1385=".",".",$X$7))</f>
        <v>--</v>
      </c>
      <c r="AA1385" s="82" t="str">
        <f aca="false">IF(FIND("5",$V1385,1)&lt;6,$X$8,IF($L1385=".",".",$X$7))</f>
        <v>--</v>
      </c>
      <c r="AB1385" s="74" t="s">
        <v>42</v>
      </c>
      <c r="AC1385" s="83" t="s">
        <v>42</v>
      </c>
    </row>
    <row r="1386" customFormat="false" ht="12.75" hidden="false" customHeight="false" outlineLevel="0" collapsed="false">
      <c r="A1386" s="1" t="n">
        <v>5</v>
      </c>
      <c r="B1386" s="1" t="n">
        <v>230</v>
      </c>
      <c r="E1386" s="1" t="n">
        <v>2</v>
      </c>
      <c r="I1386" s="74" t="s">
        <v>39</v>
      </c>
      <c r="J1386" s="74" t="s">
        <v>39</v>
      </c>
      <c r="K1386" s="75" t="s">
        <v>40</v>
      </c>
      <c r="L1386" s="74" t="s">
        <v>43</v>
      </c>
      <c r="M1386" s="76" t="str">
        <f aca="false">IF(AND(AND(G1386=".",H1386="."),OR(N(I1386)&gt;0,N(J1386)&gt;0)),"Reborn",IF(Q1386&lt;0,"DBH Loss",IF(P1386&lt;0,"HT loss",IF(OR(I1386=I$5,I1386=I$6,J1386=J$5,J1386=J$6,O1386=O$5,O1386=O$6),"Extreme",IF(AND(K1386&lt;&gt;"xx",K1386&lt;&gt;".",LEN(K1386)&lt;3),"St INVALID",IF(AND(L1386&lt;&gt;".",L1386&lt;&gt;"x",OR(L1386&lt;0,L1386&gt;12345)),"Def invalid","-"))))))</f>
        <v>-</v>
      </c>
      <c r="N1386" s="77" t="s">
        <v>42</v>
      </c>
      <c r="O1386" s="78" t="str">
        <f aca="false">IF(OR(I1386&gt;9999,J1386&gt;9999),".",I1386*3.145/J1386)</f>
        <v>.</v>
      </c>
      <c r="P1386" s="79" t="str">
        <f aca="false">IF(OR(G1386=".",I1386=".",G1386="xxx",I1386="xxx"),".",R1386-G1386)</f>
        <v>.</v>
      </c>
      <c r="Q1386" s="79" t="str">
        <f aca="false">IF(OR(H1386=".",J1386=".",H1386="xxx",J1386="xxx"),".",S1386-H1386)</f>
        <v>.</v>
      </c>
      <c r="R1386" s="80" t="e">
        <f aca="false">IF(I1386=".",".",I1386/10)</f>
        <v>#VALUE!</v>
      </c>
      <c r="S1386" s="80" t="e">
        <f aca="false">IF(J1386=".",".",J1386/10)</f>
        <v>#VALUE!</v>
      </c>
      <c r="T1386" s="81" t="str">
        <f aca="false">LEFT(K1386,1)</f>
        <v>.</v>
      </c>
      <c r="U1386" s="81" t="str">
        <f aca="false">RIGHT(K1386,1)</f>
        <v>.</v>
      </c>
      <c r="V1386" s="57" t="str">
        <f aca="false">REPLACE("     12345",1,LEN($L1386),$L1386)</f>
        <v>x    12345</v>
      </c>
      <c r="W1386" s="57" t="str">
        <f aca="false">IF(FIND("1",$V1386,1)&lt;6,$X$8,IF($L1386=".",".",$X$7))</f>
        <v>--</v>
      </c>
      <c r="X1386" s="57" t="str">
        <f aca="false">IF(FIND("2",$V1386,1)&lt;6,$X$8,IF($L1386=".",".",$X$7))</f>
        <v>--</v>
      </c>
      <c r="Y1386" s="57" t="str">
        <f aca="false">IF(FIND("3",$V1386,1)&lt;6,$X$8,IF($L1386=".",".",$X$7))</f>
        <v>--</v>
      </c>
      <c r="Z1386" s="57" t="str">
        <f aca="false">IF(FIND("4",$V1386,1)&lt;6,$X$8,IF($L1386=".",".",$X$7))</f>
        <v>--</v>
      </c>
      <c r="AA1386" s="82" t="str">
        <f aca="false">IF(FIND("5",$V1386,1)&lt;6,$X$8,IF($L1386=".",".",$X$7))</f>
        <v>--</v>
      </c>
      <c r="AB1386" s="74" t="s">
        <v>42</v>
      </c>
      <c r="AC1386" s="83" t="s">
        <v>42</v>
      </c>
    </row>
    <row r="1387" customFormat="false" ht="12.75" hidden="false" customHeight="false" outlineLevel="0" collapsed="false">
      <c r="A1387" s="72" t="n">
        <v>5</v>
      </c>
      <c r="B1387" s="72" t="n">
        <v>230</v>
      </c>
      <c r="C1387" s="72"/>
      <c r="E1387" s="1" t="n">
        <v>3</v>
      </c>
      <c r="I1387" s="74" t="s">
        <v>39</v>
      </c>
      <c r="J1387" s="74" t="s">
        <v>39</v>
      </c>
      <c r="K1387" s="75" t="s">
        <v>40</v>
      </c>
      <c r="L1387" s="74" t="s">
        <v>43</v>
      </c>
      <c r="M1387" s="76" t="str">
        <f aca="false">IF(AND(AND(G1387=".",H1387="."),OR(N(I1387)&gt;0,N(J1387)&gt;0)),"Reborn",IF(Q1387&lt;0,"DBH Loss",IF(P1387&lt;0,"HT loss",IF(OR(I1387=I$5,I1387=I$6,J1387=J$5,J1387=J$6,O1387=O$5,O1387=O$6),"Extreme",IF(AND(K1387&lt;&gt;"xx",K1387&lt;&gt;".",LEN(K1387)&lt;3),"St INVALID",IF(AND(L1387&lt;&gt;".",L1387&lt;&gt;"x",OR(L1387&lt;0,L1387&gt;12345)),"Def invalid","-"))))))</f>
        <v>-</v>
      </c>
      <c r="N1387" s="77" t="s">
        <v>42</v>
      </c>
      <c r="O1387" s="78" t="str">
        <f aca="false">IF(OR(I1387&gt;9999,J1387&gt;9999),".",I1387*3.145/J1387)</f>
        <v>.</v>
      </c>
      <c r="P1387" s="79" t="str">
        <f aca="false">IF(OR(G1387=".",I1387=".",G1387="xxx",I1387="xxx"),".",R1387-G1387)</f>
        <v>.</v>
      </c>
      <c r="Q1387" s="79" t="str">
        <f aca="false">IF(OR(H1387=".",J1387=".",H1387="xxx",J1387="xxx"),".",S1387-H1387)</f>
        <v>.</v>
      </c>
      <c r="R1387" s="80" t="e">
        <f aca="false">IF(I1387=".",".",I1387/10)</f>
        <v>#VALUE!</v>
      </c>
      <c r="S1387" s="80" t="e">
        <f aca="false">IF(J1387=".",".",J1387/10)</f>
        <v>#VALUE!</v>
      </c>
      <c r="T1387" s="81" t="str">
        <f aca="false">LEFT(K1387,1)</f>
        <v>.</v>
      </c>
      <c r="U1387" s="81" t="str">
        <f aca="false">RIGHT(K1387,1)</f>
        <v>.</v>
      </c>
      <c r="V1387" s="57" t="str">
        <f aca="false">REPLACE("     12345",1,LEN($L1387),$L1387)</f>
        <v>x    12345</v>
      </c>
      <c r="W1387" s="57" t="str">
        <f aca="false">IF(FIND("1",$V1387,1)&lt;6,$X$8,IF($L1387=".",".",$X$7))</f>
        <v>--</v>
      </c>
      <c r="X1387" s="57" t="str">
        <f aca="false">IF(FIND("2",$V1387,1)&lt;6,$X$8,IF($L1387=".",".",$X$7))</f>
        <v>--</v>
      </c>
      <c r="Y1387" s="57" t="str">
        <f aca="false">IF(FIND("3",$V1387,1)&lt;6,$X$8,IF($L1387=".",".",$X$7))</f>
        <v>--</v>
      </c>
      <c r="Z1387" s="57" t="str">
        <f aca="false">IF(FIND("4",$V1387,1)&lt;6,$X$8,IF($L1387=".",".",$X$7))</f>
        <v>--</v>
      </c>
      <c r="AA1387" s="82" t="str">
        <f aca="false">IF(FIND("5",$V1387,1)&lt;6,$X$8,IF($L1387=".",".",$X$7))</f>
        <v>--</v>
      </c>
      <c r="AB1387" s="74" t="s">
        <v>42</v>
      </c>
      <c r="AC1387" s="83" t="s">
        <v>42</v>
      </c>
    </row>
    <row r="1388" customFormat="false" ht="12.75" hidden="false" customHeight="false" outlineLevel="0" collapsed="false">
      <c r="A1388" s="72" t="n">
        <v>5</v>
      </c>
      <c r="B1388" s="72" t="n">
        <v>230</v>
      </c>
      <c r="C1388" s="72"/>
      <c r="E1388" s="1" t="n">
        <v>4</v>
      </c>
      <c r="I1388" s="74" t="s">
        <v>39</v>
      </c>
      <c r="J1388" s="74" t="s">
        <v>39</v>
      </c>
      <c r="K1388" s="75" t="s">
        <v>40</v>
      </c>
      <c r="L1388" s="74" t="s">
        <v>43</v>
      </c>
      <c r="M1388" s="76" t="str">
        <f aca="false">IF(AND(AND(G1388=".",H1388="."),OR(N(I1388)&gt;0,N(J1388)&gt;0)),"Reborn",IF(Q1388&lt;0,"DBH Loss",IF(P1388&lt;0,"HT loss",IF(OR(I1388=I$5,I1388=I$6,J1388=J$5,J1388=J$6,O1388=O$5,O1388=O$6),"Extreme",IF(AND(K1388&lt;&gt;"xx",K1388&lt;&gt;".",LEN(K1388)&lt;3),"St INVALID",IF(AND(L1388&lt;&gt;".",L1388&lt;&gt;"x",OR(L1388&lt;0,L1388&gt;12345)),"Def invalid","-"))))))</f>
        <v>-</v>
      </c>
      <c r="N1388" s="77" t="s">
        <v>42</v>
      </c>
      <c r="O1388" s="78" t="str">
        <f aca="false">IF(OR(I1388&gt;9999,J1388&gt;9999),".",I1388*3.145/J1388)</f>
        <v>.</v>
      </c>
      <c r="P1388" s="79" t="str">
        <f aca="false">IF(OR(G1388=".",I1388=".",G1388="xxx",I1388="xxx"),".",R1388-G1388)</f>
        <v>.</v>
      </c>
      <c r="Q1388" s="79" t="str">
        <f aca="false">IF(OR(H1388=".",J1388=".",H1388="xxx",J1388="xxx"),".",S1388-H1388)</f>
        <v>.</v>
      </c>
      <c r="R1388" s="80" t="e">
        <f aca="false">IF(I1388=".",".",I1388/10)</f>
        <v>#VALUE!</v>
      </c>
      <c r="S1388" s="80" t="e">
        <f aca="false">IF(J1388=".",".",J1388/10)</f>
        <v>#VALUE!</v>
      </c>
      <c r="T1388" s="81" t="str">
        <f aca="false">LEFT(K1388,1)</f>
        <v>.</v>
      </c>
      <c r="U1388" s="81" t="str">
        <f aca="false">RIGHT(K1388,1)</f>
        <v>.</v>
      </c>
      <c r="V1388" s="57" t="str">
        <f aca="false">REPLACE("     12345",1,LEN($L1388),$L1388)</f>
        <v>x    12345</v>
      </c>
      <c r="W1388" s="57" t="str">
        <f aca="false">IF(FIND("1",$V1388,1)&lt;6,$X$8,IF($L1388=".",".",$X$7))</f>
        <v>--</v>
      </c>
      <c r="X1388" s="57" t="str">
        <f aca="false">IF(FIND("2",$V1388,1)&lt;6,$X$8,IF($L1388=".",".",$X$7))</f>
        <v>--</v>
      </c>
      <c r="Y1388" s="57" t="str">
        <f aca="false">IF(FIND("3",$V1388,1)&lt;6,$X$8,IF($L1388=".",".",$X$7))</f>
        <v>--</v>
      </c>
      <c r="Z1388" s="57" t="str">
        <f aca="false">IF(FIND("4",$V1388,1)&lt;6,$X$8,IF($L1388=".",".",$X$7))</f>
        <v>--</v>
      </c>
      <c r="AA1388" s="82" t="str">
        <f aca="false">IF(FIND("5",$V1388,1)&lt;6,$X$8,IF($L1388=".",".",$X$7))</f>
        <v>--</v>
      </c>
      <c r="AB1388" s="74" t="s">
        <v>42</v>
      </c>
      <c r="AC1388" s="83" t="s">
        <v>42</v>
      </c>
    </row>
    <row r="1389" customFormat="false" ht="12.75" hidden="false" customHeight="false" outlineLevel="0" collapsed="false">
      <c r="A1389" s="1" t="n">
        <v>5</v>
      </c>
      <c r="B1389" s="1" t="n">
        <v>230</v>
      </c>
      <c r="E1389" s="1" t="n">
        <v>5</v>
      </c>
      <c r="I1389" s="74" t="s">
        <v>39</v>
      </c>
      <c r="J1389" s="74" t="s">
        <v>39</v>
      </c>
      <c r="K1389" s="75" t="s">
        <v>40</v>
      </c>
      <c r="L1389" s="74" t="s">
        <v>43</v>
      </c>
      <c r="M1389" s="76" t="str">
        <f aca="false">IF(AND(AND(G1389=".",H1389="."),OR(N(I1389)&gt;0,N(J1389)&gt;0)),"Reborn",IF(Q1389&lt;0,"DBH Loss",IF(P1389&lt;0,"HT loss",IF(OR(I1389=I$5,I1389=I$6,J1389=J$5,J1389=J$6,O1389=O$5,O1389=O$6),"Extreme",IF(AND(K1389&lt;&gt;"xx",K1389&lt;&gt;".",LEN(K1389)&lt;3),"St INVALID",IF(AND(L1389&lt;&gt;".",L1389&lt;&gt;"x",OR(L1389&lt;0,L1389&gt;12345)),"Def invalid","-"))))))</f>
        <v>-</v>
      </c>
      <c r="N1389" s="77" t="s">
        <v>42</v>
      </c>
      <c r="O1389" s="78" t="str">
        <f aca="false">IF(OR(I1389&gt;9999,J1389&gt;9999),".",I1389*3.145/J1389)</f>
        <v>.</v>
      </c>
      <c r="P1389" s="79" t="str">
        <f aca="false">IF(OR(G1389=".",I1389=".",G1389="xxx",I1389="xxx"),".",R1389-G1389)</f>
        <v>.</v>
      </c>
      <c r="Q1389" s="79" t="str">
        <f aca="false">IF(OR(H1389=".",J1389=".",H1389="xxx",J1389="xxx"),".",S1389-H1389)</f>
        <v>.</v>
      </c>
      <c r="R1389" s="80" t="e">
        <f aca="false">IF(I1389=".",".",I1389/10)</f>
        <v>#VALUE!</v>
      </c>
      <c r="S1389" s="80" t="e">
        <f aca="false">IF(J1389=".",".",J1389/10)</f>
        <v>#VALUE!</v>
      </c>
      <c r="T1389" s="81" t="str">
        <f aca="false">LEFT(K1389,1)</f>
        <v>.</v>
      </c>
      <c r="U1389" s="81" t="str">
        <f aca="false">RIGHT(K1389,1)</f>
        <v>.</v>
      </c>
      <c r="V1389" s="57" t="str">
        <f aca="false">REPLACE("     12345",1,LEN($L1389),$L1389)</f>
        <v>x    12345</v>
      </c>
      <c r="W1389" s="57" t="str">
        <f aca="false">IF(FIND("1",$V1389,1)&lt;6,$X$8,IF($L1389=".",".",$X$7))</f>
        <v>--</v>
      </c>
      <c r="X1389" s="57" t="str">
        <f aca="false">IF(FIND("2",$V1389,1)&lt;6,$X$8,IF($L1389=".",".",$X$7))</f>
        <v>--</v>
      </c>
      <c r="Y1389" s="57" t="str">
        <f aca="false">IF(FIND("3",$V1389,1)&lt;6,$X$8,IF($L1389=".",".",$X$7))</f>
        <v>--</v>
      </c>
      <c r="Z1389" s="57" t="str">
        <f aca="false">IF(FIND("4",$V1389,1)&lt;6,$X$8,IF($L1389=".",".",$X$7))</f>
        <v>--</v>
      </c>
      <c r="AA1389" s="82" t="str">
        <f aca="false">IF(FIND("5",$V1389,1)&lt;6,$X$8,IF($L1389=".",".",$X$7))</f>
        <v>--</v>
      </c>
      <c r="AB1389" s="74" t="s">
        <v>42</v>
      </c>
      <c r="AC1389" s="83" t="s">
        <v>42</v>
      </c>
    </row>
    <row r="1390" customFormat="false" ht="13.5" hidden="false" customHeight="false" outlineLevel="0" collapsed="false">
      <c r="A1390" s="84" t="n">
        <v>5</v>
      </c>
      <c r="B1390" s="84" t="n">
        <v>230</v>
      </c>
      <c r="C1390" s="84"/>
      <c r="D1390" s="84"/>
      <c r="E1390" s="84" t="n">
        <v>6</v>
      </c>
      <c r="F1390" s="85"/>
      <c r="G1390" s="86"/>
      <c r="H1390" s="86"/>
      <c r="I1390" s="87" t="s">
        <v>39</v>
      </c>
      <c r="J1390" s="87" t="s">
        <v>39</v>
      </c>
      <c r="K1390" s="88" t="s">
        <v>40</v>
      </c>
      <c r="L1390" s="87" t="s">
        <v>43</v>
      </c>
      <c r="M1390" s="89" t="str">
        <f aca="false">IF(AND(AND(G1390=".",H1390="."),OR(N(I1390)&gt;0,N(J1390)&gt;0)),"Reborn",IF(Q1390&lt;0,"DBH Loss",IF(P1390&lt;0,"HT loss",IF(OR(I1390=I$5,I1390=I$6,J1390=J$5,J1390=J$6,O1390=O$5,O1390=O$6),"Extreme",IF(AND(K1390&lt;&gt;"xx",K1390&lt;&gt;".",LEN(K1390)&lt;3),"St INVALID",IF(AND(L1390&lt;&gt;".",L1390&lt;&gt;"x",OR(L1390&lt;0,L1390&gt;12345)),"Def invalid","-"))))))</f>
        <v>-</v>
      </c>
      <c r="N1390" s="90" t="s">
        <v>42</v>
      </c>
      <c r="O1390" s="91" t="str">
        <f aca="false">IF(OR(I1390&gt;9999,J1390&gt;9999),".",I1390*3.145/J1390)</f>
        <v>.</v>
      </c>
      <c r="P1390" s="92" t="str">
        <f aca="false">IF(OR(G1390=".",I1390=".",G1390="xxx",I1390="xxx"),".",R1390-G1390)</f>
        <v>.</v>
      </c>
      <c r="Q1390" s="92" t="str">
        <f aca="false">IF(OR(H1390=".",J1390=".",H1390="xxx",J1390="xxx"),".",S1390-H1390)</f>
        <v>.</v>
      </c>
      <c r="R1390" s="93" t="e">
        <f aca="false">IF(I1390=".",".",I1390/10)</f>
        <v>#VALUE!</v>
      </c>
      <c r="S1390" s="93" t="e">
        <f aca="false">IF(J1390=".",".",J1390/10)</f>
        <v>#VALUE!</v>
      </c>
      <c r="T1390" s="94" t="str">
        <f aca="false">LEFT(K1390,1)</f>
        <v>.</v>
      </c>
      <c r="U1390" s="94" t="str">
        <f aca="false">RIGHT(K1390,1)</f>
        <v>.</v>
      </c>
      <c r="V1390" s="95" t="str">
        <f aca="false">REPLACE("     12345",1,LEN($L1390),$L1390)</f>
        <v>x    12345</v>
      </c>
      <c r="W1390" s="95" t="str">
        <f aca="false">IF(FIND("1",$V1390,1)&lt;6,$X$8,IF($L1390=".",".",$X$7))</f>
        <v>--</v>
      </c>
      <c r="X1390" s="95" t="str">
        <f aca="false">IF(FIND("2",$V1390,1)&lt;6,$X$8,IF($L1390=".",".",$X$7))</f>
        <v>--</v>
      </c>
      <c r="Y1390" s="95" t="str">
        <f aca="false">IF(FIND("3",$V1390,1)&lt;6,$X$8,IF($L1390=".",".",$X$7))</f>
        <v>--</v>
      </c>
      <c r="Z1390" s="95" t="str">
        <f aca="false">IF(FIND("4",$V1390,1)&lt;6,$X$8,IF($L1390=".",".",$X$7))</f>
        <v>--</v>
      </c>
      <c r="AA1390" s="86" t="str">
        <f aca="false">IF(FIND("5",$V1390,1)&lt;6,$X$8,IF($L1390=".",".",$X$7))</f>
        <v>--</v>
      </c>
      <c r="AB1390" s="87" t="s">
        <v>42</v>
      </c>
      <c r="AC1390" s="96" t="s">
        <v>42</v>
      </c>
    </row>
    <row r="1391" customFormat="false" ht="12.75" hidden="false" customHeight="false" outlineLevel="0" collapsed="false">
      <c r="A1391" s="72" t="n">
        <v>5</v>
      </c>
      <c r="B1391" s="72" t="n">
        <v>231</v>
      </c>
      <c r="C1391" s="72"/>
      <c r="D1391" s="73"/>
      <c r="E1391" s="1" t="n">
        <v>1</v>
      </c>
      <c r="I1391" s="74" t="s">
        <v>39</v>
      </c>
      <c r="J1391" s="74" t="s">
        <v>39</v>
      </c>
      <c r="K1391" s="75" t="s">
        <v>40</v>
      </c>
      <c r="L1391" s="75" t="s">
        <v>43</v>
      </c>
      <c r="M1391" s="76" t="str">
        <f aca="false">IF(AND(AND(G1391=".",H1391="."),OR(N(I1391)&gt;0,N(J1391)&gt;0)),"Reborn",IF(Q1391&lt;0,"DBH Loss",IF(P1391&lt;0,"HT loss",IF(OR(I1391=I$5,I1391=I$6,J1391=J$5,J1391=J$6,O1391=O$5,O1391=O$6),"Extreme",IF(AND(K1391&lt;&gt;"xx",K1391&lt;&gt;".",LEN(K1391)&lt;3),"St INVALID",IF(AND(L1391&lt;&gt;".",L1391&lt;&gt;"x",OR(L1391&lt;0,L1391&gt;12345)),"Def invalid","-"))))))</f>
        <v>-</v>
      </c>
      <c r="N1391" s="77" t="s">
        <v>42</v>
      </c>
      <c r="O1391" s="78" t="str">
        <f aca="false">IF(OR(I1391&gt;9999,J1391&gt;9999),".",I1391*3.145/J1391)</f>
        <v>.</v>
      </c>
      <c r="P1391" s="79" t="str">
        <f aca="false">IF(OR(G1391=".",I1391=".",G1391="xxx",I1391="xxx"),".",R1391-G1391)</f>
        <v>.</v>
      </c>
      <c r="Q1391" s="79" t="str">
        <f aca="false">IF(OR(H1391=".",J1391=".",H1391="xxx",J1391="xxx"),".",S1391-H1391)</f>
        <v>.</v>
      </c>
      <c r="R1391" s="80" t="e">
        <f aca="false">IF(I1391=".",".",I1391/10)</f>
        <v>#VALUE!</v>
      </c>
      <c r="S1391" s="80" t="e">
        <f aca="false">IF(J1391=".",".",J1391/10)</f>
        <v>#VALUE!</v>
      </c>
      <c r="T1391" s="81" t="str">
        <f aca="false">LEFT(K1391,1)</f>
        <v>.</v>
      </c>
      <c r="U1391" s="81" t="str">
        <f aca="false">RIGHT(K1391,1)</f>
        <v>.</v>
      </c>
      <c r="V1391" s="57" t="str">
        <f aca="false">REPLACE("     12345",1,LEN($L1391),$L1391)</f>
        <v>x    12345</v>
      </c>
      <c r="W1391" s="57" t="str">
        <f aca="false">IF(FIND("1",$V1391,1)&lt;6,$X$8,IF($L1391=".",".",$X$7))</f>
        <v>--</v>
      </c>
      <c r="X1391" s="57" t="str">
        <f aca="false">IF(FIND("2",$V1391,1)&lt;6,$X$8,IF($L1391=".",".",$X$7))</f>
        <v>--</v>
      </c>
      <c r="Y1391" s="57" t="str">
        <f aca="false">IF(FIND("3",$V1391,1)&lt;6,$X$8,IF($L1391=".",".",$X$7))</f>
        <v>--</v>
      </c>
      <c r="Z1391" s="57" t="str">
        <f aca="false">IF(FIND("4",$V1391,1)&lt;6,$X$8,IF($L1391=".",".",$X$7))</f>
        <v>--</v>
      </c>
      <c r="AA1391" s="82" t="str">
        <f aca="false">IF(FIND("5",$V1391,1)&lt;6,$X$8,IF($L1391=".",".",$X$7))</f>
        <v>--</v>
      </c>
      <c r="AB1391" s="74" t="s">
        <v>42</v>
      </c>
      <c r="AC1391" s="83" t="s">
        <v>42</v>
      </c>
    </row>
    <row r="1392" customFormat="false" ht="12.75" hidden="false" customHeight="false" outlineLevel="0" collapsed="false">
      <c r="A1392" s="1" t="n">
        <v>5</v>
      </c>
      <c r="B1392" s="1" t="n">
        <v>231</v>
      </c>
      <c r="E1392" s="1" t="n">
        <v>2</v>
      </c>
      <c r="I1392" s="74" t="s">
        <v>39</v>
      </c>
      <c r="J1392" s="74" t="s">
        <v>39</v>
      </c>
      <c r="K1392" s="75" t="s">
        <v>40</v>
      </c>
      <c r="L1392" s="74" t="s">
        <v>43</v>
      </c>
      <c r="M1392" s="76" t="str">
        <f aca="false">IF(AND(AND(G1392=".",H1392="."),OR(N(I1392)&gt;0,N(J1392)&gt;0)),"Reborn",IF(Q1392&lt;0,"DBH Loss",IF(P1392&lt;0,"HT loss",IF(OR(I1392=I$5,I1392=I$6,J1392=J$5,J1392=J$6,O1392=O$5,O1392=O$6),"Extreme",IF(AND(K1392&lt;&gt;"xx",K1392&lt;&gt;".",LEN(K1392)&lt;3),"St INVALID",IF(AND(L1392&lt;&gt;".",L1392&lt;&gt;"x",OR(L1392&lt;0,L1392&gt;12345)),"Def invalid","-"))))))</f>
        <v>-</v>
      </c>
      <c r="N1392" s="77" t="s">
        <v>42</v>
      </c>
      <c r="O1392" s="78" t="str">
        <f aca="false">IF(OR(I1392&gt;9999,J1392&gt;9999),".",I1392*3.145/J1392)</f>
        <v>.</v>
      </c>
      <c r="P1392" s="79" t="str">
        <f aca="false">IF(OR(G1392=".",I1392=".",G1392="xxx",I1392="xxx"),".",R1392-G1392)</f>
        <v>.</v>
      </c>
      <c r="Q1392" s="79" t="str">
        <f aca="false">IF(OR(H1392=".",J1392=".",H1392="xxx",J1392="xxx"),".",S1392-H1392)</f>
        <v>.</v>
      </c>
      <c r="R1392" s="80" t="e">
        <f aca="false">IF(I1392=".",".",I1392/10)</f>
        <v>#VALUE!</v>
      </c>
      <c r="S1392" s="80" t="e">
        <f aca="false">IF(J1392=".",".",J1392/10)</f>
        <v>#VALUE!</v>
      </c>
      <c r="T1392" s="81" t="str">
        <f aca="false">LEFT(K1392,1)</f>
        <v>.</v>
      </c>
      <c r="U1392" s="81" t="str">
        <f aca="false">RIGHT(K1392,1)</f>
        <v>.</v>
      </c>
      <c r="V1392" s="57" t="str">
        <f aca="false">REPLACE("     12345",1,LEN($L1392),$L1392)</f>
        <v>x    12345</v>
      </c>
      <c r="W1392" s="57" t="str">
        <f aca="false">IF(FIND("1",$V1392,1)&lt;6,$X$8,IF($L1392=".",".",$X$7))</f>
        <v>--</v>
      </c>
      <c r="X1392" s="57" t="str">
        <f aca="false">IF(FIND("2",$V1392,1)&lt;6,$X$8,IF($L1392=".",".",$X$7))</f>
        <v>--</v>
      </c>
      <c r="Y1392" s="57" t="str">
        <f aca="false">IF(FIND("3",$V1392,1)&lt;6,$X$8,IF($L1392=".",".",$X$7))</f>
        <v>--</v>
      </c>
      <c r="Z1392" s="57" t="str">
        <f aca="false">IF(FIND("4",$V1392,1)&lt;6,$X$8,IF($L1392=".",".",$X$7))</f>
        <v>--</v>
      </c>
      <c r="AA1392" s="82" t="str">
        <f aca="false">IF(FIND("5",$V1392,1)&lt;6,$X$8,IF($L1392=".",".",$X$7))</f>
        <v>--</v>
      </c>
      <c r="AB1392" s="74" t="s">
        <v>42</v>
      </c>
      <c r="AC1392" s="83" t="s">
        <v>42</v>
      </c>
    </row>
    <row r="1393" customFormat="false" ht="12.75" hidden="false" customHeight="false" outlineLevel="0" collapsed="false">
      <c r="A1393" s="72" t="n">
        <v>5</v>
      </c>
      <c r="B1393" s="72" t="n">
        <v>231</v>
      </c>
      <c r="C1393" s="72"/>
      <c r="E1393" s="1" t="n">
        <v>3</v>
      </c>
      <c r="I1393" s="74" t="s">
        <v>39</v>
      </c>
      <c r="J1393" s="74" t="s">
        <v>39</v>
      </c>
      <c r="K1393" s="75" t="s">
        <v>40</v>
      </c>
      <c r="L1393" s="74" t="s">
        <v>43</v>
      </c>
      <c r="M1393" s="76" t="str">
        <f aca="false">IF(AND(AND(G1393=".",H1393="."),OR(N(I1393)&gt;0,N(J1393)&gt;0)),"Reborn",IF(Q1393&lt;0,"DBH Loss",IF(P1393&lt;0,"HT loss",IF(OR(I1393=I$5,I1393=I$6,J1393=J$5,J1393=J$6,O1393=O$5,O1393=O$6),"Extreme",IF(AND(K1393&lt;&gt;"xx",K1393&lt;&gt;".",LEN(K1393)&lt;3),"St INVALID",IF(AND(L1393&lt;&gt;".",L1393&lt;&gt;"x",OR(L1393&lt;0,L1393&gt;12345)),"Def invalid","-"))))))</f>
        <v>-</v>
      </c>
      <c r="N1393" s="77" t="s">
        <v>42</v>
      </c>
      <c r="O1393" s="78" t="str">
        <f aca="false">IF(OR(I1393&gt;9999,J1393&gt;9999),".",I1393*3.145/J1393)</f>
        <v>.</v>
      </c>
      <c r="P1393" s="79" t="str">
        <f aca="false">IF(OR(G1393=".",I1393=".",G1393="xxx",I1393="xxx"),".",R1393-G1393)</f>
        <v>.</v>
      </c>
      <c r="Q1393" s="79" t="str">
        <f aca="false">IF(OR(H1393=".",J1393=".",H1393="xxx",J1393="xxx"),".",S1393-H1393)</f>
        <v>.</v>
      </c>
      <c r="R1393" s="80" t="e">
        <f aca="false">IF(I1393=".",".",I1393/10)</f>
        <v>#VALUE!</v>
      </c>
      <c r="S1393" s="80" t="e">
        <f aca="false">IF(J1393=".",".",J1393/10)</f>
        <v>#VALUE!</v>
      </c>
      <c r="T1393" s="81" t="str">
        <f aca="false">LEFT(K1393,1)</f>
        <v>.</v>
      </c>
      <c r="U1393" s="81" t="str">
        <f aca="false">RIGHT(K1393,1)</f>
        <v>.</v>
      </c>
      <c r="V1393" s="57" t="str">
        <f aca="false">REPLACE("     12345",1,LEN($L1393),$L1393)</f>
        <v>x    12345</v>
      </c>
      <c r="W1393" s="57" t="str">
        <f aca="false">IF(FIND("1",$V1393,1)&lt;6,$X$8,IF($L1393=".",".",$X$7))</f>
        <v>--</v>
      </c>
      <c r="X1393" s="57" t="str">
        <f aca="false">IF(FIND("2",$V1393,1)&lt;6,$X$8,IF($L1393=".",".",$X$7))</f>
        <v>--</v>
      </c>
      <c r="Y1393" s="57" t="str">
        <f aca="false">IF(FIND("3",$V1393,1)&lt;6,$X$8,IF($L1393=".",".",$X$7))</f>
        <v>--</v>
      </c>
      <c r="Z1393" s="57" t="str">
        <f aca="false">IF(FIND("4",$V1393,1)&lt;6,$X$8,IF($L1393=".",".",$X$7))</f>
        <v>--</v>
      </c>
      <c r="AA1393" s="82" t="str">
        <f aca="false">IF(FIND("5",$V1393,1)&lt;6,$X$8,IF($L1393=".",".",$X$7))</f>
        <v>--</v>
      </c>
      <c r="AB1393" s="74" t="s">
        <v>42</v>
      </c>
      <c r="AC1393" s="83" t="s">
        <v>42</v>
      </c>
    </row>
    <row r="1394" customFormat="false" ht="12.75" hidden="false" customHeight="false" outlineLevel="0" collapsed="false">
      <c r="A1394" s="72" t="n">
        <v>5</v>
      </c>
      <c r="B1394" s="72" t="n">
        <v>231</v>
      </c>
      <c r="C1394" s="72"/>
      <c r="E1394" s="1" t="n">
        <v>4</v>
      </c>
      <c r="I1394" s="74" t="s">
        <v>39</v>
      </c>
      <c r="J1394" s="74" t="s">
        <v>39</v>
      </c>
      <c r="K1394" s="75" t="s">
        <v>40</v>
      </c>
      <c r="L1394" s="74" t="s">
        <v>43</v>
      </c>
      <c r="M1394" s="76" t="str">
        <f aca="false">IF(AND(AND(G1394=".",H1394="."),OR(N(I1394)&gt;0,N(J1394)&gt;0)),"Reborn",IF(Q1394&lt;0,"DBH Loss",IF(P1394&lt;0,"HT loss",IF(OR(I1394=I$5,I1394=I$6,J1394=J$5,J1394=J$6,O1394=O$5,O1394=O$6),"Extreme",IF(AND(K1394&lt;&gt;"xx",K1394&lt;&gt;".",LEN(K1394)&lt;3),"St INVALID",IF(AND(L1394&lt;&gt;".",L1394&lt;&gt;"x",OR(L1394&lt;0,L1394&gt;12345)),"Def invalid","-"))))))</f>
        <v>-</v>
      </c>
      <c r="N1394" s="77" t="s">
        <v>42</v>
      </c>
      <c r="O1394" s="78" t="str">
        <f aca="false">IF(OR(I1394&gt;9999,J1394&gt;9999),".",I1394*3.145/J1394)</f>
        <v>.</v>
      </c>
      <c r="P1394" s="79" t="str">
        <f aca="false">IF(OR(G1394=".",I1394=".",G1394="xxx",I1394="xxx"),".",R1394-G1394)</f>
        <v>.</v>
      </c>
      <c r="Q1394" s="79" t="str">
        <f aca="false">IF(OR(H1394=".",J1394=".",H1394="xxx",J1394="xxx"),".",S1394-H1394)</f>
        <v>.</v>
      </c>
      <c r="R1394" s="80" t="e">
        <f aca="false">IF(I1394=".",".",I1394/10)</f>
        <v>#VALUE!</v>
      </c>
      <c r="S1394" s="80" t="e">
        <f aca="false">IF(J1394=".",".",J1394/10)</f>
        <v>#VALUE!</v>
      </c>
      <c r="T1394" s="81" t="str">
        <f aca="false">LEFT(K1394,1)</f>
        <v>.</v>
      </c>
      <c r="U1394" s="81" t="str">
        <f aca="false">RIGHT(K1394,1)</f>
        <v>.</v>
      </c>
      <c r="V1394" s="57" t="str">
        <f aca="false">REPLACE("     12345",1,LEN($L1394),$L1394)</f>
        <v>x    12345</v>
      </c>
      <c r="W1394" s="57" t="str">
        <f aca="false">IF(FIND("1",$V1394,1)&lt;6,$X$8,IF($L1394=".",".",$X$7))</f>
        <v>--</v>
      </c>
      <c r="X1394" s="57" t="str">
        <f aca="false">IF(FIND("2",$V1394,1)&lt;6,$X$8,IF($L1394=".",".",$X$7))</f>
        <v>--</v>
      </c>
      <c r="Y1394" s="57" t="str">
        <f aca="false">IF(FIND("3",$V1394,1)&lt;6,$X$8,IF($L1394=".",".",$X$7))</f>
        <v>--</v>
      </c>
      <c r="Z1394" s="57" t="str">
        <f aca="false">IF(FIND("4",$V1394,1)&lt;6,$X$8,IF($L1394=".",".",$X$7))</f>
        <v>--</v>
      </c>
      <c r="AA1394" s="82" t="str">
        <f aca="false">IF(FIND("5",$V1394,1)&lt;6,$X$8,IF($L1394=".",".",$X$7))</f>
        <v>--</v>
      </c>
      <c r="AB1394" s="74" t="s">
        <v>42</v>
      </c>
      <c r="AC1394" s="83" t="s">
        <v>42</v>
      </c>
    </row>
    <row r="1395" customFormat="false" ht="12.75" hidden="false" customHeight="false" outlineLevel="0" collapsed="false">
      <c r="A1395" s="1" t="n">
        <v>5</v>
      </c>
      <c r="B1395" s="1" t="n">
        <v>231</v>
      </c>
      <c r="E1395" s="1" t="n">
        <v>5</v>
      </c>
      <c r="I1395" s="74" t="s">
        <v>39</v>
      </c>
      <c r="J1395" s="74" t="s">
        <v>39</v>
      </c>
      <c r="K1395" s="75" t="s">
        <v>40</v>
      </c>
      <c r="L1395" s="74" t="s">
        <v>43</v>
      </c>
      <c r="M1395" s="76" t="str">
        <f aca="false">IF(AND(AND(G1395=".",H1395="."),OR(N(I1395)&gt;0,N(J1395)&gt;0)),"Reborn",IF(Q1395&lt;0,"DBH Loss",IF(P1395&lt;0,"HT loss",IF(OR(I1395=I$5,I1395=I$6,J1395=J$5,J1395=J$6,O1395=O$5,O1395=O$6),"Extreme",IF(AND(K1395&lt;&gt;"xx",K1395&lt;&gt;".",LEN(K1395)&lt;3),"St INVALID",IF(AND(L1395&lt;&gt;".",L1395&lt;&gt;"x",OR(L1395&lt;0,L1395&gt;12345)),"Def invalid","-"))))))</f>
        <v>-</v>
      </c>
      <c r="N1395" s="77" t="s">
        <v>42</v>
      </c>
      <c r="O1395" s="78" t="str">
        <f aca="false">IF(OR(I1395&gt;9999,J1395&gt;9999),".",I1395*3.145/J1395)</f>
        <v>.</v>
      </c>
      <c r="P1395" s="79" t="str">
        <f aca="false">IF(OR(G1395=".",I1395=".",G1395="xxx",I1395="xxx"),".",R1395-G1395)</f>
        <v>.</v>
      </c>
      <c r="Q1395" s="79" t="str">
        <f aca="false">IF(OR(H1395=".",J1395=".",H1395="xxx",J1395="xxx"),".",S1395-H1395)</f>
        <v>.</v>
      </c>
      <c r="R1395" s="80" t="e">
        <f aca="false">IF(I1395=".",".",I1395/10)</f>
        <v>#VALUE!</v>
      </c>
      <c r="S1395" s="80" t="e">
        <f aca="false">IF(J1395=".",".",J1395/10)</f>
        <v>#VALUE!</v>
      </c>
      <c r="T1395" s="81" t="str">
        <f aca="false">LEFT(K1395,1)</f>
        <v>.</v>
      </c>
      <c r="U1395" s="81" t="str">
        <f aca="false">RIGHT(K1395,1)</f>
        <v>.</v>
      </c>
      <c r="V1395" s="57" t="str">
        <f aca="false">REPLACE("     12345",1,LEN($L1395),$L1395)</f>
        <v>x    12345</v>
      </c>
      <c r="W1395" s="57" t="str">
        <f aca="false">IF(FIND("1",$V1395,1)&lt;6,$X$8,IF($L1395=".",".",$X$7))</f>
        <v>--</v>
      </c>
      <c r="X1395" s="57" t="str">
        <f aca="false">IF(FIND("2",$V1395,1)&lt;6,$X$8,IF($L1395=".",".",$X$7))</f>
        <v>--</v>
      </c>
      <c r="Y1395" s="57" t="str">
        <f aca="false">IF(FIND("3",$V1395,1)&lt;6,$X$8,IF($L1395=".",".",$X$7))</f>
        <v>--</v>
      </c>
      <c r="Z1395" s="57" t="str">
        <f aca="false">IF(FIND("4",$V1395,1)&lt;6,$X$8,IF($L1395=".",".",$X$7))</f>
        <v>--</v>
      </c>
      <c r="AA1395" s="82" t="str">
        <f aca="false">IF(FIND("5",$V1395,1)&lt;6,$X$8,IF($L1395=".",".",$X$7))</f>
        <v>--</v>
      </c>
      <c r="AB1395" s="74" t="s">
        <v>42</v>
      </c>
      <c r="AC1395" s="83" t="s">
        <v>42</v>
      </c>
    </row>
    <row r="1396" customFormat="false" ht="13.5" hidden="false" customHeight="false" outlineLevel="0" collapsed="false">
      <c r="A1396" s="84" t="n">
        <v>5</v>
      </c>
      <c r="B1396" s="84" t="n">
        <v>231</v>
      </c>
      <c r="C1396" s="84"/>
      <c r="D1396" s="84"/>
      <c r="E1396" s="84" t="n">
        <v>6</v>
      </c>
      <c r="F1396" s="85"/>
      <c r="G1396" s="86"/>
      <c r="H1396" s="86"/>
      <c r="I1396" s="87" t="s">
        <v>39</v>
      </c>
      <c r="J1396" s="87" t="s">
        <v>39</v>
      </c>
      <c r="K1396" s="88" t="s">
        <v>40</v>
      </c>
      <c r="L1396" s="87" t="s">
        <v>43</v>
      </c>
      <c r="M1396" s="89" t="str">
        <f aca="false">IF(AND(AND(G1396=".",H1396="."),OR(N(I1396)&gt;0,N(J1396)&gt;0)),"Reborn",IF(Q1396&lt;0,"DBH Loss",IF(P1396&lt;0,"HT loss",IF(OR(I1396=I$5,I1396=I$6,J1396=J$5,J1396=J$6,O1396=O$5,O1396=O$6),"Extreme",IF(AND(K1396&lt;&gt;"xx",K1396&lt;&gt;".",LEN(K1396)&lt;3),"St INVALID",IF(AND(L1396&lt;&gt;".",L1396&lt;&gt;"x",OR(L1396&lt;0,L1396&gt;12345)),"Def invalid","-"))))))</f>
        <v>-</v>
      </c>
      <c r="N1396" s="90" t="s">
        <v>42</v>
      </c>
      <c r="O1396" s="91" t="str">
        <f aca="false">IF(OR(I1396&gt;9999,J1396&gt;9999),".",I1396*3.145/J1396)</f>
        <v>.</v>
      </c>
      <c r="P1396" s="92" t="str">
        <f aca="false">IF(OR(G1396=".",I1396=".",G1396="xxx",I1396="xxx"),".",R1396-G1396)</f>
        <v>.</v>
      </c>
      <c r="Q1396" s="92" t="str">
        <f aca="false">IF(OR(H1396=".",J1396=".",H1396="xxx",J1396="xxx"),".",S1396-H1396)</f>
        <v>.</v>
      </c>
      <c r="R1396" s="93" t="e">
        <f aca="false">IF(I1396=".",".",I1396/10)</f>
        <v>#VALUE!</v>
      </c>
      <c r="S1396" s="93" t="e">
        <f aca="false">IF(J1396=".",".",J1396/10)</f>
        <v>#VALUE!</v>
      </c>
      <c r="T1396" s="94" t="str">
        <f aca="false">LEFT(K1396,1)</f>
        <v>.</v>
      </c>
      <c r="U1396" s="94" t="str">
        <f aca="false">RIGHT(K1396,1)</f>
        <v>.</v>
      </c>
      <c r="V1396" s="95" t="str">
        <f aca="false">REPLACE("     12345",1,LEN($L1396),$L1396)</f>
        <v>x    12345</v>
      </c>
      <c r="W1396" s="95" t="str">
        <f aca="false">IF(FIND("1",$V1396,1)&lt;6,$X$8,IF($L1396=".",".",$X$7))</f>
        <v>--</v>
      </c>
      <c r="X1396" s="95" t="str">
        <f aca="false">IF(FIND("2",$V1396,1)&lt;6,$X$8,IF($L1396=".",".",$X$7))</f>
        <v>--</v>
      </c>
      <c r="Y1396" s="95" t="str">
        <f aca="false">IF(FIND("3",$V1396,1)&lt;6,$X$8,IF($L1396=".",".",$X$7))</f>
        <v>--</v>
      </c>
      <c r="Z1396" s="95" t="str">
        <f aca="false">IF(FIND("4",$V1396,1)&lt;6,$X$8,IF($L1396=".",".",$X$7))</f>
        <v>--</v>
      </c>
      <c r="AA1396" s="86" t="str">
        <f aca="false">IF(FIND("5",$V1396,1)&lt;6,$X$8,IF($L1396=".",".",$X$7))</f>
        <v>--</v>
      </c>
      <c r="AB1396" s="87" t="s">
        <v>42</v>
      </c>
      <c r="AC1396" s="96" t="s">
        <v>42</v>
      </c>
    </row>
    <row r="1397" customFormat="false" ht="12.75" hidden="false" customHeight="false" outlineLevel="0" collapsed="false">
      <c r="A1397" s="72" t="n">
        <v>5</v>
      </c>
      <c r="B1397" s="72" t="n">
        <v>232</v>
      </c>
      <c r="C1397" s="72"/>
      <c r="D1397" s="73"/>
      <c r="E1397" s="1" t="n">
        <v>1</v>
      </c>
      <c r="I1397" s="74" t="s">
        <v>39</v>
      </c>
      <c r="J1397" s="74" t="s">
        <v>39</v>
      </c>
      <c r="K1397" s="75" t="s">
        <v>40</v>
      </c>
      <c r="L1397" s="75" t="s">
        <v>43</v>
      </c>
      <c r="M1397" s="76" t="str">
        <f aca="false">IF(AND(AND(G1397=".",H1397="."),OR(N(I1397)&gt;0,N(J1397)&gt;0)),"Reborn",IF(Q1397&lt;0,"DBH Loss",IF(P1397&lt;0,"HT loss",IF(OR(I1397=I$5,I1397=I$6,J1397=J$5,J1397=J$6,O1397=O$5,O1397=O$6),"Extreme",IF(AND(K1397&lt;&gt;"xx",K1397&lt;&gt;".",LEN(K1397)&lt;3),"St INVALID",IF(AND(L1397&lt;&gt;".",L1397&lt;&gt;"x",OR(L1397&lt;0,L1397&gt;12345)),"Def invalid","-"))))))</f>
        <v>-</v>
      </c>
      <c r="N1397" s="77" t="s">
        <v>42</v>
      </c>
      <c r="O1397" s="78" t="str">
        <f aca="false">IF(OR(I1397&gt;9999,J1397&gt;9999),".",I1397*3.145/J1397)</f>
        <v>.</v>
      </c>
      <c r="P1397" s="79" t="str">
        <f aca="false">IF(OR(G1397=".",I1397=".",G1397="xxx",I1397="xxx"),".",R1397-G1397)</f>
        <v>.</v>
      </c>
      <c r="Q1397" s="79" t="str">
        <f aca="false">IF(OR(H1397=".",J1397=".",H1397="xxx",J1397="xxx"),".",S1397-H1397)</f>
        <v>.</v>
      </c>
      <c r="R1397" s="80" t="e">
        <f aca="false">IF(I1397=".",".",I1397/10)</f>
        <v>#VALUE!</v>
      </c>
      <c r="S1397" s="80" t="e">
        <f aca="false">IF(J1397=".",".",J1397/10)</f>
        <v>#VALUE!</v>
      </c>
      <c r="T1397" s="81" t="str">
        <f aca="false">LEFT(K1397,1)</f>
        <v>.</v>
      </c>
      <c r="U1397" s="81" t="str">
        <f aca="false">RIGHT(K1397,1)</f>
        <v>.</v>
      </c>
      <c r="V1397" s="57" t="str">
        <f aca="false">REPLACE("     12345",1,LEN($L1397),$L1397)</f>
        <v>x    12345</v>
      </c>
      <c r="W1397" s="57" t="str">
        <f aca="false">IF(FIND("1",$V1397,1)&lt;6,$X$8,IF($L1397=".",".",$X$7))</f>
        <v>--</v>
      </c>
      <c r="X1397" s="57" t="str">
        <f aca="false">IF(FIND("2",$V1397,1)&lt;6,$X$8,IF($L1397=".",".",$X$7))</f>
        <v>--</v>
      </c>
      <c r="Y1397" s="57" t="str">
        <f aca="false">IF(FIND("3",$V1397,1)&lt;6,$X$8,IF($L1397=".",".",$X$7))</f>
        <v>--</v>
      </c>
      <c r="Z1397" s="57" t="str">
        <f aca="false">IF(FIND("4",$V1397,1)&lt;6,$X$8,IF($L1397=".",".",$X$7))</f>
        <v>--</v>
      </c>
      <c r="AA1397" s="82" t="str">
        <f aca="false">IF(FIND("5",$V1397,1)&lt;6,$X$8,IF($L1397=".",".",$X$7))</f>
        <v>--</v>
      </c>
      <c r="AB1397" s="74" t="s">
        <v>42</v>
      </c>
      <c r="AC1397" s="83" t="s">
        <v>42</v>
      </c>
    </row>
    <row r="1398" customFormat="false" ht="12.75" hidden="false" customHeight="false" outlineLevel="0" collapsed="false">
      <c r="A1398" s="1" t="n">
        <v>5</v>
      </c>
      <c r="B1398" s="1" t="n">
        <v>232</v>
      </c>
      <c r="E1398" s="1" t="n">
        <v>2</v>
      </c>
      <c r="I1398" s="74" t="s">
        <v>39</v>
      </c>
      <c r="J1398" s="74" t="s">
        <v>39</v>
      </c>
      <c r="K1398" s="75" t="s">
        <v>40</v>
      </c>
      <c r="L1398" s="74" t="s">
        <v>43</v>
      </c>
      <c r="M1398" s="76" t="str">
        <f aca="false">IF(AND(AND(G1398=".",H1398="."),OR(N(I1398)&gt;0,N(J1398)&gt;0)),"Reborn",IF(Q1398&lt;0,"DBH Loss",IF(P1398&lt;0,"HT loss",IF(OR(I1398=I$5,I1398=I$6,J1398=J$5,J1398=J$6,O1398=O$5,O1398=O$6),"Extreme",IF(AND(K1398&lt;&gt;"xx",K1398&lt;&gt;".",LEN(K1398)&lt;3),"St INVALID",IF(AND(L1398&lt;&gt;".",L1398&lt;&gt;"x",OR(L1398&lt;0,L1398&gt;12345)),"Def invalid","-"))))))</f>
        <v>-</v>
      </c>
      <c r="N1398" s="77" t="s">
        <v>42</v>
      </c>
      <c r="O1398" s="78" t="str">
        <f aca="false">IF(OR(I1398&gt;9999,J1398&gt;9999),".",I1398*3.145/J1398)</f>
        <v>.</v>
      </c>
      <c r="P1398" s="79" t="str">
        <f aca="false">IF(OR(G1398=".",I1398=".",G1398="xxx",I1398="xxx"),".",R1398-G1398)</f>
        <v>.</v>
      </c>
      <c r="Q1398" s="79" t="str">
        <f aca="false">IF(OR(H1398=".",J1398=".",H1398="xxx",J1398="xxx"),".",S1398-H1398)</f>
        <v>.</v>
      </c>
      <c r="R1398" s="80" t="e">
        <f aca="false">IF(I1398=".",".",I1398/10)</f>
        <v>#VALUE!</v>
      </c>
      <c r="S1398" s="80" t="e">
        <f aca="false">IF(J1398=".",".",J1398/10)</f>
        <v>#VALUE!</v>
      </c>
      <c r="T1398" s="81" t="str">
        <f aca="false">LEFT(K1398,1)</f>
        <v>.</v>
      </c>
      <c r="U1398" s="81" t="str">
        <f aca="false">RIGHT(K1398,1)</f>
        <v>.</v>
      </c>
      <c r="V1398" s="57" t="str">
        <f aca="false">REPLACE("     12345",1,LEN($L1398),$L1398)</f>
        <v>x    12345</v>
      </c>
      <c r="W1398" s="57" t="str">
        <f aca="false">IF(FIND("1",$V1398,1)&lt;6,$X$8,IF($L1398=".",".",$X$7))</f>
        <v>--</v>
      </c>
      <c r="X1398" s="57" t="str">
        <f aca="false">IF(FIND("2",$V1398,1)&lt;6,$X$8,IF($L1398=".",".",$X$7))</f>
        <v>--</v>
      </c>
      <c r="Y1398" s="57" t="str">
        <f aca="false">IF(FIND("3",$V1398,1)&lt;6,$X$8,IF($L1398=".",".",$X$7))</f>
        <v>--</v>
      </c>
      <c r="Z1398" s="57" t="str">
        <f aca="false">IF(FIND("4",$V1398,1)&lt;6,$X$8,IF($L1398=".",".",$X$7))</f>
        <v>--</v>
      </c>
      <c r="AA1398" s="82" t="str">
        <f aca="false">IF(FIND("5",$V1398,1)&lt;6,$X$8,IF($L1398=".",".",$X$7))</f>
        <v>--</v>
      </c>
      <c r="AB1398" s="74" t="s">
        <v>42</v>
      </c>
      <c r="AC1398" s="83" t="s">
        <v>42</v>
      </c>
    </row>
    <row r="1399" customFormat="false" ht="12.75" hidden="false" customHeight="false" outlineLevel="0" collapsed="false">
      <c r="A1399" s="72" t="n">
        <v>5</v>
      </c>
      <c r="B1399" s="72" t="n">
        <v>232</v>
      </c>
      <c r="C1399" s="72"/>
      <c r="E1399" s="1" t="n">
        <v>3</v>
      </c>
      <c r="I1399" s="74" t="s">
        <v>39</v>
      </c>
      <c r="J1399" s="74" t="s">
        <v>39</v>
      </c>
      <c r="K1399" s="75" t="s">
        <v>40</v>
      </c>
      <c r="L1399" s="74" t="s">
        <v>43</v>
      </c>
      <c r="M1399" s="76" t="str">
        <f aca="false">IF(AND(AND(G1399=".",H1399="."),OR(N(I1399)&gt;0,N(J1399)&gt;0)),"Reborn",IF(Q1399&lt;0,"DBH Loss",IF(P1399&lt;0,"HT loss",IF(OR(I1399=I$5,I1399=I$6,J1399=J$5,J1399=J$6,O1399=O$5,O1399=O$6),"Extreme",IF(AND(K1399&lt;&gt;"xx",K1399&lt;&gt;".",LEN(K1399)&lt;3),"St INVALID",IF(AND(L1399&lt;&gt;".",L1399&lt;&gt;"x",OR(L1399&lt;0,L1399&gt;12345)),"Def invalid","-"))))))</f>
        <v>-</v>
      </c>
      <c r="N1399" s="77" t="s">
        <v>42</v>
      </c>
      <c r="O1399" s="78" t="str">
        <f aca="false">IF(OR(I1399&gt;9999,J1399&gt;9999),".",I1399*3.145/J1399)</f>
        <v>.</v>
      </c>
      <c r="P1399" s="79" t="str">
        <f aca="false">IF(OR(G1399=".",I1399=".",G1399="xxx",I1399="xxx"),".",R1399-G1399)</f>
        <v>.</v>
      </c>
      <c r="Q1399" s="79" t="str">
        <f aca="false">IF(OR(H1399=".",J1399=".",H1399="xxx",J1399="xxx"),".",S1399-H1399)</f>
        <v>.</v>
      </c>
      <c r="R1399" s="80" t="e">
        <f aca="false">IF(I1399=".",".",I1399/10)</f>
        <v>#VALUE!</v>
      </c>
      <c r="S1399" s="80" t="e">
        <f aca="false">IF(J1399=".",".",J1399/10)</f>
        <v>#VALUE!</v>
      </c>
      <c r="T1399" s="81" t="str">
        <f aca="false">LEFT(K1399,1)</f>
        <v>.</v>
      </c>
      <c r="U1399" s="81" t="str">
        <f aca="false">RIGHT(K1399,1)</f>
        <v>.</v>
      </c>
      <c r="V1399" s="57" t="str">
        <f aca="false">REPLACE("     12345",1,LEN($L1399),$L1399)</f>
        <v>x    12345</v>
      </c>
      <c r="W1399" s="57" t="str">
        <f aca="false">IF(FIND("1",$V1399,1)&lt;6,$X$8,IF($L1399=".",".",$X$7))</f>
        <v>--</v>
      </c>
      <c r="X1399" s="57" t="str">
        <f aca="false">IF(FIND("2",$V1399,1)&lt;6,$X$8,IF($L1399=".",".",$X$7))</f>
        <v>--</v>
      </c>
      <c r="Y1399" s="57" t="str">
        <f aca="false">IF(FIND("3",$V1399,1)&lt;6,$X$8,IF($L1399=".",".",$X$7))</f>
        <v>--</v>
      </c>
      <c r="Z1399" s="57" t="str">
        <f aca="false">IF(FIND("4",$V1399,1)&lt;6,$X$8,IF($L1399=".",".",$X$7))</f>
        <v>--</v>
      </c>
      <c r="AA1399" s="82" t="str">
        <f aca="false">IF(FIND("5",$V1399,1)&lt;6,$X$8,IF($L1399=".",".",$X$7))</f>
        <v>--</v>
      </c>
      <c r="AB1399" s="74" t="s">
        <v>42</v>
      </c>
      <c r="AC1399" s="83" t="s">
        <v>42</v>
      </c>
    </row>
    <row r="1400" customFormat="false" ht="12.75" hidden="false" customHeight="false" outlineLevel="0" collapsed="false">
      <c r="A1400" s="72" t="n">
        <v>5</v>
      </c>
      <c r="B1400" s="72" t="n">
        <v>232</v>
      </c>
      <c r="C1400" s="72"/>
      <c r="E1400" s="1" t="n">
        <v>4</v>
      </c>
      <c r="I1400" s="74" t="s">
        <v>39</v>
      </c>
      <c r="J1400" s="74" t="s">
        <v>39</v>
      </c>
      <c r="K1400" s="75" t="s">
        <v>40</v>
      </c>
      <c r="L1400" s="74" t="s">
        <v>43</v>
      </c>
      <c r="M1400" s="76" t="str">
        <f aca="false">IF(AND(AND(G1400=".",H1400="."),OR(N(I1400)&gt;0,N(J1400)&gt;0)),"Reborn",IF(Q1400&lt;0,"DBH Loss",IF(P1400&lt;0,"HT loss",IF(OR(I1400=I$5,I1400=I$6,J1400=J$5,J1400=J$6,O1400=O$5,O1400=O$6),"Extreme",IF(AND(K1400&lt;&gt;"xx",K1400&lt;&gt;".",LEN(K1400)&lt;3),"St INVALID",IF(AND(L1400&lt;&gt;".",L1400&lt;&gt;"x",OR(L1400&lt;0,L1400&gt;12345)),"Def invalid","-"))))))</f>
        <v>-</v>
      </c>
      <c r="N1400" s="77" t="s">
        <v>42</v>
      </c>
      <c r="O1400" s="78" t="str">
        <f aca="false">IF(OR(I1400&gt;9999,J1400&gt;9999),".",I1400*3.145/J1400)</f>
        <v>.</v>
      </c>
      <c r="P1400" s="79" t="str">
        <f aca="false">IF(OR(G1400=".",I1400=".",G1400="xxx",I1400="xxx"),".",R1400-G1400)</f>
        <v>.</v>
      </c>
      <c r="Q1400" s="79" t="str">
        <f aca="false">IF(OR(H1400=".",J1400=".",H1400="xxx",J1400="xxx"),".",S1400-H1400)</f>
        <v>.</v>
      </c>
      <c r="R1400" s="80" t="e">
        <f aca="false">IF(I1400=".",".",I1400/10)</f>
        <v>#VALUE!</v>
      </c>
      <c r="S1400" s="80" t="e">
        <f aca="false">IF(J1400=".",".",J1400/10)</f>
        <v>#VALUE!</v>
      </c>
      <c r="T1400" s="81" t="str">
        <f aca="false">LEFT(K1400,1)</f>
        <v>.</v>
      </c>
      <c r="U1400" s="81" t="str">
        <f aca="false">RIGHT(K1400,1)</f>
        <v>.</v>
      </c>
      <c r="V1400" s="57" t="str">
        <f aca="false">REPLACE("     12345",1,LEN($L1400),$L1400)</f>
        <v>x    12345</v>
      </c>
      <c r="W1400" s="57" t="str">
        <f aca="false">IF(FIND("1",$V1400,1)&lt;6,$X$8,IF($L1400=".",".",$X$7))</f>
        <v>--</v>
      </c>
      <c r="X1400" s="57" t="str">
        <f aca="false">IF(FIND("2",$V1400,1)&lt;6,$X$8,IF($L1400=".",".",$X$7))</f>
        <v>--</v>
      </c>
      <c r="Y1400" s="57" t="str">
        <f aca="false">IF(FIND("3",$V1400,1)&lt;6,$X$8,IF($L1400=".",".",$X$7))</f>
        <v>--</v>
      </c>
      <c r="Z1400" s="57" t="str">
        <f aca="false">IF(FIND("4",$V1400,1)&lt;6,$X$8,IF($L1400=".",".",$X$7))</f>
        <v>--</v>
      </c>
      <c r="AA1400" s="82" t="str">
        <f aca="false">IF(FIND("5",$V1400,1)&lt;6,$X$8,IF($L1400=".",".",$X$7))</f>
        <v>--</v>
      </c>
      <c r="AB1400" s="74" t="s">
        <v>42</v>
      </c>
      <c r="AC1400" s="83" t="s">
        <v>42</v>
      </c>
    </row>
    <row r="1401" customFormat="false" ht="12.75" hidden="false" customHeight="false" outlineLevel="0" collapsed="false">
      <c r="A1401" s="1" t="n">
        <v>5</v>
      </c>
      <c r="B1401" s="1" t="n">
        <v>232</v>
      </c>
      <c r="E1401" s="1" t="n">
        <v>5</v>
      </c>
      <c r="I1401" s="74" t="s">
        <v>39</v>
      </c>
      <c r="J1401" s="74" t="s">
        <v>39</v>
      </c>
      <c r="K1401" s="75" t="s">
        <v>40</v>
      </c>
      <c r="L1401" s="74" t="s">
        <v>43</v>
      </c>
      <c r="M1401" s="76" t="str">
        <f aca="false">IF(AND(AND(G1401=".",H1401="."),OR(N(I1401)&gt;0,N(J1401)&gt;0)),"Reborn",IF(Q1401&lt;0,"DBH Loss",IF(P1401&lt;0,"HT loss",IF(OR(I1401=I$5,I1401=I$6,J1401=J$5,J1401=J$6,O1401=O$5,O1401=O$6),"Extreme",IF(AND(K1401&lt;&gt;"xx",K1401&lt;&gt;".",LEN(K1401)&lt;3),"St INVALID",IF(AND(L1401&lt;&gt;".",L1401&lt;&gt;"x",OR(L1401&lt;0,L1401&gt;12345)),"Def invalid","-"))))))</f>
        <v>-</v>
      </c>
      <c r="N1401" s="77" t="s">
        <v>42</v>
      </c>
      <c r="O1401" s="78" t="str">
        <f aca="false">IF(OR(I1401&gt;9999,J1401&gt;9999),".",I1401*3.145/J1401)</f>
        <v>.</v>
      </c>
      <c r="P1401" s="79" t="str">
        <f aca="false">IF(OR(G1401=".",I1401=".",G1401="xxx",I1401="xxx"),".",R1401-G1401)</f>
        <v>.</v>
      </c>
      <c r="Q1401" s="79" t="str">
        <f aca="false">IF(OR(H1401=".",J1401=".",H1401="xxx",J1401="xxx"),".",S1401-H1401)</f>
        <v>.</v>
      </c>
      <c r="R1401" s="80" t="e">
        <f aca="false">IF(I1401=".",".",I1401/10)</f>
        <v>#VALUE!</v>
      </c>
      <c r="S1401" s="80" t="e">
        <f aca="false">IF(J1401=".",".",J1401/10)</f>
        <v>#VALUE!</v>
      </c>
      <c r="T1401" s="81" t="str">
        <f aca="false">LEFT(K1401,1)</f>
        <v>.</v>
      </c>
      <c r="U1401" s="81" t="str">
        <f aca="false">RIGHT(K1401,1)</f>
        <v>.</v>
      </c>
      <c r="V1401" s="57" t="str">
        <f aca="false">REPLACE("     12345",1,LEN($L1401),$L1401)</f>
        <v>x    12345</v>
      </c>
      <c r="W1401" s="57" t="str">
        <f aca="false">IF(FIND("1",$V1401,1)&lt;6,$X$8,IF($L1401=".",".",$X$7))</f>
        <v>--</v>
      </c>
      <c r="X1401" s="57" t="str">
        <f aca="false">IF(FIND("2",$V1401,1)&lt;6,$X$8,IF($L1401=".",".",$X$7))</f>
        <v>--</v>
      </c>
      <c r="Y1401" s="57" t="str">
        <f aca="false">IF(FIND("3",$V1401,1)&lt;6,$X$8,IF($L1401=".",".",$X$7))</f>
        <v>--</v>
      </c>
      <c r="Z1401" s="57" t="str">
        <f aca="false">IF(FIND("4",$V1401,1)&lt;6,$X$8,IF($L1401=".",".",$X$7))</f>
        <v>--</v>
      </c>
      <c r="AA1401" s="82" t="str">
        <f aca="false">IF(FIND("5",$V1401,1)&lt;6,$X$8,IF($L1401=".",".",$X$7))</f>
        <v>--</v>
      </c>
      <c r="AB1401" s="74" t="s">
        <v>42</v>
      </c>
      <c r="AC1401" s="83" t="s">
        <v>42</v>
      </c>
    </row>
    <row r="1402" customFormat="false" ht="13.5" hidden="false" customHeight="false" outlineLevel="0" collapsed="false">
      <c r="A1402" s="84" t="n">
        <v>5</v>
      </c>
      <c r="B1402" s="84" t="n">
        <v>232</v>
      </c>
      <c r="C1402" s="84"/>
      <c r="D1402" s="84"/>
      <c r="E1402" s="84" t="n">
        <v>6</v>
      </c>
      <c r="F1402" s="85"/>
      <c r="G1402" s="86"/>
      <c r="H1402" s="86"/>
      <c r="I1402" s="87" t="s">
        <v>39</v>
      </c>
      <c r="J1402" s="87" t="s">
        <v>39</v>
      </c>
      <c r="K1402" s="88" t="s">
        <v>40</v>
      </c>
      <c r="L1402" s="87" t="s">
        <v>43</v>
      </c>
      <c r="M1402" s="89" t="str">
        <f aca="false">IF(AND(AND(G1402=".",H1402="."),OR(N(I1402)&gt;0,N(J1402)&gt;0)),"Reborn",IF(Q1402&lt;0,"DBH Loss",IF(P1402&lt;0,"HT loss",IF(OR(I1402=I$5,I1402=I$6,J1402=J$5,J1402=J$6,O1402=O$5,O1402=O$6),"Extreme",IF(AND(K1402&lt;&gt;"xx",K1402&lt;&gt;".",LEN(K1402)&lt;3),"St INVALID",IF(AND(L1402&lt;&gt;".",L1402&lt;&gt;"x",OR(L1402&lt;0,L1402&gt;12345)),"Def invalid","-"))))))</f>
        <v>-</v>
      </c>
      <c r="N1402" s="90" t="s">
        <v>42</v>
      </c>
      <c r="O1402" s="91" t="str">
        <f aca="false">IF(OR(I1402&gt;9999,J1402&gt;9999),".",I1402*3.145/J1402)</f>
        <v>.</v>
      </c>
      <c r="P1402" s="92" t="str">
        <f aca="false">IF(OR(G1402=".",I1402=".",G1402="xxx",I1402="xxx"),".",R1402-G1402)</f>
        <v>.</v>
      </c>
      <c r="Q1402" s="92" t="str">
        <f aca="false">IF(OR(H1402=".",J1402=".",H1402="xxx",J1402="xxx"),".",S1402-H1402)</f>
        <v>.</v>
      </c>
      <c r="R1402" s="93" t="e">
        <f aca="false">IF(I1402=".",".",I1402/10)</f>
        <v>#VALUE!</v>
      </c>
      <c r="S1402" s="93" t="e">
        <f aca="false">IF(J1402=".",".",J1402/10)</f>
        <v>#VALUE!</v>
      </c>
      <c r="T1402" s="94" t="str">
        <f aca="false">LEFT(K1402,1)</f>
        <v>.</v>
      </c>
      <c r="U1402" s="94" t="str">
        <f aca="false">RIGHT(K1402,1)</f>
        <v>.</v>
      </c>
      <c r="V1402" s="95" t="str">
        <f aca="false">REPLACE("     12345",1,LEN($L1402),$L1402)</f>
        <v>x    12345</v>
      </c>
      <c r="W1402" s="95" t="str">
        <f aca="false">IF(FIND("1",$V1402,1)&lt;6,$X$8,IF($L1402=".",".",$X$7))</f>
        <v>--</v>
      </c>
      <c r="X1402" s="95" t="str">
        <f aca="false">IF(FIND("2",$V1402,1)&lt;6,$X$8,IF($L1402=".",".",$X$7))</f>
        <v>--</v>
      </c>
      <c r="Y1402" s="95" t="str">
        <f aca="false">IF(FIND("3",$V1402,1)&lt;6,$X$8,IF($L1402=".",".",$X$7))</f>
        <v>--</v>
      </c>
      <c r="Z1402" s="95" t="str">
        <f aca="false">IF(FIND("4",$V1402,1)&lt;6,$X$8,IF($L1402=".",".",$X$7))</f>
        <v>--</v>
      </c>
      <c r="AA1402" s="86" t="str">
        <f aca="false">IF(FIND("5",$V1402,1)&lt;6,$X$8,IF($L1402=".",".",$X$7))</f>
        <v>--</v>
      </c>
      <c r="AB1402" s="87" t="s">
        <v>42</v>
      </c>
      <c r="AC1402" s="96" t="s">
        <v>42</v>
      </c>
    </row>
    <row r="1403" customFormat="false" ht="12.75" hidden="false" customHeight="false" outlineLevel="0" collapsed="false">
      <c r="A1403" s="72" t="n">
        <v>5</v>
      </c>
      <c r="B1403" s="72" t="n">
        <v>233</v>
      </c>
      <c r="C1403" s="72"/>
      <c r="D1403" s="73"/>
      <c r="E1403" s="1" t="n">
        <v>1</v>
      </c>
      <c r="I1403" s="74" t="s">
        <v>39</v>
      </c>
      <c r="J1403" s="74" t="s">
        <v>39</v>
      </c>
      <c r="K1403" s="75" t="s">
        <v>40</v>
      </c>
      <c r="L1403" s="75" t="s">
        <v>43</v>
      </c>
      <c r="M1403" s="76" t="str">
        <f aca="false">IF(AND(AND(G1403=".",H1403="."),OR(N(I1403)&gt;0,N(J1403)&gt;0)),"Reborn",IF(Q1403&lt;0,"DBH Loss",IF(P1403&lt;0,"HT loss",IF(OR(I1403=I$5,I1403=I$6,J1403=J$5,J1403=J$6,O1403=O$5,O1403=O$6),"Extreme",IF(AND(K1403&lt;&gt;"xx",K1403&lt;&gt;".",LEN(K1403)&lt;3),"St INVALID",IF(AND(L1403&lt;&gt;".",L1403&lt;&gt;"x",OR(L1403&lt;0,L1403&gt;12345)),"Def invalid","-"))))))</f>
        <v>-</v>
      </c>
      <c r="N1403" s="77" t="s">
        <v>42</v>
      </c>
      <c r="O1403" s="78" t="str">
        <f aca="false">IF(OR(I1403&gt;9999,J1403&gt;9999),".",I1403*3.145/J1403)</f>
        <v>.</v>
      </c>
      <c r="P1403" s="79" t="str">
        <f aca="false">IF(OR(G1403=".",I1403=".",G1403="xxx",I1403="xxx"),".",R1403-G1403)</f>
        <v>.</v>
      </c>
      <c r="Q1403" s="79" t="str">
        <f aca="false">IF(OR(H1403=".",J1403=".",H1403="xxx",J1403="xxx"),".",S1403-H1403)</f>
        <v>.</v>
      </c>
      <c r="R1403" s="80" t="e">
        <f aca="false">IF(I1403=".",".",I1403/10)</f>
        <v>#VALUE!</v>
      </c>
      <c r="S1403" s="80" t="e">
        <f aca="false">IF(J1403=".",".",J1403/10)</f>
        <v>#VALUE!</v>
      </c>
      <c r="T1403" s="81" t="str">
        <f aca="false">LEFT(K1403,1)</f>
        <v>.</v>
      </c>
      <c r="U1403" s="81" t="str">
        <f aca="false">RIGHT(K1403,1)</f>
        <v>.</v>
      </c>
      <c r="V1403" s="57" t="str">
        <f aca="false">REPLACE("     12345",1,LEN($L1403),$L1403)</f>
        <v>x    12345</v>
      </c>
      <c r="W1403" s="57" t="str">
        <f aca="false">IF(FIND("1",$V1403,1)&lt;6,$X$8,IF($L1403=".",".",$X$7))</f>
        <v>--</v>
      </c>
      <c r="X1403" s="57" t="str">
        <f aca="false">IF(FIND("2",$V1403,1)&lt;6,$X$8,IF($L1403=".",".",$X$7))</f>
        <v>--</v>
      </c>
      <c r="Y1403" s="57" t="str">
        <f aca="false">IF(FIND("3",$V1403,1)&lt;6,$X$8,IF($L1403=".",".",$X$7))</f>
        <v>--</v>
      </c>
      <c r="Z1403" s="57" t="str">
        <f aca="false">IF(FIND("4",$V1403,1)&lt;6,$X$8,IF($L1403=".",".",$X$7))</f>
        <v>--</v>
      </c>
      <c r="AA1403" s="82" t="str">
        <f aca="false">IF(FIND("5",$V1403,1)&lt;6,$X$8,IF($L1403=".",".",$X$7))</f>
        <v>--</v>
      </c>
      <c r="AB1403" s="74" t="s">
        <v>42</v>
      </c>
      <c r="AC1403" s="83" t="s">
        <v>42</v>
      </c>
    </row>
    <row r="1404" customFormat="false" ht="12.75" hidden="false" customHeight="false" outlineLevel="0" collapsed="false">
      <c r="A1404" s="1" t="n">
        <v>5</v>
      </c>
      <c r="B1404" s="1" t="n">
        <v>233</v>
      </c>
      <c r="E1404" s="1" t="n">
        <v>2</v>
      </c>
      <c r="I1404" s="74" t="s">
        <v>39</v>
      </c>
      <c r="J1404" s="74" t="s">
        <v>39</v>
      </c>
      <c r="K1404" s="75" t="s">
        <v>40</v>
      </c>
      <c r="L1404" s="74" t="s">
        <v>43</v>
      </c>
      <c r="M1404" s="76" t="str">
        <f aca="false">IF(AND(AND(G1404=".",H1404="."),OR(N(I1404)&gt;0,N(J1404)&gt;0)),"Reborn",IF(Q1404&lt;0,"DBH Loss",IF(P1404&lt;0,"HT loss",IF(OR(I1404=I$5,I1404=I$6,J1404=J$5,J1404=J$6,O1404=O$5,O1404=O$6),"Extreme",IF(AND(K1404&lt;&gt;"xx",K1404&lt;&gt;".",LEN(K1404)&lt;3),"St INVALID",IF(AND(L1404&lt;&gt;".",L1404&lt;&gt;"x",OR(L1404&lt;0,L1404&gt;12345)),"Def invalid","-"))))))</f>
        <v>-</v>
      </c>
      <c r="N1404" s="77" t="s">
        <v>42</v>
      </c>
      <c r="O1404" s="78" t="str">
        <f aca="false">IF(OR(I1404&gt;9999,J1404&gt;9999),".",I1404*3.145/J1404)</f>
        <v>.</v>
      </c>
      <c r="P1404" s="79" t="str">
        <f aca="false">IF(OR(G1404=".",I1404=".",G1404="xxx",I1404="xxx"),".",R1404-G1404)</f>
        <v>.</v>
      </c>
      <c r="Q1404" s="79" t="str">
        <f aca="false">IF(OR(H1404=".",J1404=".",H1404="xxx",J1404="xxx"),".",S1404-H1404)</f>
        <v>.</v>
      </c>
      <c r="R1404" s="80" t="e">
        <f aca="false">IF(I1404=".",".",I1404/10)</f>
        <v>#VALUE!</v>
      </c>
      <c r="S1404" s="80" t="e">
        <f aca="false">IF(J1404=".",".",J1404/10)</f>
        <v>#VALUE!</v>
      </c>
      <c r="T1404" s="81" t="str">
        <f aca="false">LEFT(K1404,1)</f>
        <v>.</v>
      </c>
      <c r="U1404" s="81" t="str">
        <f aca="false">RIGHT(K1404,1)</f>
        <v>.</v>
      </c>
      <c r="V1404" s="57" t="str">
        <f aca="false">REPLACE("     12345",1,LEN($L1404),$L1404)</f>
        <v>x    12345</v>
      </c>
      <c r="W1404" s="57" t="str">
        <f aca="false">IF(FIND("1",$V1404,1)&lt;6,$X$8,IF($L1404=".",".",$X$7))</f>
        <v>--</v>
      </c>
      <c r="X1404" s="57" t="str">
        <f aca="false">IF(FIND("2",$V1404,1)&lt;6,$X$8,IF($L1404=".",".",$X$7))</f>
        <v>--</v>
      </c>
      <c r="Y1404" s="57" t="str">
        <f aca="false">IF(FIND("3",$V1404,1)&lt;6,$X$8,IF($L1404=".",".",$X$7))</f>
        <v>--</v>
      </c>
      <c r="Z1404" s="57" t="str">
        <f aca="false">IF(FIND("4",$V1404,1)&lt;6,$X$8,IF($L1404=".",".",$X$7))</f>
        <v>--</v>
      </c>
      <c r="AA1404" s="82" t="str">
        <f aca="false">IF(FIND("5",$V1404,1)&lt;6,$X$8,IF($L1404=".",".",$X$7))</f>
        <v>--</v>
      </c>
      <c r="AB1404" s="74" t="s">
        <v>42</v>
      </c>
      <c r="AC1404" s="83" t="s">
        <v>42</v>
      </c>
    </row>
    <row r="1405" customFormat="false" ht="12.75" hidden="false" customHeight="false" outlineLevel="0" collapsed="false">
      <c r="A1405" s="72" t="n">
        <v>5</v>
      </c>
      <c r="B1405" s="72" t="n">
        <v>233</v>
      </c>
      <c r="C1405" s="72"/>
      <c r="E1405" s="1" t="n">
        <v>3</v>
      </c>
      <c r="I1405" s="74" t="s">
        <v>39</v>
      </c>
      <c r="J1405" s="74" t="s">
        <v>39</v>
      </c>
      <c r="K1405" s="75" t="s">
        <v>40</v>
      </c>
      <c r="L1405" s="74" t="s">
        <v>43</v>
      </c>
      <c r="M1405" s="76" t="str">
        <f aca="false">IF(AND(AND(G1405=".",H1405="."),OR(N(I1405)&gt;0,N(J1405)&gt;0)),"Reborn",IF(Q1405&lt;0,"DBH Loss",IF(P1405&lt;0,"HT loss",IF(OR(I1405=I$5,I1405=I$6,J1405=J$5,J1405=J$6,O1405=O$5,O1405=O$6),"Extreme",IF(AND(K1405&lt;&gt;"xx",K1405&lt;&gt;".",LEN(K1405)&lt;3),"St INVALID",IF(AND(L1405&lt;&gt;".",L1405&lt;&gt;"x",OR(L1405&lt;0,L1405&gt;12345)),"Def invalid","-"))))))</f>
        <v>-</v>
      </c>
      <c r="N1405" s="77" t="s">
        <v>42</v>
      </c>
      <c r="O1405" s="78" t="str">
        <f aca="false">IF(OR(I1405&gt;9999,J1405&gt;9999),".",I1405*3.145/J1405)</f>
        <v>.</v>
      </c>
      <c r="P1405" s="79" t="str">
        <f aca="false">IF(OR(G1405=".",I1405=".",G1405="xxx",I1405="xxx"),".",R1405-G1405)</f>
        <v>.</v>
      </c>
      <c r="Q1405" s="79" t="str">
        <f aca="false">IF(OR(H1405=".",J1405=".",H1405="xxx",J1405="xxx"),".",S1405-H1405)</f>
        <v>.</v>
      </c>
      <c r="R1405" s="80" t="e">
        <f aca="false">IF(I1405=".",".",I1405/10)</f>
        <v>#VALUE!</v>
      </c>
      <c r="S1405" s="80" t="e">
        <f aca="false">IF(J1405=".",".",J1405/10)</f>
        <v>#VALUE!</v>
      </c>
      <c r="T1405" s="81" t="str">
        <f aca="false">LEFT(K1405,1)</f>
        <v>.</v>
      </c>
      <c r="U1405" s="81" t="str">
        <f aca="false">RIGHT(K1405,1)</f>
        <v>.</v>
      </c>
      <c r="V1405" s="57" t="str">
        <f aca="false">REPLACE("     12345",1,LEN($L1405),$L1405)</f>
        <v>x    12345</v>
      </c>
      <c r="W1405" s="57" t="str">
        <f aca="false">IF(FIND("1",$V1405,1)&lt;6,$X$8,IF($L1405=".",".",$X$7))</f>
        <v>--</v>
      </c>
      <c r="X1405" s="57" t="str">
        <f aca="false">IF(FIND("2",$V1405,1)&lt;6,$X$8,IF($L1405=".",".",$X$7))</f>
        <v>--</v>
      </c>
      <c r="Y1405" s="57" t="str">
        <f aca="false">IF(FIND("3",$V1405,1)&lt;6,$X$8,IF($L1405=".",".",$X$7))</f>
        <v>--</v>
      </c>
      <c r="Z1405" s="57" t="str">
        <f aca="false">IF(FIND("4",$V1405,1)&lt;6,$X$8,IF($L1405=".",".",$X$7))</f>
        <v>--</v>
      </c>
      <c r="AA1405" s="82" t="str">
        <f aca="false">IF(FIND("5",$V1405,1)&lt;6,$X$8,IF($L1405=".",".",$X$7))</f>
        <v>--</v>
      </c>
      <c r="AB1405" s="74" t="s">
        <v>42</v>
      </c>
      <c r="AC1405" s="83" t="s">
        <v>42</v>
      </c>
    </row>
    <row r="1406" customFormat="false" ht="12.75" hidden="false" customHeight="false" outlineLevel="0" collapsed="false">
      <c r="A1406" s="72" t="n">
        <v>5</v>
      </c>
      <c r="B1406" s="72" t="n">
        <v>233</v>
      </c>
      <c r="C1406" s="72"/>
      <c r="E1406" s="1" t="n">
        <v>4</v>
      </c>
      <c r="I1406" s="74" t="s">
        <v>39</v>
      </c>
      <c r="J1406" s="74" t="s">
        <v>39</v>
      </c>
      <c r="K1406" s="75" t="s">
        <v>40</v>
      </c>
      <c r="L1406" s="74" t="s">
        <v>43</v>
      </c>
      <c r="M1406" s="76" t="str">
        <f aca="false">IF(AND(AND(G1406=".",H1406="."),OR(N(I1406)&gt;0,N(J1406)&gt;0)),"Reborn",IF(Q1406&lt;0,"DBH Loss",IF(P1406&lt;0,"HT loss",IF(OR(I1406=I$5,I1406=I$6,J1406=J$5,J1406=J$6,O1406=O$5,O1406=O$6),"Extreme",IF(AND(K1406&lt;&gt;"xx",K1406&lt;&gt;".",LEN(K1406)&lt;3),"St INVALID",IF(AND(L1406&lt;&gt;".",L1406&lt;&gt;"x",OR(L1406&lt;0,L1406&gt;12345)),"Def invalid","-"))))))</f>
        <v>-</v>
      </c>
      <c r="N1406" s="77" t="s">
        <v>42</v>
      </c>
      <c r="O1406" s="78" t="str">
        <f aca="false">IF(OR(I1406&gt;9999,J1406&gt;9999),".",I1406*3.145/J1406)</f>
        <v>.</v>
      </c>
      <c r="P1406" s="79" t="str">
        <f aca="false">IF(OR(G1406=".",I1406=".",G1406="xxx",I1406="xxx"),".",R1406-G1406)</f>
        <v>.</v>
      </c>
      <c r="Q1406" s="79" t="str">
        <f aca="false">IF(OR(H1406=".",J1406=".",H1406="xxx",J1406="xxx"),".",S1406-H1406)</f>
        <v>.</v>
      </c>
      <c r="R1406" s="80" t="e">
        <f aca="false">IF(I1406=".",".",I1406/10)</f>
        <v>#VALUE!</v>
      </c>
      <c r="S1406" s="80" t="e">
        <f aca="false">IF(J1406=".",".",J1406/10)</f>
        <v>#VALUE!</v>
      </c>
      <c r="T1406" s="81" t="str">
        <f aca="false">LEFT(K1406,1)</f>
        <v>.</v>
      </c>
      <c r="U1406" s="81" t="str">
        <f aca="false">RIGHT(K1406,1)</f>
        <v>.</v>
      </c>
      <c r="V1406" s="57" t="str">
        <f aca="false">REPLACE("     12345",1,LEN($L1406),$L1406)</f>
        <v>x    12345</v>
      </c>
      <c r="W1406" s="57" t="str">
        <f aca="false">IF(FIND("1",$V1406,1)&lt;6,$X$8,IF($L1406=".",".",$X$7))</f>
        <v>--</v>
      </c>
      <c r="X1406" s="57" t="str">
        <f aca="false">IF(FIND("2",$V1406,1)&lt;6,$X$8,IF($L1406=".",".",$X$7))</f>
        <v>--</v>
      </c>
      <c r="Y1406" s="57" t="str">
        <f aca="false">IF(FIND("3",$V1406,1)&lt;6,$X$8,IF($L1406=".",".",$X$7))</f>
        <v>--</v>
      </c>
      <c r="Z1406" s="57" t="str">
        <f aca="false">IF(FIND("4",$V1406,1)&lt;6,$X$8,IF($L1406=".",".",$X$7))</f>
        <v>--</v>
      </c>
      <c r="AA1406" s="82" t="str">
        <f aca="false">IF(FIND("5",$V1406,1)&lt;6,$X$8,IF($L1406=".",".",$X$7))</f>
        <v>--</v>
      </c>
      <c r="AB1406" s="74" t="s">
        <v>42</v>
      </c>
      <c r="AC1406" s="83" t="s">
        <v>42</v>
      </c>
    </row>
    <row r="1407" customFormat="false" ht="12.75" hidden="false" customHeight="false" outlineLevel="0" collapsed="false">
      <c r="A1407" s="1" t="n">
        <v>5</v>
      </c>
      <c r="B1407" s="1" t="n">
        <v>233</v>
      </c>
      <c r="E1407" s="1" t="n">
        <v>5</v>
      </c>
      <c r="I1407" s="74" t="s">
        <v>39</v>
      </c>
      <c r="J1407" s="74" t="s">
        <v>39</v>
      </c>
      <c r="K1407" s="75" t="s">
        <v>40</v>
      </c>
      <c r="L1407" s="74" t="s">
        <v>43</v>
      </c>
      <c r="M1407" s="76" t="str">
        <f aca="false">IF(AND(AND(G1407=".",H1407="."),OR(N(I1407)&gt;0,N(J1407)&gt;0)),"Reborn",IF(Q1407&lt;0,"DBH Loss",IF(P1407&lt;0,"HT loss",IF(OR(I1407=I$5,I1407=I$6,J1407=J$5,J1407=J$6,O1407=O$5,O1407=O$6),"Extreme",IF(AND(K1407&lt;&gt;"xx",K1407&lt;&gt;".",LEN(K1407)&lt;3),"St INVALID",IF(AND(L1407&lt;&gt;".",L1407&lt;&gt;"x",OR(L1407&lt;0,L1407&gt;12345)),"Def invalid","-"))))))</f>
        <v>-</v>
      </c>
      <c r="N1407" s="77" t="s">
        <v>42</v>
      </c>
      <c r="O1407" s="78" t="str">
        <f aca="false">IF(OR(I1407&gt;9999,J1407&gt;9999),".",I1407*3.145/J1407)</f>
        <v>.</v>
      </c>
      <c r="P1407" s="79" t="str">
        <f aca="false">IF(OR(G1407=".",I1407=".",G1407="xxx",I1407="xxx"),".",R1407-G1407)</f>
        <v>.</v>
      </c>
      <c r="Q1407" s="79" t="str">
        <f aca="false">IF(OR(H1407=".",J1407=".",H1407="xxx",J1407="xxx"),".",S1407-H1407)</f>
        <v>.</v>
      </c>
      <c r="R1407" s="80" t="e">
        <f aca="false">IF(I1407=".",".",I1407/10)</f>
        <v>#VALUE!</v>
      </c>
      <c r="S1407" s="80" t="e">
        <f aca="false">IF(J1407=".",".",J1407/10)</f>
        <v>#VALUE!</v>
      </c>
      <c r="T1407" s="81" t="str">
        <f aca="false">LEFT(K1407,1)</f>
        <v>.</v>
      </c>
      <c r="U1407" s="81" t="str">
        <f aca="false">RIGHT(K1407,1)</f>
        <v>.</v>
      </c>
      <c r="V1407" s="57" t="str">
        <f aca="false">REPLACE("     12345",1,LEN($L1407),$L1407)</f>
        <v>x    12345</v>
      </c>
      <c r="W1407" s="57" t="str">
        <f aca="false">IF(FIND("1",$V1407,1)&lt;6,$X$8,IF($L1407=".",".",$X$7))</f>
        <v>--</v>
      </c>
      <c r="X1407" s="57" t="str">
        <f aca="false">IF(FIND("2",$V1407,1)&lt;6,$X$8,IF($L1407=".",".",$X$7))</f>
        <v>--</v>
      </c>
      <c r="Y1407" s="57" t="str">
        <f aca="false">IF(FIND("3",$V1407,1)&lt;6,$X$8,IF($L1407=".",".",$X$7))</f>
        <v>--</v>
      </c>
      <c r="Z1407" s="57" t="str">
        <f aca="false">IF(FIND("4",$V1407,1)&lt;6,$X$8,IF($L1407=".",".",$X$7))</f>
        <v>--</v>
      </c>
      <c r="AA1407" s="82" t="str">
        <f aca="false">IF(FIND("5",$V1407,1)&lt;6,$X$8,IF($L1407=".",".",$X$7))</f>
        <v>--</v>
      </c>
      <c r="AB1407" s="74" t="s">
        <v>42</v>
      </c>
      <c r="AC1407" s="83" t="s">
        <v>42</v>
      </c>
    </row>
    <row r="1408" customFormat="false" ht="13.5" hidden="false" customHeight="false" outlineLevel="0" collapsed="false">
      <c r="A1408" s="84" t="n">
        <v>5</v>
      </c>
      <c r="B1408" s="84" t="n">
        <v>233</v>
      </c>
      <c r="C1408" s="84"/>
      <c r="D1408" s="84"/>
      <c r="E1408" s="84" t="n">
        <v>6</v>
      </c>
      <c r="F1408" s="85"/>
      <c r="G1408" s="86"/>
      <c r="H1408" s="86"/>
      <c r="I1408" s="87" t="s">
        <v>39</v>
      </c>
      <c r="J1408" s="87" t="s">
        <v>39</v>
      </c>
      <c r="K1408" s="88" t="s">
        <v>40</v>
      </c>
      <c r="L1408" s="87" t="s">
        <v>43</v>
      </c>
      <c r="M1408" s="89" t="str">
        <f aca="false">IF(AND(AND(G1408=".",H1408="."),OR(N(I1408)&gt;0,N(J1408)&gt;0)),"Reborn",IF(Q1408&lt;0,"DBH Loss",IF(P1408&lt;0,"HT loss",IF(OR(I1408=I$5,I1408=I$6,J1408=J$5,J1408=J$6,O1408=O$5,O1408=O$6),"Extreme",IF(AND(K1408&lt;&gt;"xx",K1408&lt;&gt;".",LEN(K1408)&lt;3),"St INVALID",IF(AND(L1408&lt;&gt;".",L1408&lt;&gt;"x",OR(L1408&lt;0,L1408&gt;12345)),"Def invalid","-"))))))</f>
        <v>-</v>
      </c>
      <c r="N1408" s="90" t="s">
        <v>42</v>
      </c>
      <c r="O1408" s="91" t="str">
        <f aca="false">IF(OR(I1408&gt;9999,J1408&gt;9999),".",I1408*3.145/J1408)</f>
        <v>.</v>
      </c>
      <c r="P1408" s="92" t="str">
        <f aca="false">IF(OR(G1408=".",I1408=".",G1408="xxx",I1408="xxx"),".",R1408-G1408)</f>
        <v>.</v>
      </c>
      <c r="Q1408" s="92" t="str">
        <f aca="false">IF(OR(H1408=".",J1408=".",H1408="xxx",J1408="xxx"),".",S1408-H1408)</f>
        <v>.</v>
      </c>
      <c r="R1408" s="93" t="e">
        <f aca="false">IF(I1408=".",".",I1408/10)</f>
        <v>#VALUE!</v>
      </c>
      <c r="S1408" s="93" t="e">
        <f aca="false">IF(J1408=".",".",J1408/10)</f>
        <v>#VALUE!</v>
      </c>
      <c r="T1408" s="94" t="str">
        <f aca="false">LEFT(K1408,1)</f>
        <v>.</v>
      </c>
      <c r="U1408" s="94" t="str">
        <f aca="false">RIGHT(K1408,1)</f>
        <v>.</v>
      </c>
      <c r="V1408" s="95" t="str">
        <f aca="false">REPLACE("     12345",1,LEN($L1408),$L1408)</f>
        <v>x    12345</v>
      </c>
      <c r="W1408" s="95" t="str">
        <f aca="false">IF(FIND("1",$V1408,1)&lt;6,$X$8,IF($L1408=".",".",$X$7))</f>
        <v>--</v>
      </c>
      <c r="X1408" s="95" t="str">
        <f aca="false">IF(FIND("2",$V1408,1)&lt;6,$X$8,IF($L1408=".",".",$X$7))</f>
        <v>--</v>
      </c>
      <c r="Y1408" s="95" t="str">
        <f aca="false">IF(FIND("3",$V1408,1)&lt;6,$X$8,IF($L1408=".",".",$X$7))</f>
        <v>--</v>
      </c>
      <c r="Z1408" s="95" t="str">
        <f aca="false">IF(FIND("4",$V1408,1)&lt;6,$X$8,IF($L1408=".",".",$X$7))</f>
        <v>--</v>
      </c>
      <c r="AA1408" s="86" t="str">
        <f aca="false">IF(FIND("5",$V1408,1)&lt;6,$X$8,IF($L1408=".",".",$X$7))</f>
        <v>--</v>
      </c>
      <c r="AB1408" s="87" t="s">
        <v>42</v>
      </c>
      <c r="AC1408" s="96" t="s">
        <v>42</v>
      </c>
    </row>
    <row r="1409" customFormat="false" ht="12.75" hidden="false" customHeight="false" outlineLevel="0" collapsed="false">
      <c r="A1409" s="72" t="n">
        <v>5</v>
      </c>
      <c r="B1409" s="72" t="n">
        <v>234</v>
      </c>
      <c r="C1409" s="72"/>
      <c r="D1409" s="73"/>
      <c r="E1409" s="1" t="n">
        <v>1</v>
      </c>
      <c r="I1409" s="74" t="s">
        <v>39</v>
      </c>
      <c r="J1409" s="74" t="s">
        <v>39</v>
      </c>
      <c r="K1409" s="75" t="s">
        <v>40</v>
      </c>
      <c r="L1409" s="75" t="s">
        <v>43</v>
      </c>
      <c r="M1409" s="76" t="str">
        <f aca="false">IF(AND(AND(G1409=".",H1409="."),OR(N(I1409)&gt;0,N(J1409)&gt;0)),"Reborn",IF(Q1409&lt;0,"DBH Loss",IF(P1409&lt;0,"HT loss",IF(OR(I1409=I$5,I1409=I$6,J1409=J$5,J1409=J$6,O1409=O$5,O1409=O$6),"Extreme",IF(AND(K1409&lt;&gt;"xx",K1409&lt;&gt;".",LEN(K1409)&lt;3),"St INVALID",IF(AND(L1409&lt;&gt;".",L1409&lt;&gt;"x",OR(L1409&lt;0,L1409&gt;12345)),"Def invalid","-"))))))</f>
        <v>-</v>
      </c>
      <c r="N1409" s="77" t="s">
        <v>42</v>
      </c>
      <c r="O1409" s="78" t="str">
        <f aca="false">IF(OR(I1409&gt;9999,J1409&gt;9999),".",I1409*3.145/J1409)</f>
        <v>.</v>
      </c>
      <c r="P1409" s="79" t="str">
        <f aca="false">IF(OR(G1409=".",I1409=".",G1409="xxx",I1409="xxx"),".",R1409-G1409)</f>
        <v>.</v>
      </c>
      <c r="Q1409" s="79" t="str">
        <f aca="false">IF(OR(H1409=".",J1409=".",H1409="xxx",J1409="xxx"),".",S1409-H1409)</f>
        <v>.</v>
      </c>
      <c r="R1409" s="80" t="e">
        <f aca="false">IF(I1409=".",".",I1409/10)</f>
        <v>#VALUE!</v>
      </c>
      <c r="S1409" s="80" t="e">
        <f aca="false">IF(J1409=".",".",J1409/10)</f>
        <v>#VALUE!</v>
      </c>
      <c r="T1409" s="81" t="str">
        <f aca="false">LEFT(K1409,1)</f>
        <v>.</v>
      </c>
      <c r="U1409" s="81" t="str">
        <f aca="false">RIGHT(K1409,1)</f>
        <v>.</v>
      </c>
      <c r="V1409" s="57" t="str">
        <f aca="false">REPLACE("     12345",1,LEN($L1409),$L1409)</f>
        <v>x    12345</v>
      </c>
      <c r="W1409" s="57" t="str">
        <f aca="false">IF(FIND("1",$V1409,1)&lt;6,$X$8,IF($L1409=".",".",$X$7))</f>
        <v>--</v>
      </c>
      <c r="X1409" s="57" t="str">
        <f aca="false">IF(FIND("2",$V1409,1)&lt;6,$X$8,IF($L1409=".",".",$X$7))</f>
        <v>--</v>
      </c>
      <c r="Y1409" s="57" t="str">
        <f aca="false">IF(FIND("3",$V1409,1)&lt;6,$X$8,IF($L1409=".",".",$X$7))</f>
        <v>--</v>
      </c>
      <c r="Z1409" s="57" t="str">
        <f aca="false">IF(FIND("4",$V1409,1)&lt;6,$X$8,IF($L1409=".",".",$X$7))</f>
        <v>--</v>
      </c>
      <c r="AA1409" s="82" t="str">
        <f aca="false">IF(FIND("5",$V1409,1)&lt;6,$X$8,IF($L1409=".",".",$X$7))</f>
        <v>--</v>
      </c>
      <c r="AB1409" s="74" t="s">
        <v>42</v>
      </c>
      <c r="AC1409" s="83" t="s">
        <v>42</v>
      </c>
    </row>
    <row r="1410" customFormat="false" ht="12.75" hidden="false" customHeight="false" outlineLevel="0" collapsed="false">
      <c r="A1410" s="1" t="n">
        <v>5</v>
      </c>
      <c r="B1410" s="1" t="n">
        <v>234</v>
      </c>
      <c r="E1410" s="1" t="n">
        <v>2</v>
      </c>
      <c r="I1410" s="74" t="s">
        <v>39</v>
      </c>
      <c r="J1410" s="74" t="s">
        <v>39</v>
      </c>
      <c r="K1410" s="75" t="s">
        <v>40</v>
      </c>
      <c r="L1410" s="74" t="s">
        <v>43</v>
      </c>
      <c r="M1410" s="76" t="str">
        <f aca="false">IF(AND(AND(G1410=".",H1410="."),OR(N(I1410)&gt;0,N(J1410)&gt;0)),"Reborn",IF(Q1410&lt;0,"DBH Loss",IF(P1410&lt;0,"HT loss",IF(OR(I1410=I$5,I1410=I$6,J1410=J$5,J1410=J$6,O1410=O$5,O1410=O$6),"Extreme",IF(AND(K1410&lt;&gt;"xx",K1410&lt;&gt;".",LEN(K1410)&lt;3),"St INVALID",IF(AND(L1410&lt;&gt;".",L1410&lt;&gt;"x",OR(L1410&lt;0,L1410&gt;12345)),"Def invalid","-"))))))</f>
        <v>-</v>
      </c>
      <c r="N1410" s="77" t="s">
        <v>42</v>
      </c>
      <c r="O1410" s="78" t="str">
        <f aca="false">IF(OR(I1410&gt;9999,J1410&gt;9999),".",I1410*3.145/J1410)</f>
        <v>.</v>
      </c>
      <c r="P1410" s="79" t="str">
        <f aca="false">IF(OR(G1410=".",I1410=".",G1410="xxx",I1410="xxx"),".",R1410-G1410)</f>
        <v>.</v>
      </c>
      <c r="Q1410" s="79" t="str">
        <f aca="false">IF(OR(H1410=".",J1410=".",H1410="xxx",J1410="xxx"),".",S1410-H1410)</f>
        <v>.</v>
      </c>
      <c r="R1410" s="80" t="e">
        <f aca="false">IF(I1410=".",".",I1410/10)</f>
        <v>#VALUE!</v>
      </c>
      <c r="S1410" s="80" t="e">
        <f aca="false">IF(J1410=".",".",J1410/10)</f>
        <v>#VALUE!</v>
      </c>
      <c r="T1410" s="81" t="str">
        <f aca="false">LEFT(K1410,1)</f>
        <v>.</v>
      </c>
      <c r="U1410" s="81" t="str">
        <f aca="false">RIGHT(K1410,1)</f>
        <v>.</v>
      </c>
      <c r="V1410" s="57" t="str">
        <f aca="false">REPLACE("     12345",1,LEN($L1410),$L1410)</f>
        <v>x    12345</v>
      </c>
      <c r="W1410" s="57" t="str">
        <f aca="false">IF(FIND("1",$V1410,1)&lt;6,$X$8,IF($L1410=".",".",$X$7))</f>
        <v>--</v>
      </c>
      <c r="X1410" s="57" t="str">
        <f aca="false">IF(FIND("2",$V1410,1)&lt;6,$X$8,IF($L1410=".",".",$X$7))</f>
        <v>--</v>
      </c>
      <c r="Y1410" s="57" t="str">
        <f aca="false">IF(FIND("3",$V1410,1)&lt;6,$X$8,IF($L1410=".",".",$X$7))</f>
        <v>--</v>
      </c>
      <c r="Z1410" s="57" t="str">
        <f aca="false">IF(FIND("4",$V1410,1)&lt;6,$X$8,IF($L1410=".",".",$X$7))</f>
        <v>--</v>
      </c>
      <c r="AA1410" s="82" t="str">
        <f aca="false">IF(FIND("5",$V1410,1)&lt;6,$X$8,IF($L1410=".",".",$X$7))</f>
        <v>--</v>
      </c>
      <c r="AB1410" s="74" t="s">
        <v>42</v>
      </c>
      <c r="AC1410" s="83" t="s">
        <v>42</v>
      </c>
    </row>
    <row r="1411" customFormat="false" ht="12.75" hidden="false" customHeight="false" outlineLevel="0" collapsed="false">
      <c r="A1411" s="72" t="n">
        <v>5</v>
      </c>
      <c r="B1411" s="72" t="n">
        <v>234</v>
      </c>
      <c r="C1411" s="72"/>
      <c r="E1411" s="1" t="n">
        <v>3</v>
      </c>
      <c r="I1411" s="74" t="s">
        <v>39</v>
      </c>
      <c r="J1411" s="74" t="s">
        <v>39</v>
      </c>
      <c r="K1411" s="75" t="s">
        <v>40</v>
      </c>
      <c r="L1411" s="74" t="s">
        <v>43</v>
      </c>
      <c r="M1411" s="76" t="str">
        <f aca="false">IF(AND(AND(G1411=".",H1411="."),OR(N(I1411)&gt;0,N(J1411)&gt;0)),"Reborn",IF(Q1411&lt;0,"DBH Loss",IF(P1411&lt;0,"HT loss",IF(OR(I1411=I$5,I1411=I$6,J1411=J$5,J1411=J$6,O1411=O$5,O1411=O$6),"Extreme",IF(AND(K1411&lt;&gt;"xx",K1411&lt;&gt;".",LEN(K1411)&lt;3),"St INVALID",IF(AND(L1411&lt;&gt;".",L1411&lt;&gt;"x",OR(L1411&lt;0,L1411&gt;12345)),"Def invalid","-"))))))</f>
        <v>-</v>
      </c>
      <c r="N1411" s="77" t="s">
        <v>42</v>
      </c>
      <c r="O1411" s="78" t="str">
        <f aca="false">IF(OR(I1411&gt;9999,J1411&gt;9999),".",I1411*3.145/J1411)</f>
        <v>.</v>
      </c>
      <c r="P1411" s="79" t="str">
        <f aca="false">IF(OR(G1411=".",I1411=".",G1411="xxx",I1411="xxx"),".",R1411-G1411)</f>
        <v>.</v>
      </c>
      <c r="Q1411" s="79" t="str">
        <f aca="false">IF(OR(H1411=".",J1411=".",H1411="xxx",J1411="xxx"),".",S1411-H1411)</f>
        <v>.</v>
      </c>
      <c r="R1411" s="80" t="e">
        <f aca="false">IF(I1411=".",".",I1411/10)</f>
        <v>#VALUE!</v>
      </c>
      <c r="S1411" s="80" t="e">
        <f aca="false">IF(J1411=".",".",J1411/10)</f>
        <v>#VALUE!</v>
      </c>
      <c r="T1411" s="81" t="str">
        <f aca="false">LEFT(K1411,1)</f>
        <v>.</v>
      </c>
      <c r="U1411" s="81" t="str">
        <f aca="false">RIGHT(K1411,1)</f>
        <v>.</v>
      </c>
      <c r="V1411" s="57" t="str">
        <f aca="false">REPLACE("     12345",1,LEN($L1411),$L1411)</f>
        <v>x    12345</v>
      </c>
      <c r="W1411" s="57" t="str">
        <f aca="false">IF(FIND("1",$V1411,1)&lt;6,$X$8,IF($L1411=".",".",$X$7))</f>
        <v>--</v>
      </c>
      <c r="X1411" s="57" t="str">
        <f aca="false">IF(FIND("2",$V1411,1)&lt;6,$X$8,IF($L1411=".",".",$X$7))</f>
        <v>--</v>
      </c>
      <c r="Y1411" s="57" t="str">
        <f aca="false">IF(FIND("3",$V1411,1)&lt;6,$X$8,IF($L1411=".",".",$X$7))</f>
        <v>--</v>
      </c>
      <c r="Z1411" s="57" t="str">
        <f aca="false">IF(FIND("4",$V1411,1)&lt;6,$X$8,IF($L1411=".",".",$X$7))</f>
        <v>--</v>
      </c>
      <c r="AA1411" s="82" t="str">
        <f aca="false">IF(FIND("5",$V1411,1)&lt;6,$X$8,IF($L1411=".",".",$X$7))</f>
        <v>--</v>
      </c>
      <c r="AB1411" s="74" t="s">
        <v>42</v>
      </c>
      <c r="AC1411" s="83" t="s">
        <v>42</v>
      </c>
    </row>
    <row r="1412" customFormat="false" ht="12.75" hidden="false" customHeight="false" outlineLevel="0" collapsed="false">
      <c r="A1412" s="72" t="n">
        <v>5</v>
      </c>
      <c r="B1412" s="72" t="n">
        <v>234</v>
      </c>
      <c r="C1412" s="72"/>
      <c r="E1412" s="1" t="n">
        <v>4</v>
      </c>
      <c r="I1412" s="74" t="s">
        <v>39</v>
      </c>
      <c r="J1412" s="74" t="s">
        <v>39</v>
      </c>
      <c r="K1412" s="75" t="s">
        <v>40</v>
      </c>
      <c r="L1412" s="74" t="s">
        <v>43</v>
      </c>
      <c r="M1412" s="76" t="str">
        <f aca="false">IF(AND(AND(G1412=".",H1412="."),OR(N(I1412)&gt;0,N(J1412)&gt;0)),"Reborn",IF(Q1412&lt;0,"DBH Loss",IF(P1412&lt;0,"HT loss",IF(OR(I1412=I$5,I1412=I$6,J1412=J$5,J1412=J$6,O1412=O$5,O1412=O$6),"Extreme",IF(AND(K1412&lt;&gt;"xx",K1412&lt;&gt;".",LEN(K1412)&lt;3),"St INVALID",IF(AND(L1412&lt;&gt;".",L1412&lt;&gt;"x",OR(L1412&lt;0,L1412&gt;12345)),"Def invalid","-"))))))</f>
        <v>-</v>
      </c>
      <c r="N1412" s="77" t="s">
        <v>42</v>
      </c>
      <c r="O1412" s="78" t="str">
        <f aca="false">IF(OR(I1412&gt;9999,J1412&gt;9999),".",I1412*3.145/J1412)</f>
        <v>.</v>
      </c>
      <c r="P1412" s="79" t="str">
        <f aca="false">IF(OR(G1412=".",I1412=".",G1412="xxx",I1412="xxx"),".",R1412-G1412)</f>
        <v>.</v>
      </c>
      <c r="Q1412" s="79" t="str">
        <f aca="false">IF(OR(H1412=".",J1412=".",H1412="xxx",J1412="xxx"),".",S1412-H1412)</f>
        <v>.</v>
      </c>
      <c r="R1412" s="80" t="e">
        <f aca="false">IF(I1412=".",".",I1412/10)</f>
        <v>#VALUE!</v>
      </c>
      <c r="S1412" s="80" t="e">
        <f aca="false">IF(J1412=".",".",J1412/10)</f>
        <v>#VALUE!</v>
      </c>
      <c r="T1412" s="81" t="str">
        <f aca="false">LEFT(K1412,1)</f>
        <v>.</v>
      </c>
      <c r="U1412" s="81" t="str">
        <f aca="false">RIGHT(K1412,1)</f>
        <v>.</v>
      </c>
      <c r="V1412" s="57" t="str">
        <f aca="false">REPLACE("     12345",1,LEN($L1412),$L1412)</f>
        <v>x    12345</v>
      </c>
      <c r="W1412" s="57" t="str">
        <f aca="false">IF(FIND("1",$V1412,1)&lt;6,$X$8,IF($L1412=".",".",$X$7))</f>
        <v>--</v>
      </c>
      <c r="X1412" s="57" t="str">
        <f aca="false">IF(FIND("2",$V1412,1)&lt;6,$X$8,IF($L1412=".",".",$X$7))</f>
        <v>--</v>
      </c>
      <c r="Y1412" s="57" t="str">
        <f aca="false">IF(FIND("3",$V1412,1)&lt;6,$X$8,IF($L1412=".",".",$X$7))</f>
        <v>--</v>
      </c>
      <c r="Z1412" s="57" t="str">
        <f aca="false">IF(FIND("4",$V1412,1)&lt;6,$X$8,IF($L1412=".",".",$X$7))</f>
        <v>--</v>
      </c>
      <c r="AA1412" s="82" t="str">
        <f aca="false">IF(FIND("5",$V1412,1)&lt;6,$X$8,IF($L1412=".",".",$X$7))</f>
        <v>--</v>
      </c>
      <c r="AB1412" s="74" t="s">
        <v>42</v>
      </c>
      <c r="AC1412" s="83" t="s">
        <v>42</v>
      </c>
    </row>
    <row r="1413" customFormat="false" ht="12.75" hidden="false" customHeight="false" outlineLevel="0" collapsed="false">
      <c r="A1413" s="1" t="n">
        <v>5</v>
      </c>
      <c r="B1413" s="1" t="n">
        <v>234</v>
      </c>
      <c r="E1413" s="1" t="n">
        <v>5</v>
      </c>
      <c r="I1413" s="74" t="s">
        <v>39</v>
      </c>
      <c r="J1413" s="74" t="s">
        <v>39</v>
      </c>
      <c r="K1413" s="75" t="s">
        <v>40</v>
      </c>
      <c r="L1413" s="74" t="s">
        <v>43</v>
      </c>
      <c r="M1413" s="76" t="str">
        <f aca="false">IF(AND(AND(G1413=".",H1413="."),OR(N(I1413)&gt;0,N(J1413)&gt;0)),"Reborn",IF(Q1413&lt;0,"DBH Loss",IF(P1413&lt;0,"HT loss",IF(OR(I1413=I$5,I1413=I$6,J1413=J$5,J1413=J$6,O1413=O$5,O1413=O$6),"Extreme",IF(AND(K1413&lt;&gt;"xx",K1413&lt;&gt;".",LEN(K1413)&lt;3),"St INVALID",IF(AND(L1413&lt;&gt;".",L1413&lt;&gt;"x",OR(L1413&lt;0,L1413&gt;12345)),"Def invalid","-"))))))</f>
        <v>-</v>
      </c>
      <c r="N1413" s="77" t="s">
        <v>42</v>
      </c>
      <c r="O1413" s="78" t="str">
        <f aca="false">IF(OR(I1413&gt;9999,J1413&gt;9999),".",I1413*3.145/J1413)</f>
        <v>.</v>
      </c>
      <c r="P1413" s="79" t="str">
        <f aca="false">IF(OR(G1413=".",I1413=".",G1413="xxx",I1413="xxx"),".",R1413-G1413)</f>
        <v>.</v>
      </c>
      <c r="Q1413" s="79" t="str">
        <f aca="false">IF(OR(H1413=".",J1413=".",H1413="xxx",J1413="xxx"),".",S1413-H1413)</f>
        <v>.</v>
      </c>
      <c r="R1413" s="80" t="e">
        <f aca="false">IF(I1413=".",".",I1413/10)</f>
        <v>#VALUE!</v>
      </c>
      <c r="S1413" s="80" t="e">
        <f aca="false">IF(J1413=".",".",J1413/10)</f>
        <v>#VALUE!</v>
      </c>
      <c r="T1413" s="81" t="str">
        <f aca="false">LEFT(K1413,1)</f>
        <v>.</v>
      </c>
      <c r="U1413" s="81" t="str">
        <f aca="false">RIGHT(K1413,1)</f>
        <v>.</v>
      </c>
      <c r="V1413" s="57" t="str">
        <f aca="false">REPLACE("     12345",1,LEN($L1413),$L1413)</f>
        <v>x    12345</v>
      </c>
      <c r="W1413" s="57" t="str">
        <f aca="false">IF(FIND("1",$V1413,1)&lt;6,$X$8,IF($L1413=".",".",$X$7))</f>
        <v>--</v>
      </c>
      <c r="X1413" s="57" t="str">
        <f aca="false">IF(FIND("2",$V1413,1)&lt;6,$X$8,IF($L1413=".",".",$X$7))</f>
        <v>--</v>
      </c>
      <c r="Y1413" s="57" t="str">
        <f aca="false">IF(FIND("3",$V1413,1)&lt;6,$X$8,IF($L1413=".",".",$X$7))</f>
        <v>--</v>
      </c>
      <c r="Z1413" s="57" t="str">
        <f aca="false">IF(FIND("4",$V1413,1)&lt;6,$X$8,IF($L1413=".",".",$X$7))</f>
        <v>--</v>
      </c>
      <c r="AA1413" s="82" t="str">
        <f aca="false">IF(FIND("5",$V1413,1)&lt;6,$X$8,IF($L1413=".",".",$X$7))</f>
        <v>--</v>
      </c>
      <c r="AB1413" s="74" t="s">
        <v>42</v>
      </c>
      <c r="AC1413" s="83" t="s">
        <v>42</v>
      </c>
    </row>
    <row r="1414" customFormat="false" ht="13.5" hidden="false" customHeight="false" outlineLevel="0" collapsed="false">
      <c r="A1414" s="84" t="n">
        <v>5</v>
      </c>
      <c r="B1414" s="84" t="n">
        <v>234</v>
      </c>
      <c r="C1414" s="84"/>
      <c r="D1414" s="84"/>
      <c r="E1414" s="84" t="n">
        <v>6</v>
      </c>
      <c r="F1414" s="85"/>
      <c r="G1414" s="86"/>
      <c r="H1414" s="86"/>
      <c r="I1414" s="87" t="s">
        <v>39</v>
      </c>
      <c r="J1414" s="87" t="s">
        <v>39</v>
      </c>
      <c r="K1414" s="88" t="s">
        <v>40</v>
      </c>
      <c r="L1414" s="87" t="s">
        <v>43</v>
      </c>
      <c r="M1414" s="89" t="str">
        <f aca="false">IF(AND(AND(G1414=".",H1414="."),OR(N(I1414)&gt;0,N(J1414)&gt;0)),"Reborn",IF(Q1414&lt;0,"DBH Loss",IF(P1414&lt;0,"HT loss",IF(OR(I1414=I$5,I1414=I$6,J1414=J$5,J1414=J$6,O1414=O$5,O1414=O$6),"Extreme",IF(AND(K1414&lt;&gt;"xx",K1414&lt;&gt;".",LEN(K1414)&lt;3),"St INVALID",IF(AND(L1414&lt;&gt;".",L1414&lt;&gt;"x",OR(L1414&lt;0,L1414&gt;12345)),"Def invalid","-"))))))</f>
        <v>-</v>
      </c>
      <c r="N1414" s="90" t="s">
        <v>42</v>
      </c>
      <c r="O1414" s="91" t="str">
        <f aca="false">IF(OR(I1414&gt;9999,J1414&gt;9999),".",I1414*3.145/J1414)</f>
        <v>.</v>
      </c>
      <c r="P1414" s="92" t="str">
        <f aca="false">IF(OR(G1414=".",I1414=".",G1414="xxx",I1414="xxx"),".",R1414-G1414)</f>
        <v>.</v>
      </c>
      <c r="Q1414" s="92" t="str">
        <f aca="false">IF(OR(H1414=".",J1414=".",H1414="xxx",J1414="xxx"),".",S1414-H1414)</f>
        <v>.</v>
      </c>
      <c r="R1414" s="93" t="e">
        <f aca="false">IF(I1414=".",".",I1414/10)</f>
        <v>#VALUE!</v>
      </c>
      <c r="S1414" s="93" t="e">
        <f aca="false">IF(J1414=".",".",J1414/10)</f>
        <v>#VALUE!</v>
      </c>
      <c r="T1414" s="94" t="str">
        <f aca="false">LEFT(K1414,1)</f>
        <v>.</v>
      </c>
      <c r="U1414" s="94" t="str">
        <f aca="false">RIGHT(K1414,1)</f>
        <v>.</v>
      </c>
      <c r="V1414" s="95" t="str">
        <f aca="false">REPLACE("     12345",1,LEN($L1414),$L1414)</f>
        <v>x    12345</v>
      </c>
      <c r="W1414" s="95" t="str">
        <f aca="false">IF(FIND("1",$V1414,1)&lt;6,$X$8,IF($L1414=".",".",$X$7))</f>
        <v>--</v>
      </c>
      <c r="X1414" s="95" t="str">
        <f aca="false">IF(FIND("2",$V1414,1)&lt;6,$X$8,IF($L1414=".",".",$X$7))</f>
        <v>--</v>
      </c>
      <c r="Y1414" s="95" t="str">
        <f aca="false">IF(FIND("3",$V1414,1)&lt;6,$X$8,IF($L1414=".",".",$X$7))</f>
        <v>--</v>
      </c>
      <c r="Z1414" s="95" t="str">
        <f aca="false">IF(FIND("4",$V1414,1)&lt;6,$X$8,IF($L1414=".",".",$X$7))</f>
        <v>--</v>
      </c>
      <c r="AA1414" s="86" t="str">
        <f aca="false">IF(FIND("5",$V1414,1)&lt;6,$X$8,IF($L1414=".",".",$X$7))</f>
        <v>--</v>
      </c>
      <c r="AB1414" s="87" t="s">
        <v>42</v>
      </c>
      <c r="AC1414" s="96" t="s">
        <v>42</v>
      </c>
    </row>
    <row r="1415" customFormat="false" ht="12.75" hidden="false" customHeight="false" outlineLevel="0" collapsed="false">
      <c r="A1415" s="72" t="n">
        <v>5</v>
      </c>
      <c r="B1415" s="72" t="n">
        <v>235</v>
      </c>
      <c r="C1415" s="72"/>
      <c r="D1415" s="73"/>
      <c r="E1415" s="1" t="n">
        <v>1</v>
      </c>
      <c r="I1415" s="74" t="s">
        <v>39</v>
      </c>
      <c r="J1415" s="74" t="s">
        <v>39</v>
      </c>
      <c r="K1415" s="75" t="s">
        <v>40</v>
      </c>
      <c r="L1415" s="75" t="s">
        <v>43</v>
      </c>
      <c r="M1415" s="76" t="str">
        <f aca="false">IF(AND(AND(G1415=".",H1415="."),OR(N(I1415)&gt;0,N(J1415)&gt;0)),"Reborn",IF(Q1415&lt;0,"DBH Loss",IF(P1415&lt;0,"HT loss",IF(OR(I1415=I$5,I1415=I$6,J1415=J$5,J1415=J$6,O1415=O$5,O1415=O$6),"Extreme",IF(AND(K1415&lt;&gt;"xx",K1415&lt;&gt;".",LEN(K1415)&lt;3),"St INVALID",IF(AND(L1415&lt;&gt;".",L1415&lt;&gt;"x",OR(L1415&lt;0,L1415&gt;12345)),"Def invalid","-"))))))</f>
        <v>-</v>
      </c>
      <c r="N1415" s="77" t="s">
        <v>42</v>
      </c>
      <c r="O1415" s="78" t="str">
        <f aca="false">IF(OR(I1415&gt;9999,J1415&gt;9999),".",I1415*3.145/J1415)</f>
        <v>.</v>
      </c>
      <c r="P1415" s="79" t="str">
        <f aca="false">IF(OR(G1415=".",I1415=".",G1415="xxx",I1415="xxx"),".",R1415-G1415)</f>
        <v>.</v>
      </c>
      <c r="Q1415" s="79" t="str">
        <f aca="false">IF(OR(H1415=".",J1415=".",H1415="xxx",J1415="xxx"),".",S1415-H1415)</f>
        <v>.</v>
      </c>
      <c r="R1415" s="80" t="e">
        <f aca="false">IF(I1415=".",".",I1415/10)</f>
        <v>#VALUE!</v>
      </c>
      <c r="S1415" s="80" t="e">
        <f aca="false">IF(J1415=".",".",J1415/10)</f>
        <v>#VALUE!</v>
      </c>
      <c r="T1415" s="81" t="str">
        <f aca="false">LEFT(K1415,1)</f>
        <v>.</v>
      </c>
      <c r="U1415" s="81" t="str">
        <f aca="false">RIGHT(K1415,1)</f>
        <v>.</v>
      </c>
      <c r="V1415" s="57" t="str">
        <f aca="false">REPLACE("     12345",1,LEN($L1415),$L1415)</f>
        <v>x    12345</v>
      </c>
      <c r="W1415" s="57" t="str">
        <f aca="false">IF(FIND("1",$V1415,1)&lt;6,$X$8,IF($L1415=".",".",$X$7))</f>
        <v>--</v>
      </c>
      <c r="X1415" s="57" t="str">
        <f aca="false">IF(FIND("2",$V1415,1)&lt;6,$X$8,IF($L1415=".",".",$X$7))</f>
        <v>--</v>
      </c>
      <c r="Y1415" s="57" t="str">
        <f aca="false">IF(FIND("3",$V1415,1)&lt;6,$X$8,IF($L1415=".",".",$X$7))</f>
        <v>--</v>
      </c>
      <c r="Z1415" s="57" t="str">
        <f aca="false">IF(FIND("4",$V1415,1)&lt;6,$X$8,IF($L1415=".",".",$X$7))</f>
        <v>--</v>
      </c>
      <c r="AA1415" s="82" t="str">
        <f aca="false">IF(FIND("5",$V1415,1)&lt;6,$X$8,IF($L1415=".",".",$X$7))</f>
        <v>--</v>
      </c>
      <c r="AB1415" s="74" t="s">
        <v>42</v>
      </c>
      <c r="AC1415" s="83" t="s">
        <v>42</v>
      </c>
    </row>
    <row r="1416" customFormat="false" ht="12.75" hidden="false" customHeight="false" outlineLevel="0" collapsed="false">
      <c r="A1416" s="1" t="n">
        <v>5</v>
      </c>
      <c r="B1416" s="1" t="n">
        <v>235</v>
      </c>
      <c r="E1416" s="1" t="n">
        <v>2</v>
      </c>
      <c r="I1416" s="74" t="s">
        <v>39</v>
      </c>
      <c r="J1416" s="74" t="s">
        <v>39</v>
      </c>
      <c r="K1416" s="75" t="s">
        <v>40</v>
      </c>
      <c r="L1416" s="74" t="s">
        <v>43</v>
      </c>
      <c r="M1416" s="76" t="str">
        <f aca="false">IF(AND(AND(G1416=".",H1416="."),OR(N(I1416)&gt;0,N(J1416)&gt;0)),"Reborn",IF(Q1416&lt;0,"DBH Loss",IF(P1416&lt;0,"HT loss",IF(OR(I1416=I$5,I1416=I$6,J1416=J$5,J1416=J$6,O1416=O$5,O1416=O$6),"Extreme",IF(AND(K1416&lt;&gt;"xx",K1416&lt;&gt;".",LEN(K1416)&lt;3),"St INVALID",IF(AND(L1416&lt;&gt;".",L1416&lt;&gt;"x",OR(L1416&lt;0,L1416&gt;12345)),"Def invalid","-"))))))</f>
        <v>-</v>
      </c>
      <c r="N1416" s="77" t="s">
        <v>42</v>
      </c>
      <c r="O1416" s="78" t="str">
        <f aca="false">IF(OR(I1416&gt;9999,J1416&gt;9999),".",I1416*3.145/J1416)</f>
        <v>.</v>
      </c>
      <c r="P1416" s="79" t="str">
        <f aca="false">IF(OR(G1416=".",I1416=".",G1416="xxx",I1416="xxx"),".",R1416-G1416)</f>
        <v>.</v>
      </c>
      <c r="Q1416" s="79" t="str">
        <f aca="false">IF(OR(H1416=".",J1416=".",H1416="xxx",J1416="xxx"),".",S1416-H1416)</f>
        <v>.</v>
      </c>
      <c r="R1416" s="80" t="e">
        <f aca="false">IF(I1416=".",".",I1416/10)</f>
        <v>#VALUE!</v>
      </c>
      <c r="S1416" s="80" t="e">
        <f aca="false">IF(J1416=".",".",J1416/10)</f>
        <v>#VALUE!</v>
      </c>
      <c r="T1416" s="81" t="str">
        <f aca="false">LEFT(K1416,1)</f>
        <v>.</v>
      </c>
      <c r="U1416" s="81" t="str">
        <f aca="false">RIGHT(K1416,1)</f>
        <v>.</v>
      </c>
      <c r="V1416" s="57" t="str">
        <f aca="false">REPLACE("     12345",1,LEN($L1416),$L1416)</f>
        <v>x    12345</v>
      </c>
      <c r="W1416" s="57" t="str">
        <f aca="false">IF(FIND("1",$V1416,1)&lt;6,$X$8,IF($L1416=".",".",$X$7))</f>
        <v>--</v>
      </c>
      <c r="X1416" s="57" t="str">
        <f aca="false">IF(FIND("2",$V1416,1)&lt;6,$X$8,IF($L1416=".",".",$X$7))</f>
        <v>--</v>
      </c>
      <c r="Y1416" s="57" t="str">
        <f aca="false">IF(FIND("3",$V1416,1)&lt;6,$X$8,IF($L1416=".",".",$X$7))</f>
        <v>--</v>
      </c>
      <c r="Z1416" s="57" t="str">
        <f aca="false">IF(FIND("4",$V1416,1)&lt;6,$X$8,IF($L1416=".",".",$X$7))</f>
        <v>--</v>
      </c>
      <c r="AA1416" s="82" t="str">
        <f aca="false">IF(FIND("5",$V1416,1)&lt;6,$X$8,IF($L1416=".",".",$X$7))</f>
        <v>--</v>
      </c>
      <c r="AB1416" s="74" t="s">
        <v>42</v>
      </c>
      <c r="AC1416" s="83" t="s">
        <v>42</v>
      </c>
    </row>
    <row r="1417" customFormat="false" ht="12.75" hidden="false" customHeight="false" outlineLevel="0" collapsed="false">
      <c r="A1417" s="72" t="n">
        <v>5</v>
      </c>
      <c r="B1417" s="72" t="n">
        <v>235</v>
      </c>
      <c r="C1417" s="72"/>
      <c r="E1417" s="1" t="n">
        <v>3</v>
      </c>
      <c r="I1417" s="74" t="s">
        <v>39</v>
      </c>
      <c r="J1417" s="74" t="s">
        <v>39</v>
      </c>
      <c r="K1417" s="75" t="s">
        <v>40</v>
      </c>
      <c r="L1417" s="74" t="s">
        <v>43</v>
      </c>
      <c r="M1417" s="76" t="str">
        <f aca="false">IF(AND(AND(G1417=".",H1417="."),OR(N(I1417)&gt;0,N(J1417)&gt;0)),"Reborn",IF(Q1417&lt;0,"DBH Loss",IF(P1417&lt;0,"HT loss",IF(OR(I1417=I$5,I1417=I$6,J1417=J$5,J1417=J$6,O1417=O$5,O1417=O$6),"Extreme",IF(AND(K1417&lt;&gt;"xx",K1417&lt;&gt;".",LEN(K1417)&lt;3),"St INVALID",IF(AND(L1417&lt;&gt;".",L1417&lt;&gt;"x",OR(L1417&lt;0,L1417&gt;12345)),"Def invalid","-"))))))</f>
        <v>-</v>
      </c>
      <c r="N1417" s="77" t="s">
        <v>42</v>
      </c>
      <c r="O1417" s="78" t="str">
        <f aca="false">IF(OR(I1417&gt;9999,J1417&gt;9999),".",I1417*3.145/J1417)</f>
        <v>.</v>
      </c>
      <c r="P1417" s="79" t="str">
        <f aca="false">IF(OR(G1417=".",I1417=".",G1417="xxx",I1417="xxx"),".",R1417-G1417)</f>
        <v>.</v>
      </c>
      <c r="Q1417" s="79" t="str">
        <f aca="false">IF(OR(H1417=".",J1417=".",H1417="xxx",J1417="xxx"),".",S1417-H1417)</f>
        <v>.</v>
      </c>
      <c r="R1417" s="80" t="e">
        <f aca="false">IF(I1417=".",".",I1417/10)</f>
        <v>#VALUE!</v>
      </c>
      <c r="S1417" s="80" t="e">
        <f aca="false">IF(J1417=".",".",J1417/10)</f>
        <v>#VALUE!</v>
      </c>
      <c r="T1417" s="81" t="str">
        <f aca="false">LEFT(K1417,1)</f>
        <v>.</v>
      </c>
      <c r="U1417" s="81" t="str">
        <f aca="false">RIGHT(K1417,1)</f>
        <v>.</v>
      </c>
      <c r="V1417" s="57" t="str">
        <f aca="false">REPLACE("     12345",1,LEN($L1417),$L1417)</f>
        <v>x    12345</v>
      </c>
      <c r="W1417" s="57" t="str">
        <f aca="false">IF(FIND("1",$V1417,1)&lt;6,$X$8,IF($L1417=".",".",$X$7))</f>
        <v>--</v>
      </c>
      <c r="X1417" s="57" t="str">
        <f aca="false">IF(FIND("2",$V1417,1)&lt;6,$X$8,IF($L1417=".",".",$X$7))</f>
        <v>--</v>
      </c>
      <c r="Y1417" s="57" t="str">
        <f aca="false">IF(FIND("3",$V1417,1)&lt;6,$X$8,IF($L1417=".",".",$X$7))</f>
        <v>--</v>
      </c>
      <c r="Z1417" s="57" t="str">
        <f aca="false">IF(FIND("4",$V1417,1)&lt;6,$X$8,IF($L1417=".",".",$X$7))</f>
        <v>--</v>
      </c>
      <c r="AA1417" s="82" t="str">
        <f aca="false">IF(FIND("5",$V1417,1)&lt;6,$X$8,IF($L1417=".",".",$X$7))</f>
        <v>--</v>
      </c>
      <c r="AB1417" s="74" t="s">
        <v>42</v>
      </c>
      <c r="AC1417" s="83" t="s">
        <v>42</v>
      </c>
    </row>
    <row r="1418" customFormat="false" ht="12.75" hidden="false" customHeight="false" outlineLevel="0" collapsed="false">
      <c r="A1418" s="72" t="n">
        <v>5</v>
      </c>
      <c r="B1418" s="72" t="n">
        <v>235</v>
      </c>
      <c r="C1418" s="72"/>
      <c r="E1418" s="1" t="n">
        <v>4</v>
      </c>
      <c r="I1418" s="74" t="s">
        <v>39</v>
      </c>
      <c r="J1418" s="74" t="s">
        <v>39</v>
      </c>
      <c r="K1418" s="75" t="s">
        <v>40</v>
      </c>
      <c r="L1418" s="74" t="s">
        <v>43</v>
      </c>
      <c r="M1418" s="76" t="str">
        <f aca="false">IF(AND(AND(G1418=".",H1418="."),OR(N(I1418)&gt;0,N(J1418)&gt;0)),"Reborn",IF(Q1418&lt;0,"DBH Loss",IF(P1418&lt;0,"HT loss",IF(OR(I1418=I$5,I1418=I$6,J1418=J$5,J1418=J$6,O1418=O$5,O1418=O$6),"Extreme",IF(AND(K1418&lt;&gt;"xx",K1418&lt;&gt;".",LEN(K1418)&lt;3),"St INVALID",IF(AND(L1418&lt;&gt;".",L1418&lt;&gt;"x",OR(L1418&lt;0,L1418&gt;12345)),"Def invalid","-"))))))</f>
        <v>-</v>
      </c>
      <c r="N1418" s="77" t="s">
        <v>42</v>
      </c>
      <c r="O1418" s="78" t="str">
        <f aca="false">IF(OR(I1418&gt;9999,J1418&gt;9999),".",I1418*3.145/J1418)</f>
        <v>.</v>
      </c>
      <c r="P1418" s="79" t="str">
        <f aca="false">IF(OR(G1418=".",I1418=".",G1418="xxx",I1418="xxx"),".",R1418-G1418)</f>
        <v>.</v>
      </c>
      <c r="Q1418" s="79" t="str">
        <f aca="false">IF(OR(H1418=".",J1418=".",H1418="xxx",J1418="xxx"),".",S1418-H1418)</f>
        <v>.</v>
      </c>
      <c r="R1418" s="80" t="e">
        <f aca="false">IF(I1418=".",".",I1418/10)</f>
        <v>#VALUE!</v>
      </c>
      <c r="S1418" s="80" t="e">
        <f aca="false">IF(J1418=".",".",J1418/10)</f>
        <v>#VALUE!</v>
      </c>
      <c r="T1418" s="81" t="str">
        <f aca="false">LEFT(K1418,1)</f>
        <v>.</v>
      </c>
      <c r="U1418" s="81" t="str">
        <f aca="false">RIGHT(K1418,1)</f>
        <v>.</v>
      </c>
      <c r="V1418" s="57" t="str">
        <f aca="false">REPLACE("     12345",1,LEN($L1418),$L1418)</f>
        <v>x    12345</v>
      </c>
      <c r="W1418" s="57" t="str">
        <f aca="false">IF(FIND("1",$V1418,1)&lt;6,$X$8,IF($L1418=".",".",$X$7))</f>
        <v>--</v>
      </c>
      <c r="X1418" s="57" t="str">
        <f aca="false">IF(FIND("2",$V1418,1)&lt;6,$X$8,IF($L1418=".",".",$X$7))</f>
        <v>--</v>
      </c>
      <c r="Y1418" s="57" t="str">
        <f aca="false">IF(FIND("3",$V1418,1)&lt;6,$X$8,IF($L1418=".",".",$X$7))</f>
        <v>--</v>
      </c>
      <c r="Z1418" s="57" t="str">
        <f aca="false">IF(FIND("4",$V1418,1)&lt;6,$X$8,IF($L1418=".",".",$X$7))</f>
        <v>--</v>
      </c>
      <c r="AA1418" s="82" t="str">
        <f aca="false">IF(FIND("5",$V1418,1)&lt;6,$X$8,IF($L1418=".",".",$X$7))</f>
        <v>--</v>
      </c>
      <c r="AB1418" s="74" t="s">
        <v>42</v>
      </c>
      <c r="AC1418" s="83" t="s">
        <v>42</v>
      </c>
    </row>
    <row r="1419" customFormat="false" ht="12.75" hidden="false" customHeight="false" outlineLevel="0" collapsed="false">
      <c r="A1419" s="1" t="n">
        <v>5</v>
      </c>
      <c r="B1419" s="1" t="n">
        <v>235</v>
      </c>
      <c r="E1419" s="1" t="n">
        <v>5</v>
      </c>
      <c r="I1419" s="74" t="s">
        <v>39</v>
      </c>
      <c r="J1419" s="74" t="s">
        <v>39</v>
      </c>
      <c r="K1419" s="75" t="s">
        <v>40</v>
      </c>
      <c r="L1419" s="74" t="s">
        <v>43</v>
      </c>
      <c r="M1419" s="76" t="str">
        <f aca="false">IF(AND(AND(G1419=".",H1419="."),OR(N(I1419)&gt;0,N(J1419)&gt;0)),"Reborn",IF(Q1419&lt;0,"DBH Loss",IF(P1419&lt;0,"HT loss",IF(OR(I1419=I$5,I1419=I$6,J1419=J$5,J1419=J$6,O1419=O$5,O1419=O$6),"Extreme",IF(AND(K1419&lt;&gt;"xx",K1419&lt;&gt;".",LEN(K1419)&lt;3),"St INVALID",IF(AND(L1419&lt;&gt;".",L1419&lt;&gt;"x",OR(L1419&lt;0,L1419&gt;12345)),"Def invalid","-"))))))</f>
        <v>-</v>
      </c>
      <c r="N1419" s="77" t="s">
        <v>42</v>
      </c>
      <c r="O1419" s="78" t="str">
        <f aca="false">IF(OR(I1419&gt;9999,J1419&gt;9999),".",I1419*3.145/J1419)</f>
        <v>.</v>
      </c>
      <c r="P1419" s="79" t="str">
        <f aca="false">IF(OR(G1419=".",I1419=".",G1419="xxx",I1419="xxx"),".",R1419-G1419)</f>
        <v>.</v>
      </c>
      <c r="Q1419" s="79" t="str">
        <f aca="false">IF(OR(H1419=".",J1419=".",H1419="xxx",J1419="xxx"),".",S1419-H1419)</f>
        <v>.</v>
      </c>
      <c r="R1419" s="80" t="e">
        <f aca="false">IF(I1419=".",".",I1419/10)</f>
        <v>#VALUE!</v>
      </c>
      <c r="S1419" s="80" t="e">
        <f aca="false">IF(J1419=".",".",J1419/10)</f>
        <v>#VALUE!</v>
      </c>
      <c r="T1419" s="81" t="str">
        <f aca="false">LEFT(K1419,1)</f>
        <v>.</v>
      </c>
      <c r="U1419" s="81" t="str">
        <f aca="false">RIGHT(K1419,1)</f>
        <v>.</v>
      </c>
      <c r="V1419" s="57" t="str">
        <f aca="false">REPLACE("     12345",1,LEN($L1419),$L1419)</f>
        <v>x    12345</v>
      </c>
      <c r="W1419" s="57" t="str">
        <f aca="false">IF(FIND("1",$V1419,1)&lt;6,$X$8,IF($L1419=".",".",$X$7))</f>
        <v>--</v>
      </c>
      <c r="X1419" s="57" t="str">
        <f aca="false">IF(FIND("2",$V1419,1)&lt;6,$X$8,IF($L1419=".",".",$X$7))</f>
        <v>--</v>
      </c>
      <c r="Y1419" s="57" t="str">
        <f aca="false">IF(FIND("3",$V1419,1)&lt;6,$X$8,IF($L1419=".",".",$X$7))</f>
        <v>--</v>
      </c>
      <c r="Z1419" s="57" t="str">
        <f aca="false">IF(FIND("4",$V1419,1)&lt;6,$X$8,IF($L1419=".",".",$X$7))</f>
        <v>--</v>
      </c>
      <c r="AA1419" s="82" t="str">
        <f aca="false">IF(FIND("5",$V1419,1)&lt;6,$X$8,IF($L1419=".",".",$X$7))</f>
        <v>--</v>
      </c>
      <c r="AB1419" s="74" t="s">
        <v>42</v>
      </c>
      <c r="AC1419" s="83" t="s">
        <v>42</v>
      </c>
    </row>
    <row r="1420" customFormat="false" ht="13.5" hidden="false" customHeight="false" outlineLevel="0" collapsed="false">
      <c r="A1420" s="84" t="n">
        <v>5</v>
      </c>
      <c r="B1420" s="84" t="n">
        <v>235</v>
      </c>
      <c r="C1420" s="84"/>
      <c r="D1420" s="84"/>
      <c r="E1420" s="84" t="n">
        <v>6</v>
      </c>
      <c r="F1420" s="85"/>
      <c r="G1420" s="86"/>
      <c r="H1420" s="86"/>
      <c r="I1420" s="87" t="s">
        <v>39</v>
      </c>
      <c r="J1420" s="87" t="s">
        <v>39</v>
      </c>
      <c r="K1420" s="88" t="s">
        <v>40</v>
      </c>
      <c r="L1420" s="87" t="s">
        <v>43</v>
      </c>
      <c r="M1420" s="89" t="str">
        <f aca="false">IF(AND(AND(G1420=".",H1420="."),OR(N(I1420)&gt;0,N(J1420)&gt;0)),"Reborn",IF(Q1420&lt;0,"DBH Loss",IF(P1420&lt;0,"HT loss",IF(OR(I1420=I$5,I1420=I$6,J1420=J$5,J1420=J$6,O1420=O$5,O1420=O$6),"Extreme",IF(AND(K1420&lt;&gt;"xx",K1420&lt;&gt;".",LEN(K1420)&lt;3),"St INVALID",IF(AND(L1420&lt;&gt;".",L1420&lt;&gt;"x",OR(L1420&lt;0,L1420&gt;12345)),"Def invalid","-"))))))</f>
        <v>-</v>
      </c>
      <c r="N1420" s="90" t="s">
        <v>42</v>
      </c>
      <c r="O1420" s="91" t="str">
        <f aca="false">IF(OR(I1420&gt;9999,J1420&gt;9999),".",I1420*3.145/J1420)</f>
        <v>.</v>
      </c>
      <c r="P1420" s="92" t="str">
        <f aca="false">IF(OR(G1420=".",I1420=".",G1420="xxx",I1420="xxx"),".",R1420-G1420)</f>
        <v>.</v>
      </c>
      <c r="Q1420" s="92" t="str">
        <f aca="false">IF(OR(H1420=".",J1420=".",H1420="xxx",J1420="xxx"),".",S1420-H1420)</f>
        <v>.</v>
      </c>
      <c r="R1420" s="93" t="e">
        <f aca="false">IF(I1420=".",".",I1420/10)</f>
        <v>#VALUE!</v>
      </c>
      <c r="S1420" s="93" t="e">
        <f aca="false">IF(J1420=".",".",J1420/10)</f>
        <v>#VALUE!</v>
      </c>
      <c r="T1420" s="94" t="str">
        <f aca="false">LEFT(K1420,1)</f>
        <v>.</v>
      </c>
      <c r="U1420" s="94" t="str">
        <f aca="false">RIGHT(K1420,1)</f>
        <v>.</v>
      </c>
      <c r="V1420" s="95" t="str">
        <f aca="false">REPLACE("     12345",1,LEN($L1420),$L1420)</f>
        <v>x    12345</v>
      </c>
      <c r="W1420" s="95" t="str">
        <f aca="false">IF(FIND("1",$V1420,1)&lt;6,$X$8,IF($L1420=".",".",$X$7))</f>
        <v>--</v>
      </c>
      <c r="X1420" s="95" t="str">
        <f aca="false">IF(FIND("2",$V1420,1)&lt;6,$X$8,IF($L1420=".",".",$X$7))</f>
        <v>--</v>
      </c>
      <c r="Y1420" s="95" t="str">
        <f aca="false">IF(FIND("3",$V1420,1)&lt;6,$X$8,IF($L1420=".",".",$X$7))</f>
        <v>--</v>
      </c>
      <c r="Z1420" s="95" t="str">
        <f aca="false">IF(FIND("4",$V1420,1)&lt;6,$X$8,IF($L1420=".",".",$X$7))</f>
        <v>--</v>
      </c>
      <c r="AA1420" s="86" t="str">
        <f aca="false">IF(FIND("5",$V1420,1)&lt;6,$X$8,IF($L1420=".",".",$X$7))</f>
        <v>--</v>
      </c>
      <c r="AB1420" s="87" t="s">
        <v>42</v>
      </c>
      <c r="AC1420" s="96" t="s">
        <v>42</v>
      </c>
    </row>
    <row r="1421" customFormat="false" ht="12.75" hidden="false" customHeight="false" outlineLevel="0" collapsed="false">
      <c r="A1421" s="72" t="n">
        <v>5</v>
      </c>
      <c r="B1421" s="72" t="n">
        <v>236</v>
      </c>
      <c r="C1421" s="72"/>
      <c r="D1421" s="73"/>
      <c r="E1421" s="1" t="n">
        <v>1</v>
      </c>
      <c r="I1421" s="74" t="s">
        <v>39</v>
      </c>
      <c r="J1421" s="74" t="s">
        <v>39</v>
      </c>
      <c r="K1421" s="75" t="s">
        <v>40</v>
      </c>
      <c r="L1421" s="75" t="s">
        <v>43</v>
      </c>
      <c r="M1421" s="76" t="str">
        <f aca="false">IF(AND(AND(G1421=".",H1421="."),OR(N(I1421)&gt;0,N(J1421)&gt;0)),"Reborn",IF(Q1421&lt;0,"DBH Loss",IF(P1421&lt;0,"HT loss",IF(OR(I1421=I$5,I1421=I$6,J1421=J$5,J1421=J$6,O1421=O$5,O1421=O$6),"Extreme",IF(AND(K1421&lt;&gt;"xx",K1421&lt;&gt;".",LEN(K1421)&lt;3),"St INVALID",IF(AND(L1421&lt;&gt;".",L1421&lt;&gt;"x",OR(L1421&lt;0,L1421&gt;12345)),"Def invalid","-"))))))</f>
        <v>-</v>
      </c>
      <c r="N1421" s="77" t="s">
        <v>42</v>
      </c>
      <c r="O1421" s="78" t="str">
        <f aca="false">IF(OR(I1421&gt;9999,J1421&gt;9999),".",I1421*3.145/J1421)</f>
        <v>.</v>
      </c>
      <c r="P1421" s="79" t="str">
        <f aca="false">IF(OR(G1421=".",I1421=".",G1421="xxx",I1421="xxx"),".",R1421-G1421)</f>
        <v>.</v>
      </c>
      <c r="Q1421" s="79" t="str">
        <f aca="false">IF(OR(H1421=".",J1421=".",H1421="xxx",J1421="xxx"),".",S1421-H1421)</f>
        <v>.</v>
      </c>
      <c r="R1421" s="80" t="e">
        <f aca="false">IF(I1421=".",".",I1421/10)</f>
        <v>#VALUE!</v>
      </c>
      <c r="S1421" s="80" t="e">
        <f aca="false">IF(J1421=".",".",J1421/10)</f>
        <v>#VALUE!</v>
      </c>
      <c r="T1421" s="81" t="str">
        <f aca="false">LEFT(K1421,1)</f>
        <v>.</v>
      </c>
      <c r="U1421" s="81" t="str">
        <f aca="false">RIGHT(K1421,1)</f>
        <v>.</v>
      </c>
      <c r="V1421" s="57" t="str">
        <f aca="false">REPLACE("     12345",1,LEN($L1421),$L1421)</f>
        <v>x    12345</v>
      </c>
      <c r="W1421" s="57" t="str">
        <f aca="false">IF(FIND("1",$V1421,1)&lt;6,$X$8,IF($L1421=".",".",$X$7))</f>
        <v>--</v>
      </c>
      <c r="X1421" s="57" t="str">
        <f aca="false">IF(FIND("2",$V1421,1)&lt;6,$X$8,IF($L1421=".",".",$X$7))</f>
        <v>--</v>
      </c>
      <c r="Y1421" s="57" t="str">
        <f aca="false">IF(FIND("3",$V1421,1)&lt;6,$X$8,IF($L1421=".",".",$X$7))</f>
        <v>--</v>
      </c>
      <c r="Z1421" s="57" t="str">
        <f aca="false">IF(FIND("4",$V1421,1)&lt;6,$X$8,IF($L1421=".",".",$X$7))</f>
        <v>--</v>
      </c>
      <c r="AA1421" s="82" t="str">
        <f aca="false">IF(FIND("5",$V1421,1)&lt;6,$X$8,IF($L1421=".",".",$X$7))</f>
        <v>--</v>
      </c>
      <c r="AB1421" s="74" t="s">
        <v>42</v>
      </c>
      <c r="AC1421" s="83" t="s">
        <v>42</v>
      </c>
    </row>
    <row r="1422" customFormat="false" ht="12.75" hidden="false" customHeight="false" outlineLevel="0" collapsed="false">
      <c r="A1422" s="1" t="n">
        <v>5</v>
      </c>
      <c r="B1422" s="1" t="n">
        <v>236</v>
      </c>
      <c r="E1422" s="1" t="n">
        <v>2</v>
      </c>
      <c r="I1422" s="74" t="s">
        <v>39</v>
      </c>
      <c r="J1422" s="74" t="s">
        <v>39</v>
      </c>
      <c r="K1422" s="75" t="s">
        <v>40</v>
      </c>
      <c r="L1422" s="74" t="s">
        <v>43</v>
      </c>
      <c r="M1422" s="76" t="str">
        <f aca="false">IF(AND(AND(G1422=".",H1422="."),OR(N(I1422)&gt;0,N(J1422)&gt;0)),"Reborn",IF(Q1422&lt;0,"DBH Loss",IF(P1422&lt;0,"HT loss",IF(OR(I1422=I$5,I1422=I$6,J1422=J$5,J1422=J$6,O1422=O$5,O1422=O$6),"Extreme",IF(AND(K1422&lt;&gt;"xx",K1422&lt;&gt;".",LEN(K1422)&lt;3),"St INVALID",IF(AND(L1422&lt;&gt;".",L1422&lt;&gt;"x",OR(L1422&lt;0,L1422&gt;12345)),"Def invalid","-"))))))</f>
        <v>-</v>
      </c>
      <c r="N1422" s="77" t="s">
        <v>42</v>
      </c>
      <c r="O1422" s="78" t="str">
        <f aca="false">IF(OR(I1422&gt;9999,J1422&gt;9999),".",I1422*3.145/J1422)</f>
        <v>.</v>
      </c>
      <c r="P1422" s="79" t="str">
        <f aca="false">IF(OR(G1422=".",I1422=".",G1422="xxx",I1422="xxx"),".",R1422-G1422)</f>
        <v>.</v>
      </c>
      <c r="Q1422" s="79" t="str">
        <f aca="false">IF(OR(H1422=".",J1422=".",H1422="xxx",J1422="xxx"),".",S1422-H1422)</f>
        <v>.</v>
      </c>
      <c r="R1422" s="80" t="e">
        <f aca="false">IF(I1422=".",".",I1422/10)</f>
        <v>#VALUE!</v>
      </c>
      <c r="S1422" s="80" t="e">
        <f aca="false">IF(J1422=".",".",J1422/10)</f>
        <v>#VALUE!</v>
      </c>
      <c r="T1422" s="81" t="str">
        <f aca="false">LEFT(K1422,1)</f>
        <v>.</v>
      </c>
      <c r="U1422" s="81" t="str">
        <f aca="false">RIGHT(K1422,1)</f>
        <v>.</v>
      </c>
      <c r="V1422" s="57" t="str">
        <f aca="false">REPLACE("     12345",1,LEN($L1422),$L1422)</f>
        <v>x    12345</v>
      </c>
      <c r="W1422" s="57" t="str">
        <f aca="false">IF(FIND("1",$V1422,1)&lt;6,$X$8,IF($L1422=".",".",$X$7))</f>
        <v>--</v>
      </c>
      <c r="X1422" s="57" t="str">
        <f aca="false">IF(FIND("2",$V1422,1)&lt;6,$X$8,IF($L1422=".",".",$X$7))</f>
        <v>--</v>
      </c>
      <c r="Y1422" s="57" t="str">
        <f aca="false">IF(FIND("3",$V1422,1)&lt;6,$X$8,IF($L1422=".",".",$X$7))</f>
        <v>--</v>
      </c>
      <c r="Z1422" s="57" t="str">
        <f aca="false">IF(FIND("4",$V1422,1)&lt;6,$X$8,IF($L1422=".",".",$X$7))</f>
        <v>--</v>
      </c>
      <c r="AA1422" s="82" t="str">
        <f aca="false">IF(FIND("5",$V1422,1)&lt;6,$X$8,IF($L1422=".",".",$X$7))</f>
        <v>--</v>
      </c>
      <c r="AB1422" s="74" t="s">
        <v>42</v>
      </c>
      <c r="AC1422" s="83" t="s">
        <v>42</v>
      </c>
    </row>
    <row r="1423" customFormat="false" ht="12.75" hidden="false" customHeight="false" outlineLevel="0" collapsed="false">
      <c r="A1423" s="72" t="n">
        <v>5</v>
      </c>
      <c r="B1423" s="72" t="n">
        <v>236</v>
      </c>
      <c r="C1423" s="72"/>
      <c r="E1423" s="1" t="n">
        <v>3</v>
      </c>
      <c r="I1423" s="74" t="s">
        <v>39</v>
      </c>
      <c r="J1423" s="74" t="s">
        <v>39</v>
      </c>
      <c r="K1423" s="75" t="s">
        <v>40</v>
      </c>
      <c r="L1423" s="74" t="s">
        <v>43</v>
      </c>
      <c r="M1423" s="76" t="str">
        <f aca="false">IF(AND(AND(G1423=".",H1423="."),OR(N(I1423)&gt;0,N(J1423)&gt;0)),"Reborn",IF(Q1423&lt;0,"DBH Loss",IF(P1423&lt;0,"HT loss",IF(OR(I1423=I$5,I1423=I$6,J1423=J$5,J1423=J$6,O1423=O$5,O1423=O$6),"Extreme",IF(AND(K1423&lt;&gt;"xx",K1423&lt;&gt;".",LEN(K1423)&lt;3),"St INVALID",IF(AND(L1423&lt;&gt;".",L1423&lt;&gt;"x",OR(L1423&lt;0,L1423&gt;12345)),"Def invalid","-"))))))</f>
        <v>-</v>
      </c>
      <c r="N1423" s="77" t="s">
        <v>42</v>
      </c>
      <c r="O1423" s="78" t="str">
        <f aca="false">IF(OR(I1423&gt;9999,J1423&gt;9999),".",I1423*3.145/J1423)</f>
        <v>.</v>
      </c>
      <c r="P1423" s="79" t="str">
        <f aca="false">IF(OR(G1423=".",I1423=".",G1423="xxx",I1423="xxx"),".",R1423-G1423)</f>
        <v>.</v>
      </c>
      <c r="Q1423" s="79" t="str">
        <f aca="false">IF(OR(H1423=".",J1423=".",H1423="xxx",J1423="xxx"),".",S1423-H1423)</f>
        <v>.</v>
      </c>
      <c r="R1423" s="80" t="e">
        <f aca="false">IF(I1423=".",".",I1423/10)</f>
        <v>#VALUE!</v>
      </c>
      <c r="S1423" s="80" t="e">
        <f aca="false">IF(J1423=".",".",J1423/10)</f>
        <v>#VALUE!</v>
      </c>
      <c r="T1423" s="81" t="str">
        <f aca="false">LEFT(K1423,1)</f>
        <v>.</v>
      </c>
      <c r="U1423" s="81" t="str">
        <f aca="false">RIGHT(K1423,1)</f>
        <v>.</v>
      </c>
      <c r="V1423" s="57" t="str">
        <f aca="false">REPLACE("     12345",1,LEN($L1423),$L1423)</f>
        <v>x    12345</v>
      </c>
      <c r="W1423" s="57" t="str">
        <f aca="false">IF(FIND("1",$V1423,1)&lt;6,$X$8,IF($L1423=".",".",$X$7))</f>
        <v>--</v>
      </c>
      <c r="X1423" s="57" t="str">
        <f aca="false">IF(FIND("2",$V1423,1)&lt;6,$X$8,IF($L1423=".",".",$X$7))</f>
        <v>--</v>
      </c>
      <c r="Y1423" s="57" t="str">
        <f aca="false">IF(FIND("3",$V1423,1)&lt;6,$X$8,IF($L1423=".",".",$X$7))</f>
        <v>--</v>
      </c>
      <c r="Z1423" s="57" t="str">
        <f aca="false">IF(FIND("4",$V1423,1)&lt;6,$X$8,IF($L1423=".",".",$X$7))</f>
        <v>--</v>
      </c>
      <c r="AA1423" s="82" t="str">
        <f aca="false">IF(FIND("5",$V1423,1)&lt;6,$X$8,IF($L1423=".",".",$X$7))</f>
        <v>--</v>
      </c>
      <c r="AB1423" s="74" t="s">
        <v>42</v>
      </c>
      <c r="AC1423" s="83" t="s">
        <v>42</v>
      </c>
    </row>
    <row r="1424" customFormat="false" ht="12.75" hidden="false" customHeight="false" outlineLevel="0" collapsed="false">
      <c r="A1424" s="72" t="n">
        <v>5</v>
      </c>
      <c r="B1424" s="72" t="n">
        <v>236</v>
      </c>
      <c r="C1424" s="72"/>
      <c r="E1424" s="1" t="n">
        <v>4</v>
      </c>
      <c r="I1424" s="74" t="s">
        <v>39</v>
      </c>
      <c r="J1424" s="74" t="s">
        <v>39</v>
      </c>
      <c r="K1424" s="75" t="s">
        <v>40</v>
      </c>
      <c r="L1424" s="74" t="s">
        <v>43</v>
      </c>
      <c r="M1424" s="76" t="str">
        <f aca="false">IF(AND(AND(G1424=".",H1424="."),OR(N(I1424)&gt;0,N(J1424)&gt;0)),"Reborn",IF(Q1424&lt;0,"DBH Loss",IF(P1424&lt;0,"HT loss",IF(OR(I1424=I$5,I1424=I$6,J1424=J$5,J1424=J$6,O1424=O$5,O1424=O$6),"Extreme",IF(AND(K1424&lt;&gt;"xx",K1424&lt;&gt;".",LEN(K1424)&lt;3),"St INVALID",IF(AND(L1424&lt;&gt;".",L1424&lt;&gt;"x",OR(L1424&lt;0,L1424&gt;12345)),"Def invalid","-"))))))</f>
        <v>-</v>
      </c>
      <c r="N1424" s="77" t="s">
        <v>42</v>
      </c>
      <c r="O1424" s="78" t="str">
        <f aca="false">IF(OR(I1424&gt;9999,J1424&gt;9999),".",I1424*3.145/J1424)</f>
        <v>.</v>
      </c>
      <c r="P1424" s="79" t="str">
        <f aca="false">IF(OR(G1424=".",I1424=".",G1424="xxx",I1424="xxx"),".",R1424-G1424)</f>
        <v>.</v>
      </c>
      <c r="Q1424" s="79" t="str">
        <f aca="false">IF(OR(H1424=".",J1424=".",H1424="xxx",J1424="xxx"),".",S1424-H1424)</f>
        <v>.</v>
      </c>
      <c r="R1424" s="80" t="e">
        <f aca="false">IF(I1424=".",".",I1424/10)</f>
        <v>#VALUE!</v>
      </c>
      <c r="S1424" s="80" t="e">
        <f aca="false">IF(J1424=".",".",J1424/10)</f>
        <v>#VALUE!</v>
      </c>
      <c r="T1424" s="81" t="str">
        <f aca="false">LEFT(K1424,1)</f>
        <v>.</v>
      </c>
      <c r="U1424" s="81" t="str">
        <f aca="false">RIGHT(K1424,1)</f>
        <v>.</v>
      </c>
      <c r="V1424" s="57" t="str">
        <f aca="false">REPLACE("     12345",1,LEN($L1424),$L1424)</f>
        <v>x    12345</v>
      </c>
      <c r="W1424" s="57" t="str">
        <f aca="false">IF(FIND("1",$V1424,1)&lt;6,$X$8,IF($L1424=".",".",$X$7))</f>
        <v>--</v>
      </c>
      <c r="X1424" s="57" t="str">
        <f aca="false">IF(FIND("2",$V1424,1)&lt;6,$X$8,IF($L1424=".",".",$X$7))</f>
        <v>--</v>
      </c>
      <c r="Y1424" s="57" t="str">
        <f aca="false">IF(FIND("3",$V1424,1)&lt;6,$X$8,IF($L1424=".",".",$X$7))</f>
        <v>--</v>
      </c>
      <c r="Z1424" s="57" t="str">
        <f aca="false">IF(FIND("4",$V1424,1)&lt;6,$X$8,IF($L1424=".",".",$X$7))</f>
        <v>--</v>
      </c>
      <c r="AA1424" s="82" t="str">
        <f aca="false">IF(FIND("5",$V1424,1)&lt;6,$X$8,IF($L1424=".",".",$X$7))</f>
        <v>--</v>
      </c>
      <c r="AB1424" s="74" t="s">
        <v>42</v>
      </c>
      <c r="AC1424" s="83" t="s">
        <v>42</v>
      </c>
    </row>
    <row r="1425" customFormat="false" ht="12.75" hidden="false" customHeight="false" outlineLevel="0" collapsed="false">
      <c r="A1425" s="1" t="n">
        <v>5</v>
      </c>
      <c r="B1425" s="1" t="n">
        <v>236</v>
      </c>
      <c r="E1425" s="1" t="n">
        <v>5</v>
      </c>
      <c r="I1425" s="74" t="s">
        <v>39</v>
      </c>
      <c r="J1425" s="74" t="s">
        <v>39</v>
      </c>
      <c r="K1425" s="75" t="s">
        <v>40</v>
      </c>
      <c r="L1425" s="74" t="s">
        <v>43</v>
      </c>
      <c r="M1425" s="76" t="str">
        <f aca="false">IF(AND(AND(G1425=".",H1425="."),OR(N(I1425)&gt;0,N(J1425)&gt;0)),"Reborn",IF(Q1425&lt;0,"DBH Loss",IF(P1425&lt;0,"HT loss",IF(OR(I1425=I$5,I1425=I$6,J1425=J$5,J1425=J$6,O1425=O$5,O1425=O$6),"Extreme",IF(AND(K1425&lt;&gt;"xx",K1425&lt;&gt;".",LEN(K1425)&lt;3),"St INVALID",IF(AND(L1425&lt;&gt;".",L1425&lt;&gt;"x",OR(L1425&lt;0,L1425&gt;12345)),"Def invalid","-"))))))</f>
        <v>-</v>
      </c>
      <c r="N1425" s="77" t="s">
        <v>42</v>
      </c>
      <c r="O1425" s="78" t="str">
        <f aca="false">IF(OR(I1425&gt;9999,J1425&gt;9999),".",I1425*3.145/J1425)</f>
        <v>.</v>
      </c>
      <c r="P1425" s="79" t="str">
        <f aca="false">IF(OR(G1425=".",I1425=".",G1425="xxx",I1425="xxx"),".",R1425-G1425)</f>
        <v>.</v>
      </c>
      <c r="Q1425" s="79" t="str">
        <f aca="false">IF(OR(H1425=".",J1425=".",H1425="xxx",J1425="xxx"),".",S1425-H1425)</f>
        <v>.</v>
      </c>
      <c r="R1425" s="80" t="e">
        <f aca="false">IF(I1425=".",".",I1425/10)</f>
        <v>#VALUE!</v>
      </c>
      <c r="S1425" s="80" t="e">
        <f aca="false">IF(J1425=".",".",J1425/10)</f>
        <v>#VALUE!</v>
      </c>
      <c r="T1425" s="81" t="str">
        <f aca="false">LEFT(K1425,1)</f>
        <v>.</v>
      </c>
      <c r="U1425" s="81" t="str">
        <f aca="false">RIGHT(K1425,1)</f>
        <v>.</v>
      </c>
      <c r="V1425" s="57" t="str">
        <f aca="false">REPLACE("     12345",1,LEN($L1425),$L1425)</f>
        <v>x    12345</v>
      </c>
      <c r="W1425" s="57" t="str">
        <f aca="false">IF(FIND("1",$V1425,1)&lt;6,$X$8,IF($L1425=".",".",$X$7))</f>
        <v>--</v>
      </c>
      <c r="X1425" s="57" t="str">
        <f aca="false">IF(FIND("2",$V1425,1)&lt;6,$X$8,IF($L1425=".",".",$X$7))</f>
        <v>--</v>
      </c>
      <c r="Y1425" s="57" t="str">
        <f aca="false">IF(FIND("3",$V1425,1)&lt;6,$X$8,IF($L1425=".",".",$X$7))</f>
        <v>--</v>
      </c>
      <c r="Z1425" s="57" t="str">
        <f aca="false">IF(FIND("4",$V1425,1)&lt;6,$X$8,IF($L1425=".",".",$X$7))</f>
        <v>--</v>
      </c>
      <c r="AA1425" s="82" t="str">
        <f aca="false">IF(FIND("5",$V1425,1)&lt;6,$X$8,IF($L1425=".",".",$X$7))</f>
        <v>--</v>
      </c>
      <c r="AB1425" s="74" t="s">
        <v>42</v>
      </c>
      <c r="AC1425" s="83" t="s">
        <v>42</v>
      </c>
    </row>
    <row r="1426" customFormat="false" ht="13.5" hidden="false" customHeight="false" outlineLevel="0" collapsed="false">
      <c r="A1426" s="84" t="n">
        <v>5</v>
      </c>
      <c r="B1426" s="84" t="n">
        <v>236</v>
      </c>
      <c r="C1426" s="84"/>
      <c r="D1426" s="84"/>
      <c r="E1426" s="84" t="n">
        <v>6</v>
      </c>
      <c r="F1426" s="85"/>
      <c r="G1426" s="86"/>
      <c r="H1426" s="86"/>
      <c r="I1426" s="87" t="s">
        <v>39</v>
      </c>
      <c r="J1426" s="87" t="s">
        <v>39</v>
      </c>
      <c r="K1426" s="88" t="s">
        <v>40</v>
      </c>
      <c r="L1426" s="87" t="s">
        <v>43</v>
      </c>
      <c r="M1426" s="89" t="str">
        <f aca="false">IF(AND(AND(G1426=".",H1426="."),OR(N(I1426)&gt;0,N(J1426)&gt;0)),"Reborn",IF(Q1426&lt;0,"DBH Loss",IF(P1426&lt;0,"HT loss",IF(OR(I1426=I$5,I1426=I$6,J1426=J$5,J1426=J$6,O1426=O$5,O1426=O$6),"Extreme",IF(AND(K1426&lt;&gt;"xx",K1426&lt;&gt;".",LEN(K1426)&lt;3),"St INVALID",IF(AND(L1426&lt;&gt;".",L1426&lt;&gt;"x",OR(L1426&lt;0,L1426&gt;12345)),"Def invalid","-"))))))</f>
        <v>-</v>
      </c>
      <c r="N1426" s="90" t="s">
        <v>42</v>
      </c>
      <c r="O1426" s="91" t="str">
        <f aca="false">IF(OR(I1426&gt;9999,J1426&gt;9999),".",I1426*3.145/J1426)</f>
        <v>.</v>
      </c>
      <c r="P1426" s="92" t="str">
        <f aca="false">IF(OR(G1426=".",I1426=".",G1426="xxx",I1426="xxx"),".",R1426-G1426)</f>
        <v>.</v>
      </c>
      <c r="Q1426" s="92" t="str">
        <f aca="false">IF(OR(H1426=".",J1426=".",H1426="xxx",J1426="xxx"),".",S1426-H1426)</f>
        <v>.</v>
      </c>
      <c r="R1426" s="93" t="e">
        <f aca="false">IF(I1426=".",".",I1426/10)</f>
        <v>#VALUE!</v>
      </c>
      <c r="S1426" s="93" t="e">
        <f aca="false">IF(J1426=".",".",J1426/10)</f>
        <v>#VALUE!</v>
      </c>
      <c r="T1426" s="94" t="str">
        <f aca="false">LEFT(K1426,1)</f>
        <v>.</v>
      </c>
      <c r="U1426" s="94" t="str">
        <f aca="false">RIGHT(K1426,1)</f>
        <v>.</v>
      </c>
      <c r="V1426" s="95" t="str">
        <f aca="false">REPLACE("     12345",1,LEN($L1426),$L1426)</f>
        <v>x    12345</v>
      </c>
      <c r="W1426" s="95" t="str">
        <f aca="false">IF(FIND("1",$V1426,1)&lt;6,$X$8,IF($L1426=".",".",$X$7))</f>
        <v>--</v>
      </c>
      <c r="X1426" s="95" t="str">
        <f aca="false">IF(FIND("2",$V1426,1)&lt;6,$X$8,IF($L1426=".",".",$X$7))</f>
        <v>--</v>
      </c>
      <c r="Y1426" s="95" t="str">
        <f aca="false">IF(FIND("3",$V1426,1)&lt;6,$X$8,IF($L1426=".",".",$X$7))</f>
        <v>--</v>
      </c>
      <c r="Z1426" s="95" t="str">
        <f aca="false">IF(FIND("4",$V1426,1)&lt;6,$X$8,IF($L1426=".",".",$X$7))</f>
        <v>--</v>
      </c>
      <c r="AA1426" s="86" t="str">
        <f aca="false">IF(FIND("5",$V1426,1)&lt;6,$X$8,IF($L1426=".",".",$X$7))</f>
        <v>--</v>
      </c>
      <c r="AB1426" s="87" t="s">
        <v>42</v>
      </c>
      <c r="AC1426" s="96" t="s">
        <v>42</v>
      </c>
    </row>
    <row r="1427" customFormat="false" ht="12.75" hidden="false" customHeight="false" outlineLevel="0" collapsed="false">
      <c r="A1427" s="72" t="n">
        <v>5</v>
      </c>
      <c r="B1427" s="72" t="n">
        <v>237</v>
      </c>
      <c r="C1427" s="72"/>
      <c r="D1427" s="73"/>
      <c r="E1427" s="1" t="n">
        <v>1</v>
      </c>
      <c r="I1427" s="74" t="s">
        <v>39</v>
      </c>
      <c r="J1427" s="74" t="s">
        <v>39</v>
      </c>
      <c r="K1427" s="75" t="s">
        <v>40</v>
      </c>
      <c r="L1427" s="75" t="s">
        <v>43</v>
      </c>
      <c r="M1427" s="76" t="str">
        <f aca="false">IF(AND(AND(G1427=".",H1427="."),OR(N(I1427)&gt;0,N(J1427)&gt;0)),"Reborn",IF(Q1427&lt;0,"DBH Loss",IF(P1427&lt;0,"HT loss",IF(OR(I1427=I$5,I1427=I$6,J1427=J$5,J1427=J$6,O1427=O$5,O1427=O$6),"Extreme",IF(AND(K1427&lt;&gt;"xx",K1427&lt;&gt;".",LEN(K1427)&lt;3),"St INVALID",IF(AND(L1427&lt;&gt;".",L1427&lt;&gt;"x",OR(L1427&lt;0,L1427&gt;12345)),"Def invalid","-"))))))</f>
        <v>-</v>
      </c>
      <c r="N1427" s="77" t="s">
        <v>42</v>
      </c>
      <c r="O1427" s="78" t="str">
        <f aca="false">IF(OR(I1427&gt;9999,J1427&gt;9999),".",I1427*3.145/J1427)</f>
        <v>.</v>
      </c>
      <c r="P1427" s="79" t="str">
        <f aca="false">IF(OR(G1427=".",I1427=".",G1427="xxx",I1427="xxx"),".",R1427-G1427)</f>
        <v>.</v>
      </c>
      <c r="Q1427" s="79" t="str">
        <f aca="false">IF(OR(H1427=".",J1427=".",H1427="xxx",J1427="xxx"),".",S1427-H1427)</f>
        <v>.</v>
      </c>
      <c r="R1427" s="80" t="e">
        <f aca="false">IF(I1427=".",".",I1427/10)</f>
        <v>#VALUE!</v>
      </c>
      <c r="S1427" s="80" t="e">
        <f aca="false">IF(J1427=".",".",J1427/10)</f>
        <v>#VALUE!</v>
      </c>
      <c r="T1427" s="81" t="str">
        <f aca="false">LEFT(K1427,1)</f>
        <v>.</v>
      </c>
      <c r="U1427" s="81" t="str">
        <f aca="false">RIGHT(K1427,1)</f>
        <v>.</v>
      </c>
      <c r="V1427" s="57" t="str">
        <f aca="false">REPLACE("     12345",1,LEN($L1427),$L1427)</f>
        <v>x    12345</v>
      </c>
      <c r="W1427" s="57" t="str">
        <f aca="false">IF(FIND("1",$V1427,1)&lt;6,$X$8,IF($L1427=".",".",$X$7))</f>
        <v>--</v>
      </c>
      <c r="X1427" s="57" t="str">
        <f aca="false">IF(FIND("2",$V1427,1)&lt;6,$X$8,IF($L1427=".",".",$X$7))</f>
        <v>--</v>
      </c>
      <c r="Y1427" s="57" t="str">
        <f aca="false">IF(FIND("3",$V1427,1)&lt;6,$X$8,IF($L1427=".",".",$X$7))</f>
        <v>--</v>
      </c>
      <c r="Z1427" s="57" t="str">
        <f aca="false">IF(FIND("4",$V1427,1)&lt;6,$X$8,IF($L1427=".",".",$X$7))</f>
        <v>--</v>
      </c>
      <c r="AA1427" s="82" t="str">
        <f aca="false">IF(FIND("5",$V1427,1)&lt;6,$X$8,IF($L1427=".",".",$X$7))</f>
        <v>--</v>
      </c>
      <c r="AB1427" s="74" t="s">
        <v>42</v>
      </c>
      <c r="AC1427" s="83" t="s">
        <v>42</v>
      </c>
    </row>
    <row r="1428" customFormat="false" ht="12.75" hidden="false" customHeight="false" outlineLevel="0" collapsed="false">
      <c r="A1428" s="1" t="n">
        <v>5</v>
      </c>
      <c r="B1428" s="1" t="n">
        <v>237</v>
      </c>
      <c r="E1428" s="1" t="n">
        <v>2</v>
      </c>
      <c r="I1428" s="74" t="s">
        <v>39</v>
      </c>
      <c r="J1428" s="74" t="s">
        <v>39</v>
      </c>
      <c r="K1428" s="75" t="s">
        <v>40</v>
      </c>
      <c r="L1428" s="74" t="s">
        <v>43</v>
      </c>
      <c r="M1428" s="76" t="str">
        <f aca="false">IF(AND(AND(G1428=".",H1428="."),OR(N(I1428)&gt;0,N(J1428)&gt;0)),"Reborn",IF(Q1428&lt;0,"DBH Loss",IF(P1428&lt;0,"HT loss",IF(OR(I1428=I$5,I1428=I$6,J1428=J$5,J1428=J$6,O1428=O$5,O1428=O$6),"Extreme",IF(AND(K1428&lt;&gt;"xx",K1428&lt;&gt;".",LEN(K1428)&lt;3),"St INVALID",IF(AND(L1428&lt;&gt;".",L1428&lt;&gt;"x",OR(L1428&lt;0,L1428&gt;12345)),"Def invalid","-"))))))</f>
        <v>-</v>
      </c>
      <c r="N1428" s="77" t="s">
        <v>42</v>
      </c>
      <c r="O1428" s="78" t="str">
        <f aca="false">IF(OR(I1428&gt;9999,J1428&gt;9999),".",I1428*3.145/J1428)</f>
        <v>.</v>
      </c>
      <c r="P1428" s="79" t="str">
        <f aca="false">IF(OR(G1428=".",I1428=".",G1428="xxx",I1428="xxx"),".",R1428-G1428)</f>
        <v>.</v>
      </c>
      <c r="Q1428" s="79" t="str">
        <f aca="false">IF(OR(H1428=".",J1428=".",H1428="xxx",J1428="xxx"),".",S1428-H1428)</f>
        <v>.</v>
      </c>
      <c r="R1428" s="80" t="e">
        <f aca="false">IF(I1428=".",".",I1428/10)</f>
        <v>#VALUE!</v>
      </c>
      <c r="S1428" s="80" t="e">
        <f aca="false">IF(J1428=".",".",J1428/10)</f>
        <v>#VALUE!</v>
      </c>
      <c r="T1428" s="81" t="str">
        <f aca="false">LEFT(K1428,1)</f>
        <v>.</v>
      </c>
      <c r="U1428" s="81" t="str">
        <f aca="false">RIGHT(K1428,1)</f>
        <v>.</v>
      </c>
      <c r="V1428" s="57" t="str">
        <f aca="false">REPLACE("     12345",1,LEN($L1428),$L1428)</f>
        <v>x    12345</v>
      </c>
      <c r="W1428" s="57" t="str">
        <f aca="false">IF(FIND("1",$V1428,1)&lt;6,$X$8,IF($L1428=".",".",$X$7))</f>
        <v>--</v>
      </c>
      <c r="X1428" s="57" t="str">
        <f aca="false">IF(FIND("2",$V1428,1)&lt;6,$X$8,IF($L1428=".",".",$X$7))</f>
        <v>--</v>
      </c>
      <c r="Y1428" s="57" t="str">
        <f aca="false">IF(FIND("3",$V1428,1)&lt;6,$X$8,IF($L1428=".",".",$X$7))</f>
        <v>--</v>
      </c>
      <c r="Z1428" s="57" t="str">
        <f aca="false">IF(FIND("4",$V1428,1)&lt;6,$X$8,IF($L1428=".",".",$X$7))</f>
        <v>--</v>
      </c>
      <c r="AA1428" s="82" t="str">
        <f aca="false">IF(FIND("5",$V1428,1)&lt;6,$X$8,IF($L1428=".",".",$X$7))</f>
        <v>--</v>
      </c>
      <c r="AB1428" s="74" t="s">
        <v>42</v>
      </c>
      <c r="AC1428" s="83" t="s">
        <v>42</v>
      </c>
    </row>
    <row r="1429" customFormat="false" ht="12.75" hidden="false" customHeight="false" outlineLevel="0" collapsed="false">
      <c r="A1429" s="72" t="n">
        <v>5</v>
      </c>
      <c r="B1429" s="72" t="n">
        <v>237</v>
      </c>
      <c r="C1429" s="72"/>
      <c r="E1429" s="1" t="n">
        <v>3</v>
      </c>
      <c r="I1429" s="74" t="s">
        <v>39</v>
      </c>
      <c r="J1429" s="74" t="s">
        <v>39</v>
      </c>
      <c r="K1429" s="75" t="s">
        <v>40</v>
      </c>
      <c r="L1429" s="74" t="s">
        <v>43</v>
      </c>
      <c r="M1429" s="76" t="str">
        <f aca="false">IF(AND(AND(G1429=".",H1429="."),OR(N(I1429)&gt;0,N(J1429)&gt;0)),"Reborn",IF(Q1429&lt;0,"DBH Loss",IF(P1429&lt;0,"HT loss",IF(OR(I1429=I$5,I1429=I$6,J1429=J$5,J1429=J$6,O1429=O$5,O1429=O$6),"Extreme",IF(AND(K1429&lt;&gt;"xx",K1429&lt;&gt;".",LEN(K1429)&lt;3),"St INVALID",IF(AND(L1429&lt;&gt;".",L1429&lt;&gt;"x",OR(L1429&lt;0,L1429&gt;12345)),"Def invalid","-"))))))</f>
        <v>-</v>
      </c>
      <c r="N1429" s="77" t="s">
        <v>42</v>
      </c>
      <c r="O1429" s="78" t="str">
        <f aca="false">IF(OR(I1429&gt;9999,J1429&gt;9999),".",I1429*3.145/J1429)</f>
        <v>.</v>
      </c>
      <c r="P1429" s="79" t="str">
        <f aca="false">IF(OR(G1429=".",I1429=".",G1429="xxx",I1429="xxx"),".",R1429-G1429)</f>
        <v>.</v>
      </c>
      <c r="Q1429" s="79" t="str">
        <f aca="false">IF(OR(H1429=".",J1429=".",H1429="xxx",J1429="xxx"),".",S1429-H1429)</f>
        <v>.</v>
      </c>
      <c r="R1429" s="80" t="e">
        <f aca="false">IF(I1429=".",".",I1429/10)</f>
        <v>#VALUE!</v>
      </c>
      <c r="S1429" s="80" t="e">
        <f aca="false">IF(J1429=".",".",J1429/10)</f>
        <v>#VALUE!</v>
      </c>
      <c r="T1429" s="81" t="str">
        <f aca="false">LEFT(K1429,1)</f>
        <v>.</v>
      </c>
      <c r="U1429" s="81" t="str">
        <f aca="false">RIGHT(K1429,1)</f>
        <v>.</v>
      </c>
      <c r="V1429" s="57" t="str">
        <f aca="false">REPLACE("     12345",1,LEN($L1429),$L1429)</f>
        <v>x    12345</v>
      </c>
      <c r="W1429" s="57" t="str">
        <f aca="false">IF(FIND("1",$V1429,1)&lt;6,$X$8,IF($L1429=".",".",$X$7))</f>
        <v>--</v>
      </c>
      <c r="X1429" s="57" t="str">
        <f aca="false">IF(FIND("2",$V1429,1)&lt;6,$X$8,IF($L1429=".",".",$X$7))</f>
        <v>--</v>
      </c>
      <c r="Y1429" s="57" t="str">
        <f aca="false">IF(FIND("3",$V1429,1)&lt;6,$X$8,IF($L1429=".",".",$X$7))</f>
        <v>--</v>
      </c>
      <c r="Z1429" s="57" t="str">
        <f aca="false">IF(FIND("4",$V1429,1)&lt;6,$X$8,IF($L1429=".",".",$X$7))</f>
        <v>--</v>
      </c>
      <c r="AA1429" s="82" t="str">
        <f aca="false">IF(FIND("5",$V1429,1)&lt;6,$X$8,IF($L1429=".",".",$X$7))</f>
        <v>--</v>
      </c>
      <c r="AB1429" s="74" t="s">
        <v>42</v>
      </c>
      <c r="AC1429" s="83" t="s">
        <v>42</v>
      </c>
    </row>
    <row r="1430" customFormat="false" ht="12.75" hidden="false" customHeight="false" outlineLevel="0" collapsed="false">
      <c r="A1430" s="72" t="n">
        <v>5</v>
      </c>
      <c r="B1430" s="72" t="n">
        <v>237</v>
      </c>
      <c r="C1430" s="72"/>
      <c r="E1430" s="1" t="n">
        <v>4</v>
      </c>
      <c r="I1430" s="74" t="s">
        <v>39</v>
      </c>
      <c r="J1430" s="74" t="s">
        <v>39</v>
      </c>
      <c r="K1430" s="75" t="s">
        <v>40</v>
      </c>
      <c r="L1430" s="74" t="s">
        <v>43</v>
      </c>
      <c r="M1430" s="76" t="str">
        <f aca="false">IF(AND(AND(G1430=".",H1430="."),OR(N(I1430)&gt;0,N(J1430)&gt;0)),"Reborn",IF(Q1430&lt;0,"DBH Loss",IF(P1430&lt;0,"HT loss",IF(OR(I1430=I$5,I1430=I$6,J1430=J$5,J1430=J$6,O1430=O$5,O1430=O$6),"Extreme",IF(AND(K1430&lt;&gt;"xx",K1430&lt;&gt;".",LEN(K1430)&lt;3),"St INVALID",IF(AND(L1430&lt;&gt;".",L1430&lt;&gt;"x",OR(L1430&lt;0,L1430&gt;12345)),"Def invalid","-"))))))</f>
        <v>-</v>
      </c>
      <c r="N1430" s="77" t="s">
        <v>42</v>
      </c>
      <c r="O1430" s="78" t="str">
        <f aca="false">IF(OR(I1430&gt;9999,J1430&gt;9999),".",I1430*3.145/J1430)</f>
        <v>.</v>
      </c>
      <c r="P1430" s="79" t="str">
        <f aca="false">IF(OR(G1430=".",I1430=".",G1430="xxx",I1430="xxx"),".",R1430-G1430)</f>
        <v>.</v>
      </c>
      <c r="Q1430" s="79" t="str">
        <f aca="false">IF(OR(H1430=".",J1430=".",H1430="xxx",J1430="xxx"),".",S1430-H1430)</f>
        <v>.</v>
      </c>
      <c r="R1430" s="80" t="e">
        <f aca="false">IF(I1430=".",".",I1430/10)</f>
        <v>#VALUE!</v>
      </c>
      <c r="S1430" s="80" t="e">
        <f aca="false">IF(J1430=".",".",J1430/10)</f>
        <v>#VALUE!</v>
      </c>
      <c r="T1430" s="81" t="str">
        <f aca="false">LEFT(K1430,1)</f>
        <v>.</v>
      </c>
      <c r="U1430" s="81" t="str">
        <f aca="false">RIGHT(K1430,1)</f>
        <v>.</v>
      </c>
      <c r="V1430" s="57" t="str">
        <f aca="false">REPLACE("     12345",1,LEN($L1430),$L1430)</f>
        <v>x    12345</v>
      </c>
      <c r="W1430" s="57" t="str">
        <f aca="false">IF(FIND("1",$V1430,1)&lt;6,$X$8,IF($L1430=".",".",$X$7))</f>
        <v>--</v>
      </c>
      <c r="X1430" s="57" t="str">
        <f aca="false">IF(FIND("2",$V1430,1)&lt;6,$X$8,IF($L1430=".",".",$X$7))</f>
        <v>--</v>
      </c>
      <c r="Y1430" s="57" t="str">
        <f aca="false">IF(FIND("3",$V1430,1)&lt;6,$X$8,IF($L1430=".",".",$X$7))</f>
        <v>--</v>
      </c>
      <c r="Z1430" s="57" t="str">
        <f aca="false">IF(FIND("4",$V1430,1)&lt;6,$X$8,IF($L1430=".",".",$X$7))</f>
        <v>--</v>
      </c>
      <c r="AA1430" s="82" t="str">
        <f aca="false">IF(FIND("5",$V1430,1)&lt;6,$X$8,IF($L1430=".",".",$X$7))</f>
        <v>--</v>
      </c>
      <c r="AB1430" s="74" t="s">
        <v>42</v>
      </c>
      <c r="AC1430" s="83" t="s">
        <v>42</v>
      </c>
    </row>
    <row r="1431" customFormat="false" ht="12.75" hidden="false" customHeight="false" outlineLevel="0" collapsed="false">
      <c r="A1431" s="1" t="n">
        <v>5</v>
      </c>
      <c r="B1431" s="1" t="n">
        <v>237</v>
      </c>
      <c r="E1431" s="1" t="n">
        <v>5</v>
      </c>
      <c r="I1431" s="74" t="s">
        <v>39</v>
      </c>
      <c r="J1431" s="74" t="s">
        <v>39</v>
      </c>
      <c r="K1431" s="75" t="s">
        <v>40</v>
      </c>
      <c r="L1431" s="74" t="s">
        <v>43</v>
      </c>
      <c r="M1431" s="76" t="str">
        <f aca="false">IF(AND(AND(G1431=".",H1431="."),OR(N(I1431)&gt;0,N(J1431)&gt;0)),"Reborn",IF(Q1431&lt;0,"DBH Loss",IF(P1431&lt;0,"HT loss",IF(OR(I1431=I$5,I1431=I$6,J1431=J$5,J1431=J$6,O1431=O$5,O1431=O$6),"Extreme",IF(AND(K1431&lt;&gt;"xx",K1431&lt;&gt;".",LEN(K1431)&lt;3),"St INVALID",IF(AND(L1431&lt;&gt;".",L1431&lt;&gt;"x",OR(L1431&lt;0,L1431&gt;12345)),"Def invalid","-"))))))</f>
        <v>-</v>
      </c>
      <c r="N1431" s="77" t="s">
        <v>42</v>
      </c>
      <c r="O1431" s="78" t="str">
        <f aca="false">IF(OR(I1431&gt;9999,J1431&gt;9999),".",I1431*3.145/J1431)</f>
        <v>.</v>
      </c>
      <c r="P1431" s="79" t="str">
        <f aca="false">IF(OR(G1431=".",I1431=".",G1431="xxx",I1431="xxx"),".",R1431-G1431)</f>
        <v>.</v>
      </c>
      <c r="Q1431" s="79" t="str">
        <f aca="false">IF(OR(H1431=".",J1431=".",H1431="xxx",J1431="xxx"),".",S1431-H1431)</f>
        <v>.</v>
      </c>
      <c r="R1431" s="80" t="e">
        <f aca="false">IF(I1431=".",".",I1431/10)</f>
        <v>#VALUE!</v>
      </c>
      <c r="S1431" s="80" t="e">
        <f aca="false">IF(J1431=".",".",J1431/10)</f>
        <v>#VALUE!</v>
      </c>
      <c r="T1431" s="81" t="str">
        <f aca="false">LEFT(K1431,1)</f>
        <v>.</v>
      </c>
      <c r="U1431" s="81" t="str">
        <f aca="false">RIGHT(K1431,1)</f>
        <v>.</v>
      </c>
      <c r="V1431" s="57" t="str">
        <f aca="false">REPLACE("     12345",1,LEN($L1431),$L1431)</f>
        <v>x    12345</v>
      </c>
      <c r="W1431" s="57" t="str">
        <f aca="false">IF(FIND("1",$V1431,1)&lt;6,$X$8,IF($L1431=".",".",$X$7))</f>
        <v>--</v>
      </c>
      <c r="X1431" s="57" t="str">
        <f aca="false">IF(FIND("2",$V1431,1)&lt;6,$X$8,IF($L1431=".",".",$X$7))</f>
        <v>--</v>
      </c>
      <c r="Y1431" s="57" t="str">
        <f aca="false">IF(FIND("3",$V1431,1)&lt;6,$X$8,IF($L1431=".",".",$X$7))</f>
        <v>--</v>
      </c>
      <c r="Z1431" s="57" t="str">
        <f aca="false">IF(FIND("4",$V1431,1)&lt;6,$X$8,IF($L1431=".",".",$X$7))</f>
        <v>--</v>
      </c>
      <c r="AA1431" s="82" t="str">
        <f aca="false">IF(FIND("5",$V1431,1)&lt;6,$X$8,IF($L1431=".",".",$X$7))</f>
        <v>--</v>
      </c>
      <c r="AB1431" s="74" t="s">
        <v>42</v>
      </c>
      <c r="AC1431" s="83" t="s">
        <v>42</v>
      </c>
    </row>
    <row r="1432" customFormat="false" ht="13.5" hidden="false" customHeight="false" outlineLevel="0" collapsed="false">
      <c r="A1432" s="84" t="n">
        <v>5</v>
      </c>
      <c r="B1432" s="84" t="n">
        <v>237</v>
      </c>
      <c r="C1432" s="84"/>
      <c r="D1432" s="84"/>
      <c r="E1432" s="84" t="n">
        <v>6</v>
      </c>
      <c r="F1432" s="85"/>
      <c r="G1432" s="86"/>
      <c r="H1432" s="86"/>
      <c r="I1432" s="87" t="s">
        <v>39</v>
      </c>
      <c r="J1432" s="87" t="s">
        <v>39</v>
      </c>
      <c r="K1432" s="88" t="s">
        <v>40</v>
      </c>
      <c r="L1432" s="87" t="s">
        <v>43</v>
      </c>
      <c r="M1432" s="89" t="str">
        <f aca="false">IF(AND(AND(G1432=".",H1432="."),OR(N(I1432)&gt;0,N(J1432)&gt;0)),"Reborn",IF(Q1432&lt;0,"DBH Loss",IF(P1432&lt;0,"HT loss",IF(OR(I1432=I$5,I1432=I$6,J1432=J$5,J1432=J$6,O1432=O$5,O1432=O$6),"Extreme",IF(AND(K1432&lt;&gt;"xx",K1432&lt;&gt;".",LEN(K1432)&lt;3),"St INVALID",IF(AND(L1432&lt;&gt;".",L1432&lt;&gt;"x",OR(L1432&lt;0,L1432&gt;12345)),"Def invalid","-"))))))</f>
        <v>-</v>
      </c>
      <c r="N1432" s="90" t="s">
        <v>42</v>
      </c>
      <c r="O1432" s="91" t="str">
        <f aca="false">IF(OR(I1432&gt;9999,J1432&gt;9999),".",I1432*3.145/J1432)</f>
        <v>.</v>
      </c>
      <c r="P1432" s="92" t="str">
        <f aca="false">IF(OR(G1432=".",I1432=".",G1432="xxx",I1432="xxx"),".",R1432-G1432)</f>
        <v>.</v>
      </c>
      <c r="Q1432" s="92" t="str">
        <f aca="false">IF(OR(H1432=".",J1432=".",H1432="xxx",J1432="xxx"),".",S1432-H1432)</f>
        <v>.</v>
      </c>
      <c r="R1432" s="93" t="e">
        <f aca="false">IF(I1432=".",".",I1432/10)</f>
        <v>#VALUE!</v>
      </c>
      <c r="S1432" s="93" t="e">
        <f aca="false">IF(J1432=".",".",J1432/10)</f>
        <v>#VALUE!</v>
      </c>
      <c r="T1432" s="94" t="str">
        <f aca="false">LEFT(K1432,1)</f>
        <v>.</v>
      </c>
      <c r="U1432" s="94" t="str">
        <f aca="false">RIGHT(K1432,1)</f>
        <v>.</v>
      </c>
      <c r="V1432" s="95" t="str">
        <f aca="false">REPLACE("     12345",1,LEN($L1432),$L1432)</f>
        <v>x    12345</v>
      </c>
      <c r="W1432" s="95" t="str">
        <f aca="false">IF(FIND("1",$V1432,1)&lt;6,$X$8,IF($L1432=".",".",$X$7))</f>
        <v>--</v>
      </c>
      <c r="X1432" s="95" t="str">
        <f aca="false">IF(FIND("2",$V1432,1)&lt;6,$X$8,IF($L1432=".",".",$X$7))</f>
        <v>--</v>
      </c>
      <c r="Y1432" s="95" t="str">
        <f aca="false">IF(FIND("3",$V1432,1)&lt;6,$X$8,IF($L1432=".",".",$X$7))</f>
        <v>--</v>
      </c>
      <c r="Z1432" s="95" t="str">
        <f aca="false">IF(FIND("4",$V1432,1)&lt;6,$X$8,IF($L1432=".",".",$X$7))</f>
        <v>--</v>
      </c>
      <c r="AA1432" s="86" t="str">
        <f aca="false">IF(FIND("5",$V1432,1)&lt;6,$X$8,IF($L1432=".",".",$X$7))</f>
        <v>--</v>
      </c>
      <c r="AB1432" s="87" t="s">
        <v>42</v>
      </c>
      <c r="AC1432" s="96" t="s">
        <v>42</v>
      </c>
    </row>
    <row r="1433" customFormat="false" ht="12.75" hidden="false" customHeight="false" outlineLevel="0" collapsed="false">
      <c r="A1433" s="72" t="n">
        <v>5</v>
      </c>
      <c r="B1433" s="72" t="n">
        <v>238</v>
      </c>
      <c r="C1433" s="72"/>
      <c r="D1433" s="73"/>
      <c r="E1433" s="1" t="n">
        <v>1</v>
      </c>
      <c r="I1433" s="74" t="s">
        <v>39</v>
      </c>
      <c r="J1433" s="74" t="s">
        <v>39</v>
      </c>
      <c r="K1433" s="75" t="s">
        <v>40</v>
      </c>
      <c r="L1433" s="75" t="s">
        <v>43</v>
      </c>
      <c r="M1433" s="76" t="str">
        <f aca="false">IF(AND(AND(G1433=".",H1433="."),OR(N(I1433)&gt;0,N(J1433)&gt;0)),"Reborn",IF(Q1433&lt;0,"DBH Loss",IF(P1433&lt;0,"HT loss",IF(OR(I1433=I$5,I1433=I$6,J1433=J$5,J1433=J$6,O1433=O$5,O1433=O$6),"Extreme",IF(AND(K1433&lt;&gt;"xx",K1433&lt;&gt;".",LEN(K1433)&lt;3),"St INVALID",IF(AND(L1433&lt;&gt;".",L1433&lt;&gt;"x",OR(L1433&lt;0,L1433&gt;12345)),"Def invalid","-"))))))</f>
        <v>-</v>
      </c>
      <c r="N1433" s="77" t="s">
        <v>42</v>
      </c>
      <c r="O1433" s="78" t="str">
        <f aca="false">IF(OR(I1433&gt;9999,J1433&gt;9999),".",I1433*3.145/J1433)</f>
        <v>.</v>
      </c>
      <c r="P1433" s="79" t="str">
        <f aca="false">IF(OR(G1433=".",I1433=".",G1433="xxx",I1433="xxx"),".",R1433-G1433)</f>
        <v>.</v>
      </c>
      <c r="Q1433" s="79" t="str">
        <f aca="false">IF(OR(H1433=".",J1433=".",H1433="xxx",J1433="xxx"),".",S1433-H1433)</f>
        <v>.</v>
      </c>
      <c r="R1433" s="80" t="e">
        <f aca="false">IF(I1433=".",".",I1433/10)</f>
        <v>#VALUE!</v>
      </c>
      <c r="S1433" s="80" t="e">
        <f aca="false">IF(J1433=".",".",J1433/10)</f>
        <v>#VALUE!</v>
      </c>
      <c r="T1433" s="81" t="str">
        <f aca="false">LEFT(K1433,1)</f>
        <v>.</v>
      </c>
      <c r="U1433" s="81" t="str">
        <f aca="false">RIGHT(K1433,1)</f>
        <v>.</v>
      </c>
      <c r="V1433" s="57" t="str">
        <f aca="false">REPLACE("     12345",1,LEN($L1433),$L1433)</f>
        <v>x    12345</v>
      </c>
      <c r="W1433" s="57" t="str">
        <f aca="false">IF(FIND("1",$V1433,1)&lt;6,$X$8,IF($L1433=".",".",$X$7))</f>
        <v>--</v>
      </c>
      <c r="X1433" s="57" t="str">
        <f aca="false">IF(FIND("2",$V1433,1)&lt;6,$X$8,IF($L1433=".",".",$X$7))</f>
        <v>--</v>
      </c>
      <c r="Y1433" s="57" t="str">
        <f aca="false">IF(FIND("3",$V1433,1)&lt;6,$X$8,IF($L1433=".",".",$X$7))</f>
        <v>--</v>
      </c>
      <c r="Z1433" s="57" t="str">
        <f aca="false">IF(FIND("4",$V1433,1)&lt;6,$X$8,IF($L1433=".",".",$X$7))</f>
        <v>--</v>
      </c>
      <c r="AA1433" s="82" t="str">
        <f aca="false">IF(FIND("5",$V1433,1)&lt;6,$X$8,IF($L1433=".",".",$X$7))</f>
        <v>--</v>
      </c>
      <c r="AB1433" s="74" t="s">
        <v>42</v>
      </c>
      <c r="AC1433" s="83" t="s">
        <v>42</v>
      </c>
    </row>
    <row r="1434" customFormat="false" ht="12.75" hidden="false" customHeight="false" outlineLevel="0" collapsed="false">
      <c r="A1434" s="1" t="n">
        <v>5</v>
      </c>
      <c r="B1434" s="1" t="n">
        <v>238</v>
      </c>
      <c r="E1434" s="1" t="n">
        <v>2</v>
      </c>
      <c r="I1434" s="74" t="s">
        <v>39</v>
      </c>
      <c r="J1434" s="74" t="s">
        <v>39</v>
      </c>
      <c r="K1434" s="75" t="s">
        <v>40</v>
      </c>
      <c r="L1434" s="74" t="s">
        <v>43</v>
      </c>
      <c r="M1434" s="76" t="str">
        <f aca="false">IF(AND(AND(G1434=".",H1434="."),OR(N(I1434)&gt;0,N(J1434)&gt;0)),"Reborn",IF(Q1434&lt;0,"DBH Loss",IF(P1434&lt;0,"HT loss",IF(OR(I1434=I$5,I1434=I$6,J1434=J$5,J1434=J$6,O1434=O$5,O1434=O$6),"Extreme",IF(AND(K1434&lt;&gt;"xx",K1434&lt;&gt;".",LEN(K1434)&lt;3),"St INVALID",IF(AND(L1434&lt;&gt;".",L1434&lt;&gt;"x",OR(L1434&lt;0,L1434&gt;12345)),"Def invalid","-"))))))</f>
        <v>-</v>
      </c>
      <c r="N1434" s="77" t="s">
        <v>42</v>
      </c>
      <c r="O1434" s="78" t="str">
        <f aca="false">IF(OR(I1434&gt;9999,J1434&gt;9999),".",I1434*3.145/J1434)</f>
        <v>.</v>
      </c>
      <c r="P1434" s="79" t="str">
        <f aca="false">IF(OR(G1434=".",I1434=".",G1434="xxx",I1434="xxx"),".",R1434-G1434)</f>
        <v>.</v>
      </c>
      <c r="Q1434" s="79" t="str">
        <f aca="false">IF(OR(H1434=".",J1434=".",H1434="xxx",J1434="xxx"),".",S1434-H1434)</f>
        <v>.</v>
      </c>
      <c r="R1434" s="80" t="e">
        <f aca="false">IF(I1434=".",".",I1434/10)</f>
        <v>#VALUE!</v>
      </c>
      <c r="S1434" s="80" t="e">
        <f aca="false">IF(J1434=".",".",J1434/10)</f>
        <v>#VALUE!</v>
      </c>
      <c r="T1434" s="81" t="str">
        <f aca="false">LEFT(K1434,1)</f>
        <v>.</v>
      </c>
      <c r="U1434" s="81" t="str">
        <f aca="false">RIGHT(K1434,1)</f>
        <v>.</v>
      </c>
      <c r="V1434" s="57" t="str">
        <f aca="false">REPLACE("     12345",1,LEN($L1434),$L1434)</f>
        <v>x    12345</v>
      </c>
      <c r="W1434" s="57" t="str">
        <f aca="false">IF(FIND("1",$V1434,1)&lt;6,$X$8,IF($L1434=".",".",$X$7))</f>
        <v>--</v>
      </c>
      <c r="X1434" s="57" t="str">
        <f aca="false">IF(FIND("2",$V1434,1)&lt;6,$X$8,IF($L1434=".",".",$X$7))</f>
        <v>--</v>
      </c>
      <c r="Y1434" s="57" t="str">
        <f aca="false">IF(FIND("3",$V1434,1)&lt;6,$X$8,IF($L1434=".",".",$X$7))</f>
        <v>--</v>
      </c>
      <c r="Z1434" s="57" t="str">
        <f aca="false">IF(FIND("4",$V1434,1)&lt;6,$X$8,IF($L1434=".",".",$X$7))</f>
        <v>--</v>
      </c>
      <c r="AA1434" s="82" t="str">
        <f aca="false">IF(FIND("5",$V1434,1)&lt;6,$X$8,IF($L1434=".",".",$X$7))</f>
        <v>--</v>
      </c>
      <c r="AB1434" s="74" t="s">
        <v>42</v>
      </c>
      <c r="AC1434" s="83" t="s">
        <v>42</v>
      </c>
    </row>
    <row r="1435" customFormat="false" ht="12.75" hidden="false" customHeight="false" outlineLevel="0" collapsed="false">
      <c r="A1435" s="72" t="n">
        <v>5</v>
      </c>
      <c r="B1435" s="72" t="n">
        <v>238</v>
      </c>
      <c r="C1435" s="72"/>
      <c r="E1435" s="1" t="n">
        <v>3</v>
      </c>
      <c r="I1435" s="74" t="s">
        <v>39</v>
      </c>
      <c r="J1435" s="74" t="s">
        <v>39</v>
      </c>
      <c r="K1435" s="75" t="s">
        <v>40</v>
      </c>
      <c r="L1435" s="74" t="s">
        <v>43</v>
      </c>
      <c r="M1435" s="76" t="str">
        <f aca="false">IF(AND(AND(G1435=".",H1435="."),OR(N(I1435)&gt;0,N(J1435)&gt;0)),"Reborn",IF(Q1435&lt;0,"DBH Loss",IF(P1435&lt;0,"HT loss",IF(OR(I1435=I$5,I1435=I$6,J1435=J$5,J1435=J$6,O1435=O$5,O1435=O$6),"Extreme",IF(AND(K1435&lt;&gt;"xx",K1435&lt;&gt;".",LEN(K1435)&lt;3),"St INVALID",IF(AND(L1435&lt;&gt;".",L1435&lt;&gt;"x",OR(L1435&lt;0,L1435&gt;12345)),"Def invalid","-"))))))</f>
        <v>-</v>
      </c>
      <c r="N1435" s="77" t="s">
        <v>42</v>
      </c>
      <c r="O1435" s="78" t="str">
        <f aca="false">IF(OR(I1435&gt;9999,J1435&gt;9999),".",I1435*3.145/J1435)</f>
        <v>.</v>
      </c>
      <c r="P1435" s="79" t="str">
        <f aca="false">IF(OR(G1435=".",I1435=".",G1435="xxx",I1435="xxx"),".",R1435-G1435)</f>
        <v>.</v>
      </c>
      <c r="Q1435" s="79" t="str">
        <f aca="false">IF(OR(H1435=".",J1435=".",H1435="xxx",J1435="xxx"),".",S1435-H1435)</f>
        <v>.</v>
      </c>
      <c r="R1435" s="80" t="e">
        <f aca="false">IF(I1435=".",".",I1435/10)</f>
        <v>#VALUE!</v>
      </c>
      <c r="S1435" s="80" t="e">
        <f aca="false">IF(J1435=".",".",J1435/10)</f>
        <v>#VALUE!</v>
      </c>
      <c r="T1435" s="81" t="str">
        <f aca="false">LEFT(K1435,1)</f>
        <v>.</v>
      </c>
      <c r="U1435" s="81" t="str">
        <f aca="false">RIGHT(K1435,1)</f>
        <v>.</v>
      </c>
      <c r="V1435" s="57" t="str">
        <f aca="false">REPLACE("     12345",1,LEN($L1435),$L1435)</f>
        <v>x    12345</v>
      </c>
      <c r="W1435" s="57" t="str">
        <f aca="false">IF(FIND("1",$V1435,1)&lt;6,$X$8,IF($L1435=".",".",$X$7))</f>
        <v>--</v>
      </c>
      <c r="X1435" s="57" t="str">
        <f aca="false">IF(FIND("2",$V1435,1)&lt;6,$X$8,IF($L1435=".",".",$X$7))</f>
        <v>--</v>
      </c>
      <c r="Y1435" s="57" t="str">
        <f aca="false">IF(FIND("3",$V1435,1)&lt;6,$X$8,IF($L1435=".",".",$X$7))</f>
        <v>--</v>
      </c>
      <c r="Z1435" s="57" t="str">
        <f aca="false">IF(FIND("4",$V1435,1)&lt;6,$X$8,IF($L1435=".",".",$X$7))</f>
        <v>--</v>
      </c>
      <c r="AA1435" s="82" t="str">
        <f aca="false">IF(FIND("5",$V1435,1)&lt;6,$X$8,IF($L1435=".",".",$X$7))</f>
        <v>--</v>
      </c>
      <c r="AB1435" s="74" t="s">
        <v>42</v>
      </c>
      <c r="AC1435" s="83" t="s">
        <v>42</v>
      </c>
    </row>
    <row r="1436" customFormat="false" ht="12.75" hidden="false" customHeight="false" outlineLevel="0" collapsed="false">
      <c r="A1436" s="72" t="n">
        <v>5</v>
      </c>
      <c r="B1436" s="72" t="n">
        <v>238</v>
      </c>
      <c r="C1436" s="72"/>
      <c r="E1436" s="1" t="n">
        <v>4</v>
      </c>
      <c r="I1436" s="74" t="s">
        <v>39</v>
      </c>
      <c r="J1436" s="74" t="s">
        <v>39</v>
      </c>
      <c r="K1436" s="75" t="s">
        <v>40</v>
      </c>
      <c r="L1436" s="74" t="s">
        <v>43</v>
      </c>
      <c r="M1436" s="76" t="str">
        <f aca="false">IF(AND(AND(G1436=".",H1436="."),OR(N(I1436)&gt;0,N(J1436)&gt;0)),"Reborn",IF(Q1436&lt;0,"DBH Loss",IF(P1436&lt;0,"HT loss",IF(OR(I1436=I$5,I1436=I$6,J1436=J$5,J1436=J$6,O1436=O$5,O1436=O$6),"Extreme",IF(AND(K1436&lt;&gt;"xx",K1436&lt;&gt;".",LEN(K1436)&lt;3),"St INVALID",IF(AND(L1436&lt;&gt;".",L1436&lt;&gt;"x",OR(L1436&lt;0,L1436&gt;12345)),"Def invalid","-"))))))</f>
        <v>-</v>
      </c>
      <c r="N1436" s="77" t="s">
        <v>42</v>
      </c>
      <c r="O1436" s="78" t="str">
        <f aca="false">IF(OR(I1436&gt;9999,J1436&gt;9999),".",I1436*3.145/J1436)</f>
        <v>.</v>
      </c>
      <c r="P1436" s="79" t="str">
        <f aca="false">IF(OR(G1436=".",I1436=".",G1436="xxx",I1436="xxx"),".",R1436-G1436)</f>
        <v>.</v>
      </c>
      <c r="Q1436" s="79" t="str">
        <f aca="false">IF(OR(H1436=".",J1436=".",H1436="xxx",J1436="xxx"),".",S1436-H1436)</f>
        <v>.</v>
      </c>
      <c r="R1436" s="80" t="e">
        <f aca="false">IF(I1436=".",".",I1436/10)</f>
        <v>#VALUE!</v>
      </c>
      <c r="S1436" s="80" t="e">
        <f aca="false">IF(J1436=".",".",J1436/10)</f>
        <v>#VALUE!</v>
      </c>
      <c r="T1436" s="81" t="str">
        <f aca="false">LEFT(K1436,1)</f>
        <v>.</v>
      </c>
      <c r="U1436" s="81" t="str">
        <f aca="false">RIGHT(K1436,1)</f>
        <v>.</v>
      </c>
      <c r="V1436" s="57" t="str">
        <f aca="false">REPLACE("     12345",1,LEN($L1436),$L1436)</f>
        <v>x    12345</v>
      </c>
      <c r="W1436" s="57" t="str">
        <f aca="false">IF(FIND("1",$V1436,1)&lt;6,$X$8,IF($L1436=".",".",$X$7))</f>
        <v>--</v>
      </c>
      <c r="X1436" s="57" t="str">
        <f aca="false">IF(FIND("2",$V1436,1)&lt;6,$X$8,IF($L1436=".",".",$X$7))</f>
        <v>--</v>
      </c>
      <c r="Y1436" s="57" t="str">
        <f aca="false">IF(FIND("3",$V1436,1)&lt;6,$X$8,IF($L1436=".",".",$X$7))</f>
        <v>--</v>
      </c>
      <c r="Z1436" s="57" t="str">
        <f aca="false">IF(FIND("4",$V1436,1)&lt;6,$X$8,IF($L1436=".",".",$X$7))</f>
        <v>--</v>
      </c>
      <c r="AA1436" s="82" t="str">
        <f aca="false">IF(FIND("5",$V1436,1)&lt;6,$X$8,IF($L1436=".",".",$X$7))</f>
        <v>--</v>
      </c>
      <c r="AB1436" s="74" t="s">
        <v>42</v>
      </c>
      <c r="AC1436" s="83" t="s">
        <v>42</v>
      </c>
    </row>
    <row r="1437" customFormat="false" ht="12.75" hidden="false" customHeight="false" outlineLevel="0" collapsed="false">
      <c r="A1437" s="1" t="n">
        <v>5</v>
      </c>
      <c r="B1437" s="1" t="n">
        <v>238</v>
      </c>
      <c r="E1437" s="1" t="n">
        <v>5</v>
      </c>
      <c r="I1437" s="74" t="s">
        <v>39</v>
      </c>
      <c r="J1437" s="74" t="s">
        <v>39</v>
      </c>
      <c r="K1437" s="75" t="s">
        <v>40</v>
      </c>
      <c r="L1437" s="74" t="s">
        <v>43</v>
      </c>
      <c r="M1437" s="76" t="str">
        <f aca="false">IF(AND(AND(G1437=".",H1437="."),OR(N(I1437)&gt;0,N(J1437)&gt;0)),"Reborn",IF(Q1437&lt;0,"DBH Loss",IF(P1437&lt;0,"HT loss",IF(OR(I1437=I$5,I1437=I$6,J1437=J$5,J1437=J$6,O1437=O$5,O1437=O$6),"Extreme",IF(AND(K1437&lt;&gt;"xx",K1437&lt;&gt;".",LEN(K1437)&lt;3),"St INVALID",IF(AND(L1437&lt;&gt;".",L1437&lt;&gt;"x",OR(L1437&lt;0,L1437&gt;12345)),"Def invalid","-"))))))</f>
        <v>-</v>
      </c>
      <c r="N1437" s="77" t="s">
        <v>42</v>
      </c>
      <c r="O1437" s="78" t="str">
        <f aca="false">IF(OR(I1437&gt;9999,J1437&gt;9999),".",I1437*3.145/J1437)</f>
        <v>.</v>
      </c>
      <c r="P1437" s="79" t="str">
        <f aca="false">IF(OR(G1437=".",I1437=".",G1437="xxx",I1437="xxx"),".",R1437-G1437)</f>
        <v>.</v>
      </c>
      <c r="Q1437" s="79" t="str">
        <f aca="false">IF(OR(H1437=".",J1437=".",H1437="xxx",J1437="xxx"),".",S1437-H1437)</f>
        <v>.</v>
      </c>
      <c r="R1437" s="80" t="e">
        <f aca="false">IF(I1437=".",".",I1437/10)</f>
        <v>#VALUE!</v>
      </c>
      <c r="S1437" s="80" t="e">
        <f aca="false">IF(J1437=".",".",J1437/10)</f>
        <v>#VALUE!</v>
      </c>
      <c r="T1437" s="81" t="str">
        <f aca="false">LEFT(K1437,1)</f>
        <v>.</v>
      </c>
      <c r="U1437" s="81" t="str">
        <f aca="false">RIGHT(K1437,1)</f>
        <v>.</v>
      </c>
      <c r="V1437" s="57" t="str">
        <f aca="false">REPLACE("     12345",1,LEN($L1437),$L1437)</f>
        <v>x    12345</v>
      </c>
      <c r="W1437" s="57" t="str">
        <f aca="false">IF(FIND("1",$V1437,1)&lt;6,$X$8,IF($L1437=".",".",$X$7))</f>
        <v>--</v>
      </c>
      <c r="X1437" s="57" t="str">
        <f aca="false">IF(FIND("2",$V1437,1)&lt;6,$X$8,IF($L1437=".",".",$X$7))</f>
        <v>--</v>
      </c>
      <c r="Y1437" s="57" t="str">
        <f aca="false">IF(FIND("3",$V1437,1)&lt;6,$X$8,IF($L1437=".",".",$X$7))</f>
        <v>--</v>
      </c>
      <c r="Z1437" s="57" t="str">
        <f aca="false">IF(FIND("4",$V1437,1)&lt;6,$X$8,IF($L1437=".",".",$X$7))</f>
        <v>--</v>
      </c>
      <c r="AA1437" s="82" t="str">
        <f aca="false">IF(FIND("5",$V1437,1)&lt;6,$X$8,IF($L1437=".",".",$X$7))</f>
        <v>--</v>
      </c>
      <c r="AB1437" s="74" t="s">
        <v>42</v>
      </c>
      <c r="AC1437" s="83" t="s">
        <v>42</v>
      </c>
    </row>
    <row r="1438" customFormat="false" ht="13.5" hidden="false" customHeight="false" outlineLevel="0" collapsed="false">
      <c r="A1438" s="84" t="n">
        <v>5</v>
      </c>
      <c r="B1438" s="84" t="n">
        <v>238</v>
      </c>
      <c r="C1438" s="84"/>
      <c r="D1438" s="84"/>
      <c r="E1438" s="84" t="n">
        <v>6</v>
      </c>
      <c r="F1438" s="85"/>
      <c r="G1438" s="86"/>
      <c r="H1438" s="86"/>
      <c r="I1438" s="87" t="s">
        <v>39</v>
      </c>
      <c r="J1438" s="87" t="s">
        <v>39</v>
      </c>
      <c r="K1438" s="88" t="s">
        <v>40</v>
      </c>
      <c r="L1438" s="87" t="s">
        <v>43</v>
      </c>
      <c r="M1438" s="89" t="str">
        <f aca="false">IF(AND(AND(G1438=".",H1438="."),OR(N(I1438)&gt;0,N(J1438)&gt;0)),"Reborn",IF(Q1438&lt;0,"DBH Loss",IF(P1438&lt;0,"HT loss",IF(OR(I1438=I$5,I1438=I$6,J1438=J$5,J1438=J$6,O1438=O$5,O1438=O$6),"Extreme",IF(AND(K1438&lt;&gt;"xx",K1438&lt;&gt;".",LEN(K1438)&lt;3),"St INVALID",IF(AND(L1438&lt;&gt;".",L1438&lt;&gt;"x",OR(L1438&lt;0,L1438&gt;12345)),"Def invalid","-"))))))</f>
        <v>-</v>
      </c>
      <c r="N1438" s="90" t="s">
        <v>42</v>
      </c>
      <c r="O1438" s="91" t="str">
        <f aca="false">IF(OR(I1438&gt;9999,J1438&gt;9999),".",I1438*3.145/J1438)</f>
        <v>.</v>
      </c>
      <c r="P1438" s="92" t="str">
        <f aca="false">IF(OR(G1438=".",I1438=".",G1438="xxx",I1438="xxx"),".",R1438-G1438)</f>
        <v>.</v>
      </c>
      <c r="Q1438" s="92" t="str">
        <f aca="false">IF(OR(H1438=".",J1438=".",H1438="xxx",J1438="xxx"),".",S1438-H1438)</f>
        <v>.</v>
      </c>
      <c r="R1438" s="93" t="e">
        <f aca="false">IF(I1438=".",".",I1438/10)</f>
        <v>#VALUE!</v>
      </c>
      <c r="S1438" s="93" t="e">
        <f aca="false">IF(J1438=".",".",J1438/10)</f>
        <v>#VALUE!</v>
      </c>
      <c r="T1438" s="94" t="str">
        <f aca="false">LEFT(K1438,1)</f>
        <v>.</v>
      </c>
      <c r="U1438" s="94" t="str">
        <f aca="false">RIGHT(K1438,1)</f>
        <v>.</v>
      </c>
      <c r="V1438" s="95" t="str">
        <f aca="false">REPLACE("     12345",1,LEN($L1438),$L1438)</f>
        <v>x    12345</v>
      </c>
      <c r="W1438" s="95" t="str">
        <f aca="false">IF(FIND("1",$V1438,1)&lt;6,$X$8,IF($L1438=".",".",$X$7))</f>
        <v>--</v>
      </c>
      <c r="X1438" s="95" t="str">
        <f aca="false">IF(FIND("2",$V1438,1)&lt;6,$X$8,IF($L1438=".",".",$X$7))</f>
        <v>--</v>
      </c>
      <c r="Y1438" s="95" t="str">
        <f aca="false">IF(FIND("3",$V1438,1)&lt;6,$X$8,IF($L1438=".",".",$X$7))</f>
        <v>--</v>
      </c>
      <c r="Z1438" s="95" t="str">
        <f aca="false">IF(FIND("4",$V1438,1)&lt;6,$X$8,IF($L1438=".",".",$X$7))</f>
        <v>--</v>
      </c>
      <c r="AA1438" s="86" t="str">
        <f aca="false">IF(FIND("5",$V1438,1)&lt;6,$X$8,IF($L1438=".",".",$X$7))</f>
        <v>--</v>
      </c>
      <c r="AB1438" s="87" t="s">
        <v>42</v>
      </c>
      <c r="AC1438" s="96" t="s">
        <v>42</v>
      </c>
    </row>
    <row r="1439" customFormat="false" ht="12.75" hidden="false" customHeight="false" outlineLevel="0" collapsed="false">
      <c r="A1439" s="72" t="n">
        <v>5</v>
      </c>
      <c r="B1439" s="72" t="n">
        <v>239</v>
      </c>
      <c r="C1439" s="72"/>
      <c r="D1439" s="73"/>
      <c r="E1439" s="1" t="n">
        <v>1</v>
      </c>
      <c r="I1439" s="74" t="s">
        <v>39</v>
      </c>
      <c r="J1439" s="74" t="s">
        <v>39</v>
      </c>
      <c r="K1439" s="75" t="s">
        <v>40</v>
      </c>
      <c r="L1439" s="75" t="s">
        <v>43</v>
      </c>
      <c r="M1439" s="76" t="str">
        <f aca="false">IF(AND(AND(G1439=".",H1439="."),OR(N(I1439)&gt;0,N(J1439)&gt;0)),"Reborn",IF(Q1439&lt;0,"DBH Loss",IF(P1439&lt;0,"HT loss",IF(OR(I1439=I$5,I1439=I$6,J1439=J$5,J1439=J$6,O1439=O$5,O1439=O$6),"Extreme",IF(AND(K1439&lt;&gt;"xx",K1439&lt;&gt;".",LEN(K1439)&lt;3),"St INVALID",IF(AND(L1439&lt;&gt;".",L1439&lt;&gt;"x",OR(L1439&lt;0,L1439&gt;12345)),"Def invalid","-"))))))</f>
        <v>-</v>
      </c>
      <c r="N1439" s="77" t="s">
        <v>42</v>
      </c>
      <c r="O1439" s="78" t="str">
        <f aca="false">IF(OR(I1439&gt;9999,J1439&gt;9999),".",I1439*3.145/J1439)</f>
        <v>.</v>
      </c>
      <c r="P1439" s="79" t="str">
        <f aca="false">IF(OR(G1439=".",I1439=".",G1439="xxx",I1439="xxx"),".",R1439-G1439)</f>
        <v>.</v>
      </c>
      <c r="Q1439" s="79" t="str">
        <f aca="false">IF(OR(H1439=".",J1439=".",H1439="xxx",J1439="xxx"),".",S1439-H1439)</f>
        <v>.</v>
      </c>
      <c r="R1439" s="80" t="e">
        <f aca="false">IF(I1439=".",".",I1439/10)</f>
        <v>#VALUE!</v>
      </c>
      <c r="S1439" s="80" t="e">
        <f aca="false">IF(J1439=".",".",J1439/10)</f>
        <v>#VALUE!</v>
      </c>
      <c r="T1439" s="81" t="str">
        <f aca="false">LEFT(K1439,1)</f>
        <v>.</v>
      </c>
      <c r="U1439" s="81" t="str">
        <f aca="false">RIGHT(K1439,1)</f>
        <v>.</v>
      </c>
      <c r="V1439" s="57" t="str">
        <f aca="false">REPLACE("     12345",1,LEN($L1439),$L1439)</f>
        <v>x    12345</v>
      </c>
      <c r="W1439" s="57" t="str">
        <f aca="false">IF(FIND("1",$V1439,1)&lt;6,$X$8,IF($L1439=".",".",$X$7))</f>
        <v>--</v>
      </c>
      <c r="X1439" s="57" t="str">
        <f aca="false">IF(FIND("2",$V1439,1)&lt;6,$X$8,IF($L1439=".",".",$X$7))</f>
        <v>--</v>
      </c>
      <c r="Y1439" s="57" t="str">
        <f aca="false">IF(FIND("3",$V1439,1)&lt;6,$X$8,IF($L1439=".",".",$X$7))</f>
        <v>--</v>
      </c>
      <c r="Z1439" s="57" t="str">
        <f aca="false">IF(FIND("4",$V1439,1)&lt;6,$X$8,IF($L1439=".",".",$X$7))</f>
        <v>--</v>
      </c>
      <c r="AA1439" s="82" t="str">
        <f aca="false">IF(FIND("5",$V1439,1)&lt;6,$X$8,IF($L1439=".",".",$X$7))</f>
        <v>--</v>
      </c>
      <c r="AB1439" s="74" t="s">
        <v>42</v>
      </c>
      <c r="AC1439" s="83" t="s">
        <v>42</v>
      </c>
    </row>
    <row r="1440" customFormat="false" ht="12.75" hidden="false" customHeight="false" outlineLevel="0" collapsed="false">
      <c r="A1440" s="1" t="n">
        <v>5</v>
      </c>
      <c r="B1440" s="1" t="n">
        <v>239</v>
      </c>
      <c r="E1440" s="1" t="n">
        <v>2</v>
      </c>
      <c r="I1440" s="74" t="s">
        <v>39</v>
      </c>
      <c r="J1440" s="74" t="s">
        <v>39</v>
      </c>
      <c r="K1440" s="75" t="s">
        <v>40</v>
      </c>
      <c r="L1440" s="74" t="s">
        <v>43</v>
      </c>
      <c r="M1440" s="76" t="str">
        <f aca="false">IF(AND(AND(G1440=".",H1440="."),OR(N(I1440)&gt;0,N(J1440)&gt;0)),"Reborn",IF(Q1440&lt;0,"DBH Loss",IF(P1440&lt;0,"HT loss",IF(OR(I1440=I$5,I1440=I$6,J1440=J$5,J1440=J$6,O1440=O$5,O1440=O$6),"Extreme",IF(AND(K1440&lt;&gt;"xx",K1440&lt;&gt;".",LEN(K1440)&lt;3),"St INVALID",IF(AND(L1440&lt;&gt;".",L1440&lt;&gt;"x",OR(L1440&lt;0,L1440&gt;12345)),"Def invalid","-"))))))</f>
        <v>-</v>
      </c>
      <c r="N1440" s="77" t="s">
        <v>42</v>
      </c>
      <c r="O1440" s="78" t="str">
        <f aca="false">IF(OR(I1440&gt;9999,J1440&gt;9999),".",I1440*3.145/J1440)</f>
        <v>.</v>
      </c>
      <c r="P1440" s="79" t="str">
        <f aca="false">IF(OR(G1440=".",I1440=".",G1440="xxx",I1440="xxx"),".",R1440-G1440)</f>
        <v>.</v>
      </c>
      <c r="Q1440" s="79" t="str">
        <f aca="false">IF(OR(H1440=".",J1440=".",H1440="xxx",J1440="xxx"),".",S1440-H1440)</f>
        <v>.</v>
      </c>
      <c r="R1440" s="80" t="e">
        <f aca="false">IF(I1440=".",".",I1440/10)</f>
        <v>#VALUE!</v>
      </c>
      <c r="S1440" s="80" t="e">
        <f aca="false">IF(J1440=".",".",J1440/10)</f>
        <v>#VALUE!</v>
      </c>
      <c r="T1440" s="81" t="str">
        <f aca="false">LEFT(K1440,1)</f>
        <v>.</v>
      </c>
      <c r="U1440" s="81" t="str">
        <f aca="false">RIGHT(K1440,1)</f>
        <v>.</v>
      </c>
      <c r="V1440" s="57" t="str">
        <f aca="false">REPLACE("     12345",1,LEN($L1440),$L1440)</f>
        <v>x    12345</v>
      </c>
      <c r="W1440" s="57" t="str">
        <f aca="false">IF(FIND("1",$V1440,1)&lt;6,$X$8,IF($L1440=".",".",$X$7))</f>
        <v>--</v>
      </c>
      <c r="X1440" s="57" t="str">
        <f aca="false">IF(FIND("2",$V1440,1)&lt;6,$X$8,IF($L1440=".",".",$X$7))</f>
        <v>--</v>
      </c>
      <c r="Y1440" s="57" t="str">
        <f aca="false">IF(FIND("3",$V1440,1)&lt;6,$X$8,IF($L1440=".",".",$X$7))</f>
        <v>--</v>
      </c>
      <c r="Z1440" s="57" t="str">
        <f aca="false">IF(FIND("4",$V1440,1)&lt;6,$X$8,IF($L1440=".",".",$X$7))</f>
        <v>--</v>
      </c>
      <c r="AA1440" s="82" t="str">
        <f aca="false">IF(FIND("5",$V1440,1)&lt;6,$X$8,IF($L1440=".",".",$X$7))</f>
        <v>--</v>
      </c>
      <c r="AB1440" s="74" t="s">
        <v>42</v>
      </c>
      <c r="AC1440" s="83" t="s">
        <v>42</v>
      </c>
    </row>
    <row r="1441" customFormat="false" ht="12.75" hidden="false" customHeight="false" outlineLevel="0" collapsed="false">
      <c r="A1441" s="72" t="n">
        <v>5</v>
      </c>
      <c r="B1441" s="72" t="n">
        <v>239</v>
      </c>
      <c r="C1441" s="72"/>
      <c r="E1441" s="1" t="n">
        <v>3</v>
      </c>
      <c r="I1441" s="74" t="s">
        <v>39</v>
      </c>
      <c r="J1441" s="74" t="s">
        <v>39</v>
      </c>
      <c r="K1441" s="75" t="s">
        <v>40</v>
      </c>
      <c r="L1441" s="74" t="s">
        <v>43</v>
      </c>
      <c r="M1441" s="76" t="str">
        <f aca="false">IF(AND(AND(G1441=".",H1441="."),OR(N(I1441)&gt;0,N(J1441)&gt;0)),"Reborn",IF(Q1441&lt;0,"DBH Loss",IF(P1441&lt;0,"HT loss",IF(OR(I1441=I$5,I1441=I$6,J1441=J$5,J1441=J$6,O1441=O$5,O1441=O$6),"Extreme",IF(AND(K1441&lt;&gt;"xx",K1441&lt;&gt;".",LEN(K1441)&lt;3),"St INVALID",IF(AND(L1441&lt;&gt;".",L1441&lt;&gt;"x",OR(L1441&lt;0,L1441&gt;12345)),"Def invalid","-"))))))</f>
        <v>-</v>
      </c>
      <c r="N1441" s="77" t="s">
        <v>42</v>
      </c>
      <c r="O1441" s="78" t="str">
        <f aca="false">IF(OR(I1441&gt;9999,J1441&gt;9999),".",I1441*3.145/J1441)</f>
        <v>.</v>
      </c>
      <c r="P1441" s="79" t="str">
        <f aca="false">IF(OR(G1441=".",I1441=".",G1441="xxx",I1441="xxx"),".",R1441-G1441)</f>
        <v>.</v>
      </c>
      <c r="Q1441" s="79" t="str">
        <f aca="false">IF(OR(H1441=".",J1441=".",H1441="xxx",J1441="xxx"),".",S1441-H1441)</f>
        <v>.</v>
      </c>
      <c r="R1441" s="80" t="e">
        <f aca="false">IF(I1441=".",".",I1441/10)</f>
        <v>#VALUE!</v>
      </c>
      <c r="S1441" s="80" t="e">
        <f aca="false">IF(J1441=".",".",J1441/10)</f>
        <v>#VALUE!</v>
      </c>
      <c r="T1441" s="81" t="str">
        <f aca="false">LEFT(K1441,1)</f>
        <v>.</v>
      </c>
      <c r="U1441" s="81" t="str">
        <f aca="false">RIGHT(K1441,1)</f>
        <v>.</v>
      </c>
      <c r="V1441" s="57" t="str">
        <f aca="false">REPLACE("     12345",1,LEN($L1441),$L1441)</f>
        <v>x    12345</v>
      </c>
      <c r="W1441" s="57" t="str">
        <f aca="false">IF(FIND("1",$V1441,1)&lt;6,$X$8,IF($L1441=".",".",$X$7))</f>
        <v>--</v>
      </c>
      <c r="X1441" s="57" t="str">
        <f aca="false">IF(FIND("2",$V1441,1)&lt;6,$X$8,IF($L1441=".",".",$X$7))</f>
        <v>--</v>
      </c>
      <c r="Y1441" s="57" t="str">
        <f aca="false">IF(FIND("3",$V1441,1)&lt;6,$X$8,IF($L1441=".",".",$X$7))</f>
        <v>--</v>
      </c>
      <c r="Z1441" s="57" t="str">
        <f aca="false">IF(FIND("4",$V1441,1)&lt;6,$X$8,IF($L1441=".",".",$X$7))</f>
        <v>--</v>
      </c>
      <c r="AA1441" s="82" t="str">
        <f aca="false">IF(FIND("5",$V1441,1)&lt;6,$X$8,IF($L1441=".",".",$X$7))</f>
        <v>--</v>
      </c>
      <c r="AB1441" s="74" t="s">
        <v>42</v>
      </c>
      <c r="AC1441" s="83" t="s">
        <v>42</v>
      </c>
    </row>
    <row r="1442" customFormat="false" ht="12.75" hidden="false" customHeight="false" outlineLevel="0" collapsed="false">
      <c r="A1442" s="72" t="n">
        <v>5</v>
      </c>
      <c r="B1442" s="72" t="n">
        <v>239</v>
      </c>
      <c r="C1442" s="72"/>
      <c r="E1442" s="1" t="n">
        <v>4</v>
      </c>
      <c r="I1442" s="74" t="s">
        <v>39</v>
      </c>
      <c r="J1442" s="74" t="s">
        <v>39</v>
      </c>
      <c r="K1442" s="75" t="s">
        <v>40</v>
      </c>
      <c r="L1442" s="74" t="s">
        <v>43</v>
      </c>
      <c r="M1442" s="76" t="str">
        <f aca="false">IF(AND(AND(G1442=".",H1442="."),OR(N(I1442)&gt;0,N(J1442)&gt;0)),"Reborn",IF(Q1442&lt;0,"DBH Loss",IF(P1442&lt;0,"HT loss",IF(OR(I1442=I$5,I1442=I$6,J1442=J$5,J1442=J$6,O1442=O$5,O1442=O$6),"Extreme",IF(AND(K1442&lt;&gt;"xx",K1442&lt;&gt;".",LEN(K1442)&lt;3),"St INVALID",IF(AND(L1442&lt;&gt;".",L1442&lt;&gt;"x",OR(L1442&lt;0,L1442&gt;12345)),"Def invalid","-"))))))</f>
        <v>-</v>
      </c>
      <c r="N1442" s="77" t="s">
        <v>42</v>
      </c>
      <c r="O1442" s="78" t="str">
        <f aca="false">IF(OR(I1442&gt;9999,J1442&gt;9999),".",I1442*3.145/J1442)</f>
        <v>.</v>
      </c>
      <c r="P1442" s="79" t="str">
        <f aca="false">IF(OR(G1442=".",I1442=".",G1442="xxx",I1442="xxx"),".",R1442-G1442)</f>
        <v>.</v>
      </c>
      <c r="Q1442" s="79" t="str">
        <f aca="false">IF(OR(H1442=".",J1442=".",H1442="xxx",J1442="xxx"),".",S1442-H1442)</f>
        <v>.</v>
      </c>
      <c r="R1442" s="80" t="e">
        <f aca="false">IF(I1442=".",".",I1442/10)</f>
        <v>#VALUE!</v>
      </c>
      <c r="S1442" s="80" t="e">
        <f aca="false">IF(J1442=".",".",J1442/10)</f>
        <v>#VALUE!</v>
      </c>
      <c r="T1442" s="81" t="str">
        <f aca="false">LEFT(K1442,1)</f>
        <v>.</v>
      </c>
      <c r="U1442" s="81" t="str">
        <f aca="false">RIGHT(K1442,1)</f>
        <v>.</v>
      </c>
      <c r="V1442" s="57" t="str">
        <f aca="false">REPLACE("     12345",1,LEN($L1442),$L1442)</f>
        <v>x    12345</v>
      </c>
      <c r="W1442" s="57" t="str">
        <f aca="false">IF(FIND("1",$V1442,1)&lt;6,$X$8,IF($L1442=".",".",$X$7))</f>
        <v>--</v>
      </c>
      <c r="X1442" s="57" t="str">
        <f aca="false">IF(FIND("2",$V1442,1)&lt;6,$X$8,IF($L1442=".",".",$X$7))</f>
        <v>--</v>
      </c>
      <c r="Y1442" s="57" t="str">
        <f aca="false">IF(FIND("3",$V1442,1)&lt;6,$X$8,IF($L1442=".",".",$X$7))</f>
        <v>--</v>
      </c>
      <c r="Z1442" s="57" t="str">
        <f aca="false">IF(FIND("4",$V1442,1)&lt;6,$X$8,IF($L1442=".",".",$X$7))</f>
        <v>--</v>
      </c>
      <c r="AA1442" s="82" t="str">
        <f aca="false">IF(FIND("5",$V1442,1)&lt;6,$X$8,IF($L1442=".",".",$X$7))</f>
        <v>--</v>
      </c>
      <c r="AB1442" s="74" t="s">
        <v>42</v>
      </c>
      <c r="AC1442" s="83" t="s">
        <v>42</v>
      </c>
    </row>
    <row r="1443" customFormat="false" ht="12.75" hidden="false" customHeight="false" outlineLevel="0" collapsed="false">
      <c r="A1443" s="1" t="n">
        <v>5</v>
      </c>
      <c r="B1443" s="1" t="n">
        <v>239</v>
      </c>
      <c r="E1443" s="1" t="n">
        <v>5</v>
      </c>
      <c r="I1443" s="74" t="s">
        <v>39</v>
      </c>
      <c r="J1443" s="74" t="s">
        <v>39</v>
      </c>
      <c r="K1443" s="75" t="s">
        <v>40</v>
      </c>
      <c r="L1443" s="74" t="s">
        <v>43</v>
      </c>
      <c r="M1443" s="76" t="str">
        <f aca="false">IF(AND(AND(G1443=".",H1443="."),OR(N(I1443)&gt;0,N(J1443)&gt;0)),"Reborn",IF(Q1443&lt;0,"DBH Loss",IF(P1443&lt;0,"HT loss",IF(OR(I1443=I$5,I1443=I$6,J1443=J$5,J1443=J$6,O1443=O$5,O1443=O$6),"Extreme",IF(AND(K1443&lt;&gt;"xx",K1443&lt;&gt;".",LEN(K1443)&lt;3),"St INVALID",IF(AND(L1443&lt;&gt;".",L1443&lt;&gt;"x",OR(L1443&lt;0,L1443&gt;12345)),"Def invalid","-"))))))</f>
        <v>-</v>
      </c>
      <c r="N1443" s="77" t="s">
        <v>42</v>
      </c>
      <c r="O1443" s="78" t="str">
        <f aca="false">IF(OR(I1443&gt;9999,J1443&gt;9999),".",I1443*3.145/J1443)</f>
        <v>.</v>
      </c>
      <c r="P1443" s="79" t="str">
        <f aca="false">IF(OR(G1443=".",I1443=".",G1443="xxx",I1443="xxx"),".",R1443-G1443)</f>
        <v>.</v>
      </c>
      <c r="Q1443" s="79" t="str">
        <f aca="false">IF(OR(H1443=".",J1443=".",H1443="xxx",J1443="xxx"),".",S1443-H1443)</f>
        <v>.</v>
      </c>
      <c r="R1443" s="80" t="e">
        <f aca="false">IF(I1443=".",".",I1443/10)</f>
        <v>#VALUE!</v>
      </c>
      <c r="S1443" s="80" t="e">
        <f aca="false">IF(J1443=".",".",J1443/10)</f>
        <v>#VALUE!</v>
      </c>
      <c r="T1443" s="81" t="str">
        <f aca="false">LEFT(K1443,1)</f>
        <v>.</v>
      </c>
      <c r="U1443" s="81" t="str">
        <f aca="false">RIGHT(K1443,1)</f>
        <v>.</v>
      </c>
      <c r="V1443" s="57" t="str">
        <f aca="false">REPLACE("     12345",1,LEN($L1443),$L1443)</f>
        <v>x    12345</v>
      </c>
      <c r="W1443" s="57" t="str">
        <f aca="false">IF(FIND("1",$V1443,1)&lt;6,$X$8,IF($L1443=".",".",$X$7))</f>
        <v>--</v>
      </c>
      <c r="X1443" s="57" t="str">
        <f aca="false">IF(FIND("2",$V1443,1)&lt;6,$X$8,IF($L1443=".",".",$X$7))</f>
        <v>--</v>
      </c>
      <c r="Y1443" s="57" t="str">
        <f aca="false">IF(FIND("3",$V1443,1)&lt;6,$X$8,IF($L1443=".",".",$X$7))</f>
        <v>--</v>
      </c>
      <c r="Z1443" s="57" t="str">
        <f aca="false">IF(FIND("4",$V1443,1)&lt;6,$X$8,IF($L1443=".",".",$X$7))</f>
        <v>--</v>
      </c>
      <c r="AA1443" s="82" t="str">
        <f aca="false">IF(FIND("5",$V1443,1)&lt;6,$X$8,IF($L1443=".",".",$X$7))</f>
        <v>--</v>
      </c>
      <c r="AB1443" s="74" t="s">
        <v>42</v>
      </c>
      <c r="AC1443" s="83" t="s">
        <v>42</v>
      </c>
    </row>
    <row r="1444" customFormat="false" ht="13.5" hidden="false" customHeight="false" outlineLevel="0" collapsed="false">
      <c r="A1444" s="84" t="n">
        <v>5</v>
      </c>
      <c r="B1444" s="84" t="n">
        <v>239</v>
      </c>
      <c r="C1444" s="84"/>
      <c r="D1444" s="84"/>
      <c r="E1444" s="84" t="n">
        <v>6</v>
      </c>
      <c r="F1444" s="85"/>
      <c r="G1444" s="86"/>
      <c r="H1444" s="86"/>
      <c r="I1444" s="87" t="s">
        <v>39</v>
      </c>
      <c r="J1444" s="87" t="s">
        <v>39</v>
      </c>
      <c r="K1444" s="88" t="s">
        <v>40</v>
      </c>
      <c r="L1444" s="87" t="s">
        <v>43</v>
      </c>
      <c r="M1444" s="89" t="str">
        <f aca="false">IF(AND(AND(G1444=".",H1444="."),OR(N(I1444)&gt;0,N(J1444)&gt;0)),"Reborn",IF(Q1444&lt;0,"DBH Loss",IF(P1444&lt;0,"HT loss",IF(OR(I1444=I$5,I1444=I$6,J1444=J$5,J1444=J$6,O1444=O$5,O1444=O$6),"Extreme",IF(AND(K1444&lt;&gt;"xx",K1444&lt;&gt;".",LEN(K1444)&lt;3),"St INVALID",IF(AND(L1444&lt;&gt;".",L1444&lt;&gt;"x",OR(L1444&lt;0,L1444&gt;12345)),"Def invalid","-"))))))</f>
        <v>-</v>
      </c>
      <c r="N1444" s="90" t="s">
        <v>42</v>
      </c>
      <c r="O1444" s="91" t="str">
        <f aca="false">IF(OR(I1444&gt;9999,J1444&gt;9999),".",I1444*3.145/J1444)</f>
        <v>.</v>
      </c>
      <c r="P1444" s="92" t="str">
        <f aca="false">IF(OR(G1444=".",I1444=".",G1444="xxx",I1444="xxx"),".",R1444-G1444)</f>
        <v>.</v>
      </c>
      <c r="Q1444" s="92" t="str">
        <f aca="false">IF(OR(H1444=".",J1444=".",H1444="xxx",J1444="xxx"),".",S1444-H1444)</f>
        <v>.</v>
      </c>
      <c r="R1444" s="93" t="e">
        <f aca="false">IF(I1444=".",".",I1444/10)</f>
        <v>#VALUE!</v>
      </c>
      <c r="S1444" s="93" t="e">
        <f aca="false">IF(J1444=".",".",J1444/10)</f>
        <v>#VALUE!</v>
      </c>
      <c r="T1444" s="94" t="str">
        <f aca="false">LEFT(K1444,1)</f>
        <v>.</v>
      </c>
      <c r="U1444" s="94" t="str">
        <f aca="false">RIGHT(K1444,1)</f>
        <v>.</v>
      </c>
      <c r="V1444" s="95" t="str">
        <f aca="false">REPLACE("     12345",1,LEN($L1444),$L1444)</f>
        <v>x    12345</v>
      </c>
      <c r="W1444" s="95" t="str">
        <f aca="false">IF(FIND("1",$V1444,1)&lt;6,$X$8,IF($L1444=".",".",$X$7))</f>
        <v>--</v>
      </c>
      <c r="X1444" s="95" t="str">
        <f aca="false">IF(FIND("2",$V1444,1)&lt;6,$X$8,IF($L1444=".",".",$X$7))</f>
        <v>--</v>
      </c>
      <c r="Y1444" s="95" t="str">
        <f aca="false">IF(FIND("3",$V1444,1)&lt;6,$X$8,IF($L1444=".",".",$X$7))</f>
        <v>--</v>
      </c>
      <c r="Z1444" s="95" t="str">
        <f aca="false">IF(FIND("4",$V1444,1)&lt;6,$X$8,IF($L1444=".",".",$X$7))</f>
        <v>--</v>
      </c>
      <c r="AA1444" s="86" t="str">
        <f aca="false">IF(FIND("5",$V1444,1)&lt;6,$X$8,IF($L1444=".",".",$X$7))</f>
        <v>--</v>
      </c>
      <c r="AB1444" s="87" t="s">
        <v>42</v>
      </c>
      <c r="AC1444" s="96" t="s">
        <v>42</v>
      </c>
    </row>
    <row r="1445" customFormat="false" ht="12.75" hidden="false" customHeight="false" outlineLevel="0" collapsed="false">
      <c r="A1445" s="72" t="n">
        <v>5</v>
      </c>
      <c r="B1445" s="72" t="n">
        <v>240</v>
      </c>
      <c r="C1445" s="72"/>
      <c r="D1445" s="73"/>
      <c r="E1445" s="1" t="n">
        <v>1</v>
      </c>
      <c r="I1445" s="74" t="s">
        <v>39</v>
      </c>
      <c r="J1445" s="74" t="s">
        <v>39</v>
      </c>
      <c r="K1445" s="75" t="s">
        <v>40</v>
      </c>
      <c r="L1445" s="75" t="s">
        <v>43</v>
      </c>
      <c r="M1445" s="76" t="str">
        <f aca="false">IF(AND(AND(G1445=".",H1445="."),OR(N(I1445)&gt;0,N(J1445)&gt;0)),"Reborn",IF(Q1445&lt;0,"DBH Loss",IF(P1445&lt;0,"HT loss",IF(OR(I1445=I$5,I1445=I$6,J1445=J$5,J1445=J$6,O1445=O$5,O1445=O$6),"Extreme",IF(AND(K1445&lt;&gt;"xx",K1445&lt;&gt;".",LEN(K1445)&lt;3),"St INVALID",IF(AND(L1445&lt;&gt;".",L1445&lt;&gt;"x",OR(L1445&lt;0,L1445&gt;12345)),"Def invalid","-"))))))</f>
        <v>-</v>
      </c>
      <c r="N1445" s="77" t="s">
        <v>42</v>
      </c>
      <c r="O1445" s="78" t="str">
        <f aca="false">IF(OR(I1445&gt;9999,J1445&gt;9999),".",I1445*3.145/J1445)</f>
        <v>.</v>
      </c>
      <c r="P1445" s="79" t="str">
        <f aca="false">IF(OR(G1445=".",I1445=".",G1445="xxx",I1445="xxx"),".",R1445-G1445)</f>
        <v>.</v>
      </c>
      <c r="Q1445" s="79" t="str">
        <f aca="false">IF(OR(H1445=".",J1445=".",H1445="xxx",J1445="xxx"),".",S1445-H1445)</f>
        <v>.</v>
      </c>
      <c r="R1445" s="80" t="e">
        <f aca="false">IF(I1445=".",".",I1445/10)</f>
        <v>#VALUE!</v>
      </c>
      <c r="S1445" s="80" t="e">
        <f aca="false">IF(J1445=".",".",J1445/10)</f>
        <v>#VALUE!</v>
      </c>
      <c r="T1445" s="81" t="str">
        <f aca="false">LEFT(K1445,1)</f>
        <v>.</v>
      </c>
      <c r="U1445" s="81" t="str">
        <f aca="false">RIGHT(K1445,1)</f>
        <v>.</v>
      </c>
      <c r="V1445" s="57" t="str">
        <f aca="false">REPLACE("     12345",1,LEN($L1445),$L1445)</f>
        <v>x    12345</v>
      </c>
      <c r="W1445" s="57" t="str">
        <f aca="false">IF(FIND("1",$V1445,1)&lt;6,$X$8,IF($L1445=".",".",$X$7))</f>
        <v>--</v>
      </c>
      <c r="X1445" s="57" t="str">
        <f aca="false">IF(FIND("2",$V1445,1)&lt;6,$X$8,IF($L1445=".",".",$X$7))</f>
        <v>--</v>
      </c>
      <c r="Y1445" s="57" t="str">
        <f aca="false">IF(FIND("3",$V1445,1)&lt;6,$X$8,IF($L1445=".",".",$X$7))</f>
        <v>--</v>
      </c>
      <c r="Z1445" s="57" t="str">
        <f aca="false">IF(FIND("4",$V1445,1)&lt;6,$X$8,IF($L1445=".",".",$X$7))</f>
        <v>--</v>
      </c>
      <c r="AA1445" s="82" t="str">
        <f aca="false">IF(FIND("5",$V1445,1)&lt;6,$X$8,IF($L1445=".",".",$X$7))</f>
        <v>--</v>
      </c>
      <c r="AB1445" s="74" t="s">
        <v>42</v>
      </c>
      <c r="AC1445" s="83" t="s">
        <v>42</v>
      </c>
    </row>
    <row r="1446" customFormat="false" ht="12.75" hidden="false" customHeight="false" outlineLevel="0" collapsed="false">
      <c r="A1446" s="1" t="n">
        <v>5</v>
      </c>
      <c r="B1446" s="1" t="n">
        <v>240</v>
      </c>
      <c r="E1446" s="1" t="n">
        <v>2</v>
      </c>
      <c r="I1446" s="74" t="s">
        <v>39</v>
      </c>
      <c r="J1446" s="74" t="s">
        <v>39</v>
      </c>
      <c r="K1446" s="75" t="s">
        <v>40</v>
      </c>
      <c r="L1446" s="74" t="s">
        <v>43</v>
      </c>
      <c r="M1446" s="76" t="str">
        <f aca="false">IF(AND(AND(G1446=".",H1446="."),OR(N(I1446)&gt;0,N(J1446)&gt;0)),"Reborn",IF(Q1446&lt;0,"DBH Loss",IF(P1446&lt;0,"HT loss",IF(OR(I1446=I$5,I1446=I$6,J1446=J$5,J1446=J$6,O1446=O$5,O1446=O$6),"Extreme",IF(AND(K1446&lt;&gt;"xx",K1446&lt;&gt;".",LEN(K1446)&lt;3),"St INVALID",IF(AND(L1446&lt;&gt;".",L1446&lt;&gt;"x",OR(L1446&lt;0,L1446&gt;12345)),"Def invalid","-"))))))</f>
        <v>-</v>
      </c>
      <c r="N1446" s="77" t="s">
        <v>42</v>
      </c>
      <c r="O1446" s="78" t="str">
        <f aca="false">IF(OR(I1446&gt;9999,J1446&gt;9999),".",I1446*3.145/J1446)</f>
        <v>.</v>
      </c>
      <c r="P1446" s="79" t="str">
        <f aca="false">IF(OR(G1446=".",I1446=".",G1446="xxx",I1446="xxx"),".",R1446-G1446)</f>
        <v>.</v>
      </c>
      <c r="Q1446" s="79" t="str">
        <f aca="false">IF(OR(H1446=".",J1446=".",H1446="xxx",J1446="xxx"),".",S1446-H1446)</f>
        <v>.</v>
      </c>
      <c r="R1446" s="80" t="e">
        <f aca="false">IF(I1446=".",".",I1446/10)</f>
        <v>#VALUE!</v>
      </c>
      <c r="S1446" s="80" t="e">
        <f aca="false">IF(J1446=".",".",J1446/10)</f>
        <v>#VALUE!</v>
      </c>
      <c r="T1446" s="81" t="str">
        <f aca="false">LEFT(K1446,1)</f>
        <v>.</v>
      </c>
      <c r="U1446" s="81" t="str">
        <f aca="false">RIGHT(K1446,1)</f>
        <v>.</v>
      </c>
      <c r="V1446" s="57" t="str">
        <f aca="false">REPLACE("     12345",1,LEN($L1446),$L1446)</f>
        <v>x    12345</v>
      </c>
      <c r="W1446" s="57" t="str">
        <f aca="false">IF(FIND("1",$V1446,1)&lt;6,$X$8,IF($L1446=".",".",$X$7))</f>
        <v>--</v>
      </c>
      <c r="X1446" s="57" t="str">
        <f aca="false">IF(FIND("2",$V1446,1)&lt;6,$X$8,IF($L1446=".",".",$X$7))</f>
        <v>--</v>
      </c>
      <c r="Y1446" s="57" t="str">
        <f aca="false">IF(FIND("3",$V1446,1)&lt;6,$X$8,IF($L1446=".",".",$X$7))</f>
        <v>--</v>
      </c>
      <c r="Z1446" s="57" t="str">
        <f aca="false">IF(FIND("4",$V1446,1)&lt;6,$X$8,IF($L1446=".",".",$X$7))</f>
        <v>--</v>
      </c>
      <c r="AA1446" s="82" t="str">
        <f aca="false">IF(FIND("5",$V1446,1)&lt;6,$X$8,IF($L1446=".",".",$X$7))</f>
        <v>--</v>
      </c>
      <c r="AB1446" s="74" t="s">
        <v>42</v>
      </c>
      <c r="AC1446" s="83" t="s">
        <v>42</v>
      </c>
    </row>
    <row r="1447" customFormat="false" ht="12.75" hidden="false" customHeight="false" outlineLevel="0" collapsed="false">
      <c r="A1447" s="72" t="n">
        <v>5</v>
      </c>
      <c r="B1447" s="72" t="n">
        <v>240</v>
      </c>
      <c r="C1447" s="72"/>
      <c r="E1447" s="1" t="n">
        <v>3</v>
      </c>
      <c r="I1447" s="74" t="s">
        <v>39</v>
      </c>
      <c r="J1447" s="74" t="s">
        <v>39</v>
      </c>
      <c r="K1447" s="75" t="s">
        <v>40</v>
      </c>
      <c r="L1447" s="74" t="s">
        <v>43</v>
      </c>
      <c r="M1447" s="76" t="str">
        <f aca="false">IF(AND(AND(G1447=".",H1447="."),OR(N(I1447)&gt;0,N(J1447)&gt;0)),"Reborn",IF(Q1447&lt;0,"DBH Loss",IF(P1447&lt;0,"HT loss",IF(OR(I1447=I$5,I1447=I$6,J1447=J$5,J1447=J$6,O1447=O$5,O1447=O$6),"Extreme",IF(AND(K1447&lt;&gt;"xx",K1447&lt;&gt;".",LEN(K1447)&lt;3),"St INVALID",IF(AND(L1447&lt;&gt;".",L1447&lt;&gt;"x",OR(L1447&lt;0,L1447&gt;12345)),"Def invalid","-"))))))</f>
        <v>-</v>
      </c>
      <c r="N1447" s="77" t="s">
        <v>42</v>
      </c>
      <c r="O1447" s="78" t="str">
        <f aca="false">IF(OR(I1447&gt;9999,J1447&gt;9999),".",I1447*3.145/J1447)</f>
        <v>.</v>
      </c>
      <c r="P1447" s="79" t="str">
        <f aca="false">IF(OR(G1447=".",I1447=".",G1447="xxx",I1447="xxx"),".",R1447-G1447)</f>
        <v>.</v>
      </c>
      <c r="Q1447" s="79" t="str">
        <f aca="false">IF(OR(H1447=".",J1447=".",H1447="xxx",J1447="xxx"),".",S1447-H1447)</f>
        <v>.</v>
      </c>
      <c r="R1447" s="80" t="e">
        <f aca="false">IF(I1447=".",".",I1447/10)</f>
        <v>#VALUE!</v>
      </c>
      <c r="S1447" s="80" t="e">
        <f aca="false">IF(J1447=".",".",J1447/10)</f>
        <v>#VALUE!</v>
      </c>
      <c r="T1447" s="81" t="str">
        <f aca="false">LEFT(K1447,1)</f>
        <v>.</v>
      </c>
      <c r="U1447" s="81" t="str">
        <f aca="false">RIGHT(K1447,1)</f>
        <v>.</v>
      </c>
      <c r="V1447" s="57" t="str">
        <f aca="false">REPLACE("     12345",1,LEN($L1447),$L1447)</f>
        <v>x    12345</v>
      </c>
      <c r="W1447" s="57" t="str">
        <f aca="false">IF(FIND("1",$V1447,1)&lt;6,$X$8,IF($L1447=".",".",$X$7))</f>
        <v>--</v>
      </c>
      <c r="X1447" s="57" t="str">
        <f aca="false">IF(FIND("2",$V1447,1)&lt;6,$X$8,IF($L1447=".",".",$X$7))</f>
        <v>--</v>
      </c>
      <c r="Y1447" s="57" t="str">
        <f aca="false">IF(FIND("3",$V1447,1)&lt;6,$X$8,IF($L1447=".",".",$X$7))</f>
        <v>--</v>
      </c>
      <c r="Z1447" s="57" t="str">
        <f aca="false">IF(FIND("4",$V1447,1)&lt;6,$X$8,IF($L1447=".",".",$X$7))</f>
        <v>--</v>
      </c>
      <c r="AA1447" s="82" t="str">
        <f aca="false">IF(FIND("5",$V1447,1)&lt;6,$X$8,IF($L1447=".",".",$X$7))</f>
        <v>--</v>
      </c>
      <c r="AB1447" s="74" t="s">
        <v>42</v>
      </c>
      <c r="AC1447" s="83" t="s">
        <v>42</v>
      </c>
    </row>
    <row r="1448" customFormat="false" ht="12.75" hidden="false" customHeight="false" outlineLevel="0" collapsed="false">
      <c r="A1448" s="72" t="n">
        <v>5</v>
      </c>
      <c r="B1448" s="72" t="n">
        <v>240</v>
      </c>
      <c r="C1448" s="72"/>
      <c r="E1448" s="1" t="n">
        <v>4</v>
      </c>
      <c r="I1448" s="74" t="s">
        <v>39</v>
      </c>
      <c r="J1448" s="74" t="s">
        <v>39</v>
      </c>
      <c r="K1448" s="75" t="s">
        <v>40</v>
      </c>
      <c r="L1448" s="74" t="s">
        <v>43</v>
      </c>
      <c r="M1448" s="76" t="str">
        <f aca="false">IF(AND(AND(G1448=".",H1448="."),OR(N(I1448)&gt;0,N(J1448)&gt;0)),"Reborn",IF(Q1448&lt;0,"DBH Loss",IF(P1448&lt;0,"HT loss",IF(OR(I1448=I$5,I1448=I$6,J1448=J$5,J1448=J$6,O1448=O$5,O1448=O$6),"Extreme",IF(AND(K1448&lt;&gt;"xx",K1448&lt;&gt;".",LEN(K1448)&lt;3),"St INVALID",IF(AND(L1448&lt;&gt;".",L1448&lt;&gt;"x",OR(L1448&lt;0,L1448&gt;12345)),"Def invalid","-"))))))</f>
        <v>-</v>
      </c>
      <c r="N1448" s="77" t="s">
        <v>42</v>
      </c>
      <c r="O1448" s="78" t="str">
        <f aca="false">IF(OR(I1448&gt;9999,J1448&gt;9999),".",I1448*3.145/J1448)</f>
        <v>.</v>
      </c>
      <c r="P1448" s="79" t="str">
        <f aca="false">IF(OR(G1448=".",I1448=".",G1448="xxx",I1448="xxx"),".",R1448-G1448)</f>
        <v>.</v>
      </c>
      <c r="Q1448" s="79" t="str">
        <f aca="false">IF(OR(H1448=".",J1448=".",H1448="xxx",J1448="xxx"),".",S1448-H1448)</f>
        <v>.</v>
      </c>
      <c r="R1448" s="80" t="e">
        <f aca="false">IF(I1448=".",".",I1448/10)</f>
        <v>#VALUE!</v>
      </c>
      <c r="S1448" s="80" t="e">
        <f aca="false">IF(J1448=".",".",J1448/10)</f>
        <v>#VALUE!</v>
      </c>
      <c r="T1448" s="81" t="str">
        <f aca="false">LEFT(K1448,1)</f>
        <v>.</v>
      </c>
      <c r="U1448" s="81" t="str">
        <f aca="false">RIGHT(K1448,1)</f>
        <v>.</v>
      </c>
      <c r="V1448" s="57" t="str">
        <f aca="false">REPLACE("     12345",1,LEN($L1448),$L1448)</f>
        <v>x    12345</v>
      </c>
      <c r="W1448" s="57" t="str">
        <f aca="false">IF(FIND("1",$V1448,1)&lt;6,$X$8,IF($L1448=".",".",$X$7))</f>
        <v>--</v>
      </c>
      <c r="X1448" s="57" t="str">
        <f aca="false">IF(FIND("2",$V1448,1)&lt;6,$X$8,IF($L1448=".",".",$X$7))</f>
        <v>--</v>
      </c>
      <c r="Y1448" s="57" t="str">
        <f aca="false">IF(FIND("3",$V1448,1)&lt;6,$X$8,IF($L1448=".",".",$X$7))</f>
        <v>--</v>
      </c>
      <c r="Z1448" s="57" t="str">
        <f aca="false">IF(FIND("4",$V1448,1)&lt;6,$X$8,IF($L1448=".",".",$X$7))</f>
        <v>--</v>
      </c>
      <c r="AA1448" s="82" t="str">
        <f aca="false">IF(FIND("5",$V1448,1)&lt;6,$X$8,IF($L1448=".",".",$X$7))</f>
        <v>--</v>
      </c>
      <c r="AB1448" s="74" t="s">
        <v>42</v>
      </c>
      <c r="AC1448" s="83" t="s">
        <v>42</v>
      </c>
    </row>
    <row r="1449" customFormat="false" ht="12.75" hidden="false" customHeight="false" outlineLevel="0" collapsed="false">
      <c r="A1449" s="1" t="n">
        <v>5</v>
      </c>
      <c r="B1449" s="1" t="n">
        <v>240</v>
      </c>
      <c r="E1449" s="1" t="n">
        <v>5</v>
      </c>
      <c r="I1449" s="74" t="s">
        <v>39</v>
      </c>
      <c r="J1449" s="74" t="s">
        <v>39</v>
      </c>
      <c r="K1449" s="75" t="s">
        <v>40</v>
      </c>
      <c r="L1449" s="74" t="s">
        <v>43</v>
      </c>
      <c r="M1449" s="76" t="str">
        <f aca="false">IF(AND(AND(G1449=".",H1449="."),OR(N(I1449)&gt;0,N(J1449)&gt;0)),"Reborn",IF(Q1449&lt;0,"DBH Loss",IF(P1449&lt;0,"HT loss",IF(OR(I1449=I$5,I1449=I$6,J1449=J$5,J1449=J$6,O1449=O$5,O1449=O$6),"Extreme",IF(AND(K1449&lt;&gt;"xx",K1449&lt;&gt;".",LEN(K1449)&lt;3),"St INVALID",IF(AND(L1449&lt;&gt;".",L1449&lt;&gt;"x",OR(L1449&lt;0,L1449&gt;12345)),"Def invalid","-"))))))</f>
        <v>-</v>
      </c>
      <c r="N1449" s="77" t="s">
        <v>42</v>
      </c>
      <c r="O1449" s="78" t="str">
        <f aca="false">IF(OR(I1449&gt;9999,J1449&gt;9999),".",I1449*3.145/J1449)</f>
        <v>.</v>
      </c>
      <c r="P1449" s="79" t="str">
        <f aca="false">IF(OR(G1449=".",I1449=".",G1449="xxx",I1449="xxx"),".",R1449-G1449)</f>
        <v>.</v>
      </c>
      <c r="Q1449" s="79" t="str">
        <f aca="false">IF(OR(H1449=".",J1449=".",H1449="xxx",J1449="xxx"),".",S1449-H1449)</f>
        <v>.</v>
      </c>
      <c r="R1449" s="80" t="e">
        <f aca="false">IF(I1449=".",".",I1449/10)</f>
        <v>#VALUE!</v>
      </c>
      <c r="S1449" s="80" t="e">
        <f aca="false">IF(J1449=".",".",J1449/10)</f>
        <v>#VALUE!</v>
      </c>
      <c r="T1449" s="81" t="str">
        <f aca="false">LEFT(K1449,1)</f>
        <v>.</v>
      </c>
      <c r="U1449" s="81" t="str">
        <f aca="false">RIGHT(K1449,1)</f>
        <v>.</v>
      </c>
      <c r="V1449" s="57" t="str">
        <f aca="false">REPLACE("     12345",1,LEN($L1449),$L1449)</f>
        <v>x    12345</v>
      </c>
      <c r="W1449" s="57" t="str">
        <f aca="false">IF(FIND("1",$V1449,1)&lt;6,$X$8,IF($L1449=".",".",$X$7))</f>
        <v>--</v>
      </c>
      <c r="X1449" s="57" t="str">
        <f aca="false">IF(FIND("2",$V1449,1)&lt;6,$X$8,IF($L1449=".",".",$X$7))</f>
        <v>--</v>
      </c>
      <c r="Y1449" s="57" t="str">
        <f aca="false">IF(FIND("3",$V1449,1)&lt;6,$X$8,IF($L1449=".",".",$X$7))</f>
        <v>--</v>
      </c>
      <c r="Z1449" s="57" t="str">
        <f aca="false">IF(FIND("4",$V1449,1)&lt;6,$X$8,IF($L1449=".",".",$X$7))</f>
        <v>--</v>
      </c>
      <c r="AA1449" s="82" t="str">
        <f aca="false">IF(FIND("5",$V1449,1)&lt;6,$X$8,IF($L1449=".",".",$X$7))</f>
        <v>--</v>
      </c>
      <c r="AB1449" s="74" t="s">
        <v>42</v>
      </c>
      <c r="AC1449" s="83" t="s">
        <v>42</v>
      </c>
    </row>
    <row r="1450" customFormat="false" ht="13.5" hidden="false" customHeight="false" outlineLevel="0" collapsed="false">
      <c r="A1450" s="84" t="n">
        <v>5</v>
      </c>
      <c r="B1450" s="84" t="n">
        <v>240</v>
      </c>
      <c r="C1450" s="84"/>
      <c r="D1450" s="84"/>
      <c r="E1450" s="84" t="n">
        <v>6</v>
      </c>
      <c r="F1450" s="85"/>
      <c r="G1450" s="86"/>
      <c r="H1450" s="86"/>
      <c r="I1450" s="87" t="s">
        <v>39</v>
      </c>
      <c r="J1450" s="87" t="s">
        <v>39</v>
      </c>
      <c r="K1450" s="88" t="s">
        <v>40</v>
      </c>
      <c r="L1450" s="87" t="s">
        <v>43</v>
      </c>
      <c r="M1450" s="89" t="str">
        <f aca="false">IF(AND(AND(G1450=".",H1450="."),OR(N(I1450)&gt;0,N(J1450)&gt;0)),"Reborn",IF(Q1450&lt;0,"DBH Loss",IF(P1450&lt;0,"HT loss",IF(OR(I1450=I$5,I1450=I$6,J1450=J$5,J1450=J$6,O1450=O$5,O1450=O$6),"Extreme",IF(AND(K1450&lt;&gt;"xx",K1450&lt;&gt;".",LEN(K1450)&lt;3),"St INVALID",IF(AND(L1450&lt;&gt;".",L1450&lt;&gt;"x",OR(L1450&lt;0,L1450&gt;12345)),"Def invalid","-"))))))</f>
        <v>-</v>
      </c>
      <c r="N1450" s="90" t="s">
        <v>42</v>
      </c>
      <c r="O1450" s="91" t="str">
        <f aca="false">IF(OR(I1450&gt;9999,J1450&gt;9999),".",I1450*3.145/J1450)</f>
        <v>.</v>
      </c>
      <c r="P1450" s="92" t="str">
        <f aca="false">IF(OR(G1450=".",I1450=".",G1450="xxx",I1450="xxx"),".",R1450-G1450)</f>
        <v>.</v>
      </c>
      <c r="Q1450" s="92" t="str">
        <f aca="false">IF(OR(H1450=".",J1450=".",H1450="xxx",J1450="xxx"),".",S1450-H1450)</f>
        <v>.</v>
      </c>
      <c r="R1450" s="93" t="e">
        <f aca="false">IF(I1450=".",".",I1450/10)</f>
        <v>#VALUE!</v>
      </c>
      <c r="S1450" s="93" t="e">
        <f aca="false">IF(J1450=".",".",J1450/10)</f>
        <v>#VALUE!</v>
      </c>
      <c r="T1450" s="94" t="str">
        <f aca="false">LEFT(K1450,1)</f>
        <v>.</v>
      </c>
      <c r="U1450" s="94" t="str">
        <f aca="false">RIGHT(K1450,1)</f>
        <v>.</v>
      </c>
      <c r="V1450" s="95" t="str">
        <f aca="false">REPLACE("     12345",1,LEN($L1450),$L1450)</f>
        <v>x    12345</v>
      </c>
      <c r="W1450" s="95" t="str">
        <f aca="false">IF(FIND("1",$V1450,1)&lt;6,$X$8,IF($L1450=".",".",$X$7))</f>
        <v>--</v>
      </c>
      <c r="X1450" s="95" t="str">
        <f aca="false">IF(FIND("2",$V1450,1)&lt;6,$X$8,IF($L1450=".",".",$X$7))</f>
        <v>--</v>
      </c>
      <c r="Y1450" s="95" t="str">
        <f aca="false">IF(FIND("3",$V1450,1)&lt;6,$X$8,IF($L1450=".",".",$X$7))</f>
        <v>--</v>
      </c>
      <c r="Z1450" s="95" t="str">
        <f aca="false">IF(FIND("4",$V1450,1)&lt;6,$X$8,IF($L1450=".",".",$X$7))</f>
        <v>--</v>
      </c>
      <c r="AA1450" s="86" t="str">
        <f aca="false">IF(FIND("5",$V1450,1)&lt;6,$X$8,IF($L1450=".",".",$X$7))</f>
        <v>--</v>
      </c>
      <c r="AB1450" s="87" t="s">
        <v>42</v>
      </c>
      <c r="AC1450" s="96" t="s">
        <v>42</v>
      </c>
    </row>
    <row r="1451" customFormat="false" ht="12.75" hidden="false" customHeight="false" outlineLevel="0" collapsed="false">
      <c r="A1451" s="72" t="n">
        <v>5</v>
      </c>
      <c r="B1451" s="72" t="n">
        <v>241</v>
      </c>
      <c r="C1451" s="72"/>
      <c r="D1451" s="73"/>
      <c r="E1451" s="1" t="n">
        <v>1</v>
      </c>
      <c r="I1451" s="74" t="s">
        <v>39</v>
      </c>
      <c r="J1451" s="74" t="s">
        <v>39</v>
      </c>
      <c r="K1451" s="75" t="s">
        <v>40</v>
      </c>
      <c r="L1451" s="75" t="s">
        <v>43</v>
      </c>
      <c r="M1451" s="76" t="str">
        <f aca="false">IF(AND(AND(G1451=".",H1451="."),OR(N(I1451)&gt;0,N(J1451)&gt;0)),"Reborn",IF(Q1451&lt;0,"DBH Loss",IF(P1451&lt;0,"HT loss",IF(OR(I1451=I$5,I1451=I$6,J1451=J$5,J1451=J$6,O1451=O$5,O1451=O$6),"Extreme",IF(AND(K1451&lt;&gt;"xx",K1451&lt;&gt;".",LEN(K1451)&lt;3),"St INVALID",IF(AND(L1451&lt;&gt;".",L1451&lt;&gt;"x",OR(L1451&lt;0,L1451&gt;12345)),"Def invalid","-"))))))</f>
        <v>-</v>
      </c>
      <c r="N1451" s="77" t="s">
        <v>42</v>
      </c>
      <c r="O1451" s="78" t="str">
        <f aca="false">IF(OR(I1451&gt;9999,J1451&gt;9999),".",I1451*3.145/J1451)</f>
        <v>.</v>
      </c>
      <c r="P1451" s="79" t="str">
        <f aca="false">IF(OR(G1451=".",I1451=".",G1451="xxx",I1451="xxx"),".",R1451-G1451)</f>
        <v>.</v>
      </c>
      <c r="Q1451" s="79" t="str">
        <f aca="false">IF(OR(H1451=".",J1451=".",H1451="xxx",J1451="xxx"),".",S1451-H1451)</f>
        <v>.</v>
      </c>
      <c r="R1451" s="80" t="e">
        <f aca="false">IF(I1451=".",".",I1451/10)</f>
        <v>#VALUE!</v>
      </c>
      <c r="S1451" s="80" t="e">
        <f aca="false">IF(J1451=".",".",J1451/10)</f>
        <v>#VALUE!</v>
      </c>
      <c r="T1451" s="81" t="str">
        <f aca="false">LEFT(K1451,1)</f>
        <v>.</v>
      </c>
      <c r="U1451" s="81" t="str">
        <f aca="false">RIGHT(K1451,1)</f>
        <v>.</v>
      </c>
      <c r="V1451" s="57" t="str">
        <f aca="false">REPLACE("     12345",1,LEN($L1451),$L1451)</f>
        <v>x    12345</v>
      </c>
      <c r="W1451" s="57" t="str">
        <f aca="false">IF(FIND("1",$V1451,1)&lt;6,$X$8,IF($L1451=".",".",$X$7))</f>
        <v>--</v>
      </c>
      <c r="X1451" s="57" t="str">
        <f aca="false">IF(FIND("2",$V1451,1)&lt;6,$X$8,IF($L1451=".",".",$X$7))</f>
        <v>--</v>
      </c>
      <c r="Y1451" s="57" t="str">
        <f aca="false">IF(FIND("3",$V1451,1)&lt;6,$X$8,IF($L1451=".",".",$X$7))</f>
        <v>--</v>
      </c>
      <c r="Z1451" s="57" t="str">
        <f aca="false">IF(FIND("4",$V1451,1)&lt;6,$X$8,IF($L1451=".",".",$X$7))</f>
        <v>--</v>
      </c>
      <c r="AA1451" s="82" t="str">
        <f aca="false">IF(FIND("5",$V1451,1)&lt;6,$X$8,IF($L1451=".",".",$X$7))</f>
        <v>--</v>
      </c>
      <c r="AB1451" s="74" t="s">
        <v>42</v>
      </c>
      <c r="AC1451" s="83" t="s">
        <v>42</v>
      </c>
    </row>
    <row r="1452" customFormat="false" ht="12.75" hidden="false" customHeight="false" outlineLevel="0" collapsed="false">
      <c r="A1452" s="1" t="n">
        <v>5</v>
      </c>
      <c r="B1452" s="1" t="n">
        <v>241</v>
      </c>
      <c r="E1452" s="1" t="n">
        <v>2</v>
      </c>
      <c r="I1452" s="74" t="s">
        <v>39</v>
      </c>
      <c r="J1452" s="74" t="s">
        <v>39</v>
      </c>
      <c r="K1452" s="75" t="s">
        <v>40</v>
      </c>
      <c r="L1452" s="74" t="s">
        <v>43</v>
      </c>
      <c r="M1452" s="76" t="str">
        <f aca="false">IF(AND(AND(G1452=".",H1452="."),OR(N(I1452)&gt;0,N(J1452)&gt;0)),"Reborn",IF(Q1452&lt;0,"DBH Loss",IF(P1452&lt;0,"HT loss",IF(OR(I1452=I$5,I1452=I$6,J1452=J$5,J1452=J$6,O1452=O$5,O1452=O$6),"Extreme",IF(AND(K1452&lt;&gt;"xx",K1452&lt;&gt;".",LEN(K1452)&lt;3),"St INVALID",IF(AND(L1452&lt;&gt;".",L1452&lt;&gt;"x",OR(L1452&lt;0,L1452&gt;12345)),"Def invalid","-"))))))</f>
        <v>-</v>
      </c>
      <c r="N1452" s="77" t="s">
        <v>42</v>
      </c>
      <c r="O1452" s="78" t="str">
        <f aca="false">IF(OR(I1452&gt;9999,J1452&gt;9999),".",I1452*3.145/J1452)</f>
        <v>.</v>
      </c>
      <c r="P1452" s="79" t="str">
        <f aca="false">IF(OR(G1452=".",I1452=".",G1452="xxx",I1452="xxx"),".",R1452-G1452)</f>
        <v>.</v>
      </c>
      <c r="Q1452" s="79" t="str">
        <f aca="false">IF(OR(H1452=".",J1452=".",H1452="xxx",J1452="xxx"),".",S1452-H1452)</f>
        <v>.</v>
      </c>
      <c r="R1452" s="80" t="e">
        <f aca="false">IF(I1452=".",".",I1452/10)</f>
        <v>#VALUE!</v>
      </c>
      <c r="S1452" s="80" t="e">
        <f aca="false">IF(J1452=".",".",J1452/10)</f>
        <v>#VALUE!</v>
      </c>
      <c r="T1452" s="81" t="str">
        <f aca="false">LEFT(K1452,1)</f>
        <v>.</v>
      </c>
      <c r="U1452" s="81" t="str">
        <f aca="false">RIGHT(K1452,1)</f>
        <v>.</v>
      </c>
      <c r="V1452" s="57" t="str">
        <f aca="false">REPLACE("     12345",1,LEN($L1452),$L1452)</f>
        <v>x    12345</v>
      </c>
      <c r="W1452" s="57" t="str">
        <f aca="false">IF(FIND("1",$V1452,1)&lt;6,$X$8,IF($L1452=".",".",$X$7))</f>
        <v>--</v>
      </c>
      <c r="X1452" s="57" t="str">
        <f aca="false">IF(FIND("2",$V1452,1)&lt;6,$X$8,IF($L1452=".",".",$X$7))</f>
        <v>--</v>
      </c>
      <c r="Y1452" s="57" t="str">
        <f aca="false">IF(FIND("3",$V1452,1)&lt;6,$X$8,IF($L1452=".",".",$X$7))</f>
        <v>--</v>
      </c>
      <c r="Z1452" s="57" t="str">
        <f aca="false">IF(FIND("4",$V1452,1)&lt;6,$X$8,IF($L1452=".",".",$X$7))</f>
        <v>--</v>
      </c>
      <c r="AA1452" s="82" t="str">
        <f aca="false">IF(FIND("5",$V1452,1)&lt;6,$X$8,IF($L1452=".",".",$X$7))</f>
        <v>--</v>
      </c>
      <c r="AB1452" s="74" t="s">
        <v>42</v>
      </c>
      <c r="AC1452" s="83" t="s">
        <v>42</v>
      </c>
    </row>
    <row r="1453" customFormat="false" ht="12.75" hidden="false" customHeight="false" outlineLevel="0" collapsed="false">
      <c r="A1453" s="72" t="n">
        <v>5</v>
      </c>
      <c r="B1453" s="72" t="n">
        <v>241</v>
      </c>
      <c r="C1453" s="72"/>
      <c r="E1453" s="1" t="n">
        <v>3</v>
      </c>
      <c r="I1453" s="74" t="s">
        <v>39</v>
      </c>
      <c r="J1453" s="74" t="s">
        <v>39</v>
      </c>
      <c r="K1453" s="75" t="s">
        <v>40</v>
      </c>
      <c r="L1453" s="74" t="s">
        <v>43</v>
      </c>
      <c r="M1453" s="76" t="str">
        <f aca="false">IF(AND(AND(G1453=".",H1453="."),OR(N(I1453)&gt;0,N(J1453)&gt;0)),"Reborn",IF(Q1453&lt;0,"DBH Loss",IF(P1453&lt;0,"HT loss",IF(OR(I1453=I$5,I1453=I$6,J1453=J$5,J1453=J$6,O1453=O$5,O1453=O$6),"Extreme",IF(AND(K1453&lt;&gt;"xx",K1453&lt;&gt;".",LEN(K1453)&lt;3),"St INVALID",IF(AND(L1453&lt;&gt;".",L1453&lt;&gt;"x",OR(L1453&lt;0,L1453&gt;12345)),"Def invalid","-"))))))</f>
        <v>-</v>
      </c>
      <c r="N1453" s="77" t="s">
        <v>42</v>
      </c>
      <c r="O1453" s="78" t="str">
        <f aca="false">IF(OR(I1453&gt;9999,J1453&gt;9999),".",I1453*3.145/J1453)</f>
        <v>.</v>
      </c>
      <c r="P1453" s="79" t="str">
        <f aca="false">IF(OR(G1453=".",I1453=".",G1453="xxx",I1453="xxx"),".",R1453-G1453)</f>
        <v>.</v>
      </c>
      <c r="Q1453" s="79" t="str">
        <f aca="false">IF(OR(H1453=".",J1453=".",H1453="xxx",J1453="xxx"),".",S1453-H1453)</f>
        <v>.</v>
      </c>
      <c r="R1453" s="80" t="e">
        <f aca="false">IF(I1453=".",".",I1453/10)</f>
        <v>#VALUE!</v>
      </c>
      <c r="S1453" s="80" t="e">
        <f aca="false">IF(J1453=".",".",J1453/10)</f>
        <v>#VALUE!</v>
      </c>
      <c r="T1453" s="81" t="str">
        <f aca="false">LEFT(K1453,1)</f>
        <v>.</v>
      </c>
      <c r="U1453" s="81" t="str">
        <f aca="false">RIGHT(K1453,1)</f>
        <v>.</v>
      </c>
      <c r="V1453" s="57" t="str">
        <f aca="false">REPLACE("     12345",1,LEN($L1453),$L1453)</f>
        <v>x    12345</v>
      </c>
      <c r="W1453" s="57" t="str">
        <f aca="false">IF(FIND("1",$V1453,1)&lt;6,$X$8,IF($L1453=".",".",$X$7))</f>
        <v>--</v>
      </c>
      <c r="X1453" s="57" t="str">
        <f aca="false">IF(FIND("2",$V1453,1)&lt;6,$X$8,IF($L1453=".",".",$X$7))</f>
        <v>--</v>
      </c>
      <c r="Y1453" s="57" t="str">
        <f aca="false">IF(FIND("3",$V1453,1)&lt;6,$X$8,IF($L1453=".",".",$X$7))</f>
        <v>--</v>
      </c>
      <c r="Z1453" s="57" t="str">
        <f aca="false">IF(FIND("4",$V1453,1)&lt;6,$X$8,IF($L1453=".",".",$X$7))</f>
        <v>--</v>
      </c>
      <c r="AA1453" s="82" t="str">
        <f aca="false">IF(FIND("5",$V1453,1)&lt;6,$X$8,IF($L1453=".",".",$X$7))</f>
        <v>--</v>
      </c>
      <c r="AB1453" s="74" t="s">
        <v>42</v>
      </c>
      <c r="AC1453" s="83" t="s">
        <v>42</v>
      </c>
    </row>
    <row r="1454" customFormat="false" ht="12.75" hidden="false" customHeight="false" outlineLevel="0" collapsed="false">
      <c r="A1454" s="72" t="n">
        <v>5</v>
      </c>
      <c r="B1454" s="72" t="n">
        <v>241</v>
      </c>
      <c r="C1454" s="72"/>
      <c r="E1454" s="1" t="n">
        <v>4</v>
      </c>
      <c r="I1454" s="74" t="s">
        <v>39</v>
      </c>
      <c r="J1454" s="74" t="s">
        <v>39</v>
      </c>
      <c r="K1454" s="75" t="s">
        <v>40</v>
      </c>
      <c r="L1454" s="74" t="s">
        <v>43</v>
      </c>
      <c r="M1454" s="76" t="str">
        <f aca="false">IF(AND(AND(G1454=".",H1454="."),OR(N(I1454)&gt;0,N(J1454)&gt;0)),"Reborn",IF(Q1454&lt;0,"DBH Loss",IF(P1454&lt;0,"HT loss",IF(OR(I1454=I$5,I1454=I$6,J1454=J$5,J1454=J$6,O1454=O$5,O1454=O$6),"Extreme",IF(AND(K1454&lt;&gt;"xx",K1454&lt;&gt;".",LEN(K1454)&lt;3),"St INVALID",IF(AND(L1454&lt;&gt;".",L1454&lt;&gt;"x",OR(L1454&lt;0,L1454&gt;12345)),"Def invalid","-"))))))</f>
        <v>-</v>
      </c>
      <c r="N1454" s="77" t="s">
        <v>42</v>
      </c>
      <c r="O1454" s="78" t="str">
        <f aca="false">IF(OR(I1454&gt;9999,J1454&gt;9999),".",I1454*3.145/J1454)</f>
        <v>.</v>
      </c>
      <c r="P1454" s="79" t="str">
        <f aca="false">IF(OR(G1454=".",I1454=".",G1454="xxx",I1454="xxx"),".",R1454-G1454)</f>
        <v>.</v>
      </c>
      <c r="Q1454" s="79" t="str">
        <f aca="false">IF(OR(H1454=".",J1454=".",H1454="xxx",J1454="xxx"),".",S1454-H1454)</f>
        <v>.</v>
      </c>
      <c r="R1454" s="80" t="e">
        <f aca="false">IF(I1454=".",".",I1454/10)</f>
        <v>#VALUE!</v>
      </c>
      <c r="S1454" s="80" t="e">
        <f aca="false">IF(J1454=".",".",J1454/10)</f>
        <v>#VALUE!</v>
      </c>
      <c r="T1454" s="81" t="str">
        <f aca="false">LEFT(K1454,1)</f>
        <v>.</v>
      </c>
      <c r="U1454" s="81" t="str">
        <f aca="false">RIGHT(K1454,1)</f>
        <v>.</v>
      </c>
      <c r="V1454" s="57" t="str">
        <f aca="false">REPLACE("     12345",1,LEN($L1454),$L1454)</f>
        <v>x    12345</v>
      </c>
      <c r="W1454" s="57" t="str">
        <f aca="false">IF(FIND("1",$V1454,1)&lt;6,$X$8,IF($L1454=".",".",$X$7))</f>
        <v>--</v>
      </c>
      <c r="X1454" s="57" t="str">
        <f aca="false">IF(FIND("2",$V1454,1)&lt;6,$X$8,IF($L1454=".",".",$X$7))</f>
        <v>--</v>
      </c>
      <c r="Y1454" s="57" t="str">
        <f aca="false">IF(FIND("3",$V1454,1)&lt;6,$X$8,IF($L1454=".",".",$X$7))</f>
        <v>--</v>
      </c>
      <c r="Z1454" s="57" t="str">
        <f aca="false">IF(FIND("4",$V1454,1)&lt;6,$X$8,IF($L1454=".",".",$X$7))</f>
        <v>--</v>
      </c>
      <c r="AA1454" s="82" t="str">
        <f aca="false">IF(FIND("5",$V1454,1)&lt;6,$X$8,IF($L1454=".",".",$X$7))</f>
        <v>--</v>
      </c>
      <c r="AB1454" s="74" t="s">
        <v>42</v>
      </c>
      <c r="AC1454" s="83" t="s">
        <v>42</v>
      </c>
    </row>
    <row r="1455" customFormat="false" ht="12.75" hidden="false" customHeight="false" outlineLevel="0" collapsed="false">
      <c r="A1455" s="1" t="n">
        <v>5</v>
      </c>
      <c r="B1455" s="1" t="n">
        <v>241</v>
      </c>
      <c r="E1455" s="1" t="n">
        <v>5</v>
      </c>
      <c r="I1455" s="74" t="s">
        <v>39</v>
      </c>
      <c r="J1455" s="74" t="s">
        <v>39</v>
      </c>
      <c r="K1455" s="75" t="s">
        <v>40</v>
      </c>
      <c r="L1455" s="74" t="s">
        <v>43</v>
      </c>
      <c r="M1455" s="76" t="str">
        <f aca="false">IF(AND(AND(G1455=".",H1455="."),OR(N(I1455)&gt;0,N(J1455)&gt;0)),"Reborn",IF(Q1455&lt;0,"DBH Loss",IF(P1455&lt;0,"HT loss",IF(OR(I1455=I$5,I1455=I$6,J1455=J$5,J1455=J$6,O1455=O$5,O1455=O$6),"Extreme",IF(AND(K1455&lt;&gt;"xx",K1455&lt;&gt;".",LEN(K1455)&lt;3),"St INVALID",IF(AND(L1455&lt;&gt;".",L1455&lt;&gt;"x",OR(L1455&lt;0,L1455&gt;12345)),"Def invalid","-"))))))</f>
        <v>-</v>
      </c>
      <c r="N1455" s="77" t="s">
        <v>42</v>
      </c>
      <c r="O1455" s="78" t="str">
        <f aca="false">IF(OR(I1455&gt;9999,J1455&gt;9999),".",I1455*3.145/J1455)</f>
        <v>.</v>
      </c>
      <c r="P1455" s="79" t="str">
        <f aca="false">IF(OR(G1455=".",I1455=".",G1455="xxx",I1455="xxx"),".",R1455-G1455)</f>
        <v>.</v>
      </c>
      <c r="Q1455" s="79" t="str">
        <f aca="false">IF(OR(H1455=".",J1455=".",H1455="xxx",J1455="xxx"),".",S1455-H1455)</f>
        <v>.</v>
      </c>
      <c r="R1455" s="80" t="e">
        <f aca="false">IF(I1455=".",".",I1455/10)</f>
        <v>#VALUE!</v>
      </c>
      <c r="S1455" s="80" t="e">
        <f aca="false">IF(J1455=".",".",J1455/10)</f>
        <v>#VALUE!</v>
      </c>
      <c r="T1455" s="81" t="str">
        <f aca="false">LEFT(K1455,1)</f>
        <v>.</v>
      </c>
      <c r="U1455" s="81" t="str">
        <f aca="false">RIGHT(K1455,1)</f>
        <v>.</v>
      </c>
      <c r="V1455" s="57" t="str">
        <f aca="false">REPLACE("     12345",1,LEN($L1455),$L1455)</f>
        <v>x    12345</v>
      </c>
      <c r="W1455" s="57" t="str">
        <f aca="false">IF(FIND("1",$V1455,1)&lt;6,$X$8,IF($L1455=".",".",$X$7))</f>
        <v>--</v>
      </c>
      <c r="X1455" s="57" t="str">
        <f aca="false">IF(FIND("2",$V1455,1)&lt;6,$X$8,IF($L1455=".",".",$X$7))</f>
        <v>--</v>
      </c>
      <c r="Y1455" s="57" t="str">
        <f aca="false">IF(FIND("3",$V1455,1)&lt;6,$X$8,IF($L1455=".",".",$X$7))</f>
        <v>--</v>
      </c>
      <c r="Z1455" s="57" t="str">
        <f aca="false">IF(FIND("4",$V1455,1)&lt;6,$X$8,IF($L1455=".",".",$X$7))</f>
        <v>--</v>
      </c>
      <c r="AA1455" s="82" t="str">
        <f aca="false">IF(FIND("5",$V1455,1)&lt;6,$X$8,IF($L1455=".",".",$X$7))</f>
        <v>--</v>
      </c>
      <c r="AB1455" s="74" t="s">
        <v>42</v>
      </c>
      <c r="AC1455" s="83" t="s">
        <v>42</v>
      </c>
    </row>
    <row r="1456" customFormat="false" ht="13.5" hidden="false" customHeight="false" outlineLevel="0" collapsed="false">
      <c r="A1456" s="84" t="n">
        <v>5</v>
      </c>
      <c r="B1456" s="84" t="n">
        <v>241</v>
      </c>
      <c r="C1456" s="84"/>
      <c r="D1456" s="84"/>
      <c r="E1456" s="84" t="n">
        <v>6</v>
      </c>
      <c r="F1456" s="85"/>
      <c r="G1456" s="86"/>
      <c r="H1456" s="86"/>
      <c r="I1456" s="87" t="s">
        <v>39</v>
      </c>
      <c r="J1456" s="87" t="s">
        <v>39</v>
      </c>
      <c r="K1456" s="88" t="s">
        <v>40</v>
      </c>
      <c r="L1456" s="87" t="s">
        <v>43</v>
      </c>
      <c r="M1456" s="89" t="str">
        <f aca="false">IF(AND(AND(G1456=".",H1456="."),OR(N(I1456)&gt;0,N(J1456)&gt;0)),"Reborn",IF(Q1456&lt;0,"DBH Loss",IF(P1456&lt;0,"HT loss",IF(OR(I1456=I$5,I1456=I$6,J1456=J$5,J1456=J$6,O1456=O$5,O1456=O$6),"Extreme",IF(AND(K1456&lt;&gt;"xx",K1456&lt;&gt;".",LEN(K1456)&lt;3),"St INVALID",IF(AND(L1456&lt;&gt;".",L1456&lt;&gt;"x",OR(L1456&lt;0,L1456&gt;12345)),"Def invalid","-"))))))</f>
        <v>-</v>
      </c>
      <c r="N1456" s="90" t="s">
        <v>42</v>
      </c>
      <c r="O1456" s="91" t="str">
        <f aca="false">IF(OR(I1456&gt;9999,J1456&gt;9999),".",I1456*3.145/J1456)</f>
        <v>.</v>
      </c>
      <c r="P1456" s="92" t="str">
        <f aca="false">IF(OR(G1456=".",I1456=".",G1456="xxx",I1456="xxx"),".",R1456-G1456)</f>
        <v>.</v>
      </c>
      <c r="Q1456" s="92" t="str">
        <f aca="false">IF(OR(H1456=".",J1456=".",H1456="xxx",J1456="xxx"),".",S1456-H1456)</f>
        <v>.</v>
      </c>
      <c r="R1456" s="93" t="e">
        <f aca="false">IF(I1456=".",".",I1456/10)</f>
        <v>#VALUE!</v>
      </c>
      <c r="S1456" s="93" t="e">
        <f aca="false">IF(J1456=".",".",J1456/10)</f>
        <v>#VALUE!</v>
      </c>
      <c r="T1456" s="94" t="str">
        <f aca="false">LEFT(K1456,1)</f>
        <v>.</v>
      </c>
      <c r="U1456" s="94" t="str">
        <f aca="false">RIGHT(K1456,1)</f>
        <v>.</v>
      </c>
      <c r="V1456" s="95" t="str">
        <f aca="false">REPLACE("     12345",1,LEN($L1456),$L1456)</f>
        <v>x    12345</v>
      </c>
      <c r="W1456" s="95" t="str">
        <f aca="false">IF(FIND("1",$V1456,1)&lt;6,$X$8,IF($L1456=".",".",$X$7))</f>
        <v>--</v>
      </c>
      <c r="X1456" s="95" t="str">
        <f aca="false">IF(FIND("2",$V1456,1)&lt;6,$X$8,IF($L1456=".",".",$X$7))</f>
        <v>--</v>
      </c>
      <c r="Y1456" s="95" t="str">
        <f aca="false">IF(FIND("3",$V1456,1)&lt;6,$X$8,IF($L1456=".",".",$X$7))</f>
        <v>--</v>
      </c>
      <c r="Z1456" s="95" t="str">
        <f aca="false">IF(FIND("4",$V1456,1)&lt;6,$X$8,IF($L1456=".",".",$X$7))</f>
        <v>--</v>
      </c>
      <c r="AA1456" s="86" t="str">
        <f aca="false">IF(FIND("5",$V1456,1)&lt;6,$X$8,IF($L1456=".",".",$X$7))</f>
        <v>--</v>
      </c>
      <c r="AB1456" s="87" t="s">
        <v>42</v>
      </c>
      <c r="AC1456" s="96" t="s">
        <v>42</v>
      </c>
    </row>
    <row r="1457" customFormat="false" ht="12.75" hidden="false" customHeight="false" outlineLevel="0" collapsed="false">
      <c r="A1457" s="72" t="n">
        <v>5</v>
      </c>
      <c r="B1457" s="72" t="n">
        <v>242</v>
      </c>
      <c r="C1457" s="72"/>
      <c r="D1457" s="73"/>
      <c r="E1457" s="1" t="n">
        <v>1</v>
      </c>
      <c r="I1457" s="74" t="s">
        <v>39</v>
      </c>
      <c r="J1457" s="74" t="s">
        <v>39</v>
      </c>
      <c r="K1457" s="75" t="s">
        <v>40</v>
      </c>
      <c r="L1457" s="75" t="s">
        <v>43</v>
      </c>
      <c r="M1457" s="76" t="str">
        <f aca="false">IF(AND(AND(G1457=".",H1457="."),OR(N(I1457)&gt;0,N(J1457)&gt;0)),"Reborn",IF(Q1457&lt;0,"DBH Loss",IF(P1457&lt;0,"HT loss",IF(OR(I1457=I$5,I1457=I$6,J1457=J$5,J1457=J$6,O1457=O$5,O1457=O$6),"Extreme",IF(AND(K1457&lt;&gt;"xx",K1457&lt;&gt;".",LEN(K1457)&lt;3),"St INVALID",IF(AND(L1457&lt;&gt;".",L1457&lt;&gt;"x",OR(L1457&lt;0,L1457&gt;12345)),"Def invalid","-"))))))</f>
        <v>-</v>
      </c>
      <c r="N1457" s="77" t="s">
        <v>42</v>
      </c>
      <c r="O1457" s="78" t="str">
        <f aca="false">IF(OR(I1457&gt;9999,J1457&gt;9999),".",I1457*3.145/J1457)</f>
        <v>.</v>
      </c>
      <c r="P1457" s="79" t="str">
        <f aca="false">IF(OR(G1457=".",I1457=".",G1457="xxx",I1457="xxx"),".",R1457-G1457)</f>
        <v>.</v>
      </c>
      <c r="Q1457" s="79" t="str">
        <f aca="false">IF(OR(H1457=".",J1457=".",H1457="xxx",J1457="xxx"),".",S1457-H1457)</f>
        <v>.</v>
      </c>
      <c r="R1457" s="80" t="e">
        <f aca="false">IF(I1457=".",".",I1457/10)</f>
        <v>#VALUE!</v>
      </c>
      <c r="S1457" s="80" t="e">
        <f aca="false">IF(J1457=".",".",J1457/10)</f>
        <v>#VALUE!</v>
      </c>
      <c r="T1457" s="81" t="str">
        <f aca="false">LEFT(K1457,1)</f>
        <v>.</v>
      </c>
      <c r="U1457" s="81" t="str">
        <f aca="false">RIGHT(K1457,1)</f>
        <v>.</v>
      </c>
      <c r="V1457" s="57" t="str">
        <f aca="false">REPLACE("     12345",1,LEN($L1457),$L1457)</f>
        <v>x    12345</v>
      </c>
      <c r="W1457" s="57" t="str">
        <f aca="false">IF(FIND("1",$V1457,1)&lt;6,$X$8,IF($L1457=".",".",$X$7))</f>
        <v>--</v>
      </c>
      <c r="X1457" s="57" t="str">
        <f aca="false">IF(FIND("2",$V1457,1)&lt;6,$X$8,IF($L1457=".",".",$X$7))</f>
        <v>--</v>
      </c>
      <c r="Y1457" s="57" t="str">
        <f aca="false">IF(FIND("3",$V1457,1)&lt;6,$X$8,IF($L1457=".",".",$X$7))</f>
        <v>--</v>
      </c>
      <c r="Z1457" s="57" t="str">
        <f aca="false">IF(FIND("4",$V1457,1)&lt;6,$X$8,IF($L1457=".",".",$X$7))</f>
        <v>--</v>
      </c>
      <c r="AA1457" s="82" t="str">
        <f aca="false">IF(FIND("5",$V1457,1)&lt;6,$X$8,IF($L1457=".",".",$X$7))</f>
        <v>--</v>
      </c>
      <c r="AB1457" s="74" t="s">
        <v>42</v>
      </c>
      <c r="AC1457" s="83" t="s">
        <v>42</v>
      </c>
    </row>
    <row r="1458" customFormat="false" ht="12.75" hidden="false" customHeight="false" outlineLevel="0" collapsed="false">
      <c r="A1458" s="1" t="n">
        <v>5</v>
      </c>
      <c r="B1458" s="1" t="n">
        <v>242</v>
      </c>
      <c r="E1458" s="1" t="n">
        <v>2</v>
      </c>
      <c r="I1458" s="74" t="s">
        <v>39</v>
      </c>
      <c r="J1458" s="74" t="s">
        <v>39</v>
      </c>
      <c r="K1458" s="75" t="s">
        <v>40</v>
      </c>
      <c r="L1458" s="74" t="s">
        <v>43</v>
      </c>
      <c r="M1458" s="76" t="str">
        <f aca="false">IF(AND(AND(G1458=".",H1458="."),OR(N(I1458)&gt;0,N(J1458)&gt;0)),"Reborn",IF(Q1458&lt;0,"DBH Loss",IF(P1458&lt;0,"HT loss",IF(OR(I1458=I$5,I1458=I$6,J1458=J$5,J1458=J$6,O1458=O$5,O1458=O$6),"Extreme",IF(AND(K1458&lt;&gt;"xx",K1458&lt;&gt;".",LEN(K1458)&lt;3),"St INVALID",IF(AND(L1458&lt;&gt;".",L1458&lt;&gt;"x",OR(L1458&lt;0,L1458&gt;12345)),"Def invalid","-"))))))</f>
        <v>-</v>
      </c>
      <c r="N1458" s="77" t="s">
        <v>42</v>
      </c>
      <c r="O1458" s="78" t="str">
        <f aca="false">IF(OR(I1458&gt;9999,J1458&gt;9999),".",I1458*3.145/J1458)</f>
        <v>.</v>
      </c>
      <c r="P1458" s="79" t="str">
        <f aca="false">IF(OR(G1458=".",I1458=".",G1458="xxx",I1458="xxx"),".",R1458-G1458)</f>
        <v>.</v>
      </c>
      <c r="Q1458" s="79" t="str">
        <f aca="false">IF(OR(H1458=".",J1458=".",H1458="xxx",J1458="xxx"),".",S1458-H1458)</f>
        <v>.</v>
      </c>
      <c r="R1458" s="80" t="e">
        <f aca="false">IF(I1458=".",".",I1458/10)</f>
        <v>#VALUE!</v>
      </c>
      <c r="S1458" s="80" t="e">
        <f aca="false">IF(J1458=".",".",J1458/10)</f>
        <v>#VALUE!</v>
      </c>
      <c r="T1458" s="81" t="str">
        <f aca="false">LEFT(K1458,1)</f>
        <v>.</v>
      </c>
      <c r="U1458" s="81" t="str">
        <f aca="false">RIGHT(K1458,1)</f>
        <v>.</v>
      </c>
      <c r="V1458" s="57" t="str">
        <f aca="false">REPLACE("     12345",1,LEN($L1458),$L1458)</f>
        <v>x    12345</v>
      </c>
      <c r="W1458" s="57" t="str">
        <f aca="false">IF(FIND("1",$V1458,1)&lt;6,$X$8,IF($L1458=".",".",$X$7))</f>
        <v>--</v>
      </c>
      <c r="X1458" s="57" t="str">
        <f aca="false">IF(FIND("2",$V1458,1)&lt;6,$X$8,IF($L1458=".",".",$X$7))</f>
        <v>--</v>
      </c>
      <c r="Y1458" s="57" t="str">
        <f aca="false">IF(FIND("3",$V1458,1)&lt;6,$X$8,IF($L1458=".",".",$X$7))</f>
        <v>--</v>
      </c>
      <c r="Z1458" s="57" t="str">
        <f aca="false">IF(FIND("4",$V1458,1)&lt;6,$X$8,IF($L1458=".",".",$X$7))</f>
        <v>--</v>
      </c>
      <c r="AA1458" s="82" t="str">
        <f aca="false">IF(FIND("5",$V1458,1)&lt;6,$X$8,IF($L1458=".",".",$X$7))</f>
        <v>--</v>
      </c>
      <c r="AB1458" s="74" t="s">
        <v>42</v>
      </c>
      <c r="AC1458" s="83" t="s">
        <v>42</v>
      </c>
    </row>
    <row r="1459" customFormat="false" ht="12.75" hidden="false" customHeight="false" outlineLevel="0" collapsed="false">
      <c r="A1459" s="72" t="n">
        <v>5</v>
      </c>
      <c r="B1459" s="72" t="n">
        <v>242</v>
      </c>
      <c r="C1459" s="72"/>
      <c r="E1459" s="1" t="n">
        <v>3</v>
      </c>
      <c r="I1459" s="74" t="s">
        <v>39</v>
      </c>
      <c r="J1459" s="74" t="s">
        <v>39</v>
      </c>
      <c r="K1459" s="75" t="s">
        <v>40</v>
      </c>
      <c r="L1459" s="74" t="s">
        <v>43</v>
      </c>
      <c r="M1459" s="76" t="str">
        <f aca="false">IF(AND(AND(G1459=".",H1459="."),OR(N(I1459)&gt;0,N(J1459)&gt;0)),"Reborn",IF(Q1459&lt;0,"DBH Loss",IF(P1459&lt;0,"HT loss",IF(OR(I1459=I$5,I1459=I$6,J1459=J$5,J1459=J$6,O1459=O$5,O1459=O$6),"Extreme",IF(AND(K1459&lt;&gt;"xx",K1459&lt;&gt;".",LEN(K1459)&lt;3),"St INVALID",IF(AND(L1459&lt;&gt;".",L1459&lt;&gt;"x",OR(L1459&lt;0,L1459&gt;12345)),"Def invalid","-"))))))</f>
        <v>-</v>
      </c>
      <c r="N1459" s="77" t="s">
        <v>42</v>
      </c>
      <c r="O1459" s="78" t="str">
        <f aca="false">IF(OR(I1459&gt;9999,J1459&gt;9999),".",I1459*3.145/J1459)</f>
        <v>.</v>
      </c>
      <c r="P1459" s="79" t="str">
        <f aca="false">IF(OR(G1459=".",I1459=".",G1459="xxx",I1459="xxx"),".",R1459-G1459)</f>
        <v>.</v>
      </c>
      <c r="Q1459" s="79" t="str">
        <f aca="false">IF(OR(H1459=".",J1459=".",H1459="xxx",J1459="xxx"),".",S1459-H1459)</f>
        <v>.</v>
      </c>
      <c r="R1459" s="80" t="e">
        <f aca="false">IF(I1459=".",".",I1459/10)</f>
        <v>#VALUE!</v>
      </c>
      <c r="S1459" s="80" t="e">
        <f aca="false">IF(J1459=".",".",J1459/10)</f>
        <v>#VALUE!</v>
      </c>
      <c r="T1459" s="81" t="str">
        <f aca="false">LEFT(K1459,1)</f>
        <v>.</v>
      </c>
      <c r="U1459" s="81" t="str">
        <f aca="false">RIGHT(K1459,1)</f>
        <v>.</v>
      </c>
      <c r="V1459" s="57" t="str">
        <f aca="false">REPLACE("     12345",1,LEN($L1459),$L1459)</f>
        <v>x    12345</v>
      </c>
      <c r="W1459" s="57" t="str">
        <f aca="false">IF(FIND("1",$V1459,1)&lt;6,$X$8,IF($L1459=".",".",$X$7))</f>
        <v>--</v>
      </c>
      <c r="X1459" s="57" t="str">
        <f aca="false">IF(FIND("2",$V1459,1)&lt;6,$X$8,IF($L1459=".",".",$X$7))</f>
        <v>--</v>
      </c>
      <c r="Y1459" s="57" t="str">
        <f aca="false">IF(FIND("3",$V1459,1)&lt;6,$X$8,IF($L1459=".",".",$X$7))</f>
        <v>--</v>
      </c>
      <c r="Z1459" s="57" t="str">
        <f aca="false">IF(FIND("4",$V1459,1)&lt;6,$X$8,IF($L1459=".",".",$X$7))</f>
        <v>--</v>
      </c>
      <c r="AA1459" s="82" t="str">
        <f aca="false">IF(FIND("5",$V1459,1)&lt;6,$X$8,IF($L1459=".",".",$X$7))</f>
        <v>--</v>
      </c>
      <c r="AB1459" s="74" t="s">
        <v>42</v>
      </c>
      <c r="AC1459" s="83" t="s">
        <v>42</v>
      </c>
    </row>
    <row r="1460" customFormat="false" ht="12.75" hidden="false" customHeight="false" outlineLevel="0" collapsed="false">
      <c r="A1460" s="72" t="n">
        <v>5</v>
      </c>
      <c r="B1460" s="72" t="n">
        <v>242</v>
      </c>
      <c r="C1460" s="72"/>
      <c r="E1460" s="1" t="n">
        <v>4</v>
      </c>
      <c r="I1460" s="74" t="s">
        <v>39</v>
      </c>
      <c r="J1460" s="74" t="s">
        <v>39</v>
      </c>
      <c r="K1460" s="75" t="s">
        <v>40</v>
      </c>
      <c r="L1460" s="74" t="s">
        <v>43</v>
      </c>
      <c r="M1460" s="76" t="str">
        <f aca="false">IF(AND(AND(G1460=".",H1460="."),OR(N(I1460)&gt;0,N(J1460)&gt;0)),"Reborn",IF(Q1460&lt;0,"DBH Loss",IF(P1460&lt;0,"HT loss",IF(OR(I1460=I$5,I1460=I$6,J1460=J$5,J1460=J$6,O1460=O$5,O1460=O$6),"Extreme",IF(AND(K1460&lt;&gt;"xx",K1460&lt;&gt;".",LEN(K1460)&lt;3),"St INVALID",IF(AND(L1460&lt;&gt;".",L1460&lt;&gt;"x",OR(L1460&lt;0,L1460&gt;12345)),"Def invalid","-"))))))</f>
        <v>-</v>
      </c>
      <c r="N1460" s="77" t="s">
        <v>42</v>
      </c>
      <c r="O1460" s="78" t="str">
        <f aca="false">IF(OR(I1460&gt;9999,J1460&gt;9999),".",I1460*3.145/J1460)</f>
        <v>.</v>
      </c>
      <c r="P1460" s="79" t="str">
        <f aca="false">IF(OR(G1460=".",I1460=".",G1460="xxx",I1460="xxx"),".",R1460-G1460)</f>
        <v>.</v>
      </c>
      <c r="Q1460" s="79" t="str">
        <f aca="false">IF(OR(H1460=".",J1460=".",H1460="xxx",J1460="xxx"),".",S1460-H1460)</f>
        <v>.</v>
      </c>
      <c r="R1460" s="80" t="e">
        <f aca="false">IF(I1460=".",".",I1460/10)</f>
        <v>#VALUE!</v>
      </c>
      <c r="S1460" s="80" t="e">
        <f aca="false">IF(J1460=".",".",J1460/10)</f>
        <v>#VALUE!</v>
      </c>
      <c r="T1460" s="81" t="str">
        <f aca="false">LEFT(K1460,1)</f>
        <v>.</v>
      </c>
      <c r="U1460" s="81" t="str">
        <f aca="false">RIGHT(K1460,1)</f>
        <v>.</v>
      </c>
      <c r="V1460" s="57" t="str">
        <f aca="false">REPLACE("     12345",1,LEN($L1460),$L1460)</f>
        <v>x    12345</v>
      </c>
      <c r="W1460" s="57" t="str">
        <f aca="false">IF(FIND("1",$V1460,1)&lt;6,$X$8,IF($L1460=".",".",$X$7))</f>
        <v>--</v>
      </c>
      <c r="X1460" s="57" t="str">
        <f aca="false">IF(FIND("2",$V1460,1)&lt;6,$X$8,IF($L1460=".",".",$X$7))</f>
        <v>--</v>
      </c>
      <c r="Y1460" s="57" t="str">
        <f aca="false">IF(FIND("3",$V1460,1)&lt;6,$X$8,IF($L1460=".",".",$X$7))</f>
        <v>--</v>
      </c>
      <c r="Z1460" s="57" t="str">
        <f aca="false">IF(FIND("4",$V1460,1)&lt;6,$X$8,IF($L1460=".",".",$X$7))</f>
        <v>--</v>
      </c>
      <c r="AA1460" s="82" t="str">
        <f aca="false">IF(FIND("5",$V1460,1)&lt;6,$X$8,IF($L1460=".",".",$X$7))</f>
        <v>--</v>
      </c>
      <c r="AB1460" s="74" t="s">
        <v>42</v>
      </c>
      <c r="AC1460" s="83" t="s">
        <v>42</v>
      </c>
    </row>
    <row r="1461" customFormat="false" ht="12.75" hidden="false" customHeight="false" outlineLevel="0" collapsed="false">
      <c r="A1461" s="1" t="n">
        <v>5</v>
      </c>
      <c r="B1461" s="1" t="n">
        <v>242</v>
      </c>
      <c r="E1461" s="1" t="n">
        <v>5</v>
      </c>
      <c r="I1461" s="74" t="s">
        <v>39</v>
      </c>
      <c r="J1461" s="74" t="s">
        <v>39</v>
      </c>
      <c r="K1461" s="75" t="s">
        <v>40</v>
      </c>
      <c r="L1461" s="74" t="s">
        <v>43</v>
      </c>
      <c r="M1461" s="76" t="str">
        <f aca="false">IF(AND(AND(G1461=".",H1461="."),OR(N(I1461)&gt;0,N(J1461)&gt;0)),"Reborn",IF(Q1461&lt;0,"DBH Loss",IF(P1461&lt;0,"HT loss",IF(OR(I1461=I$5,I1461=I$6,J1461=J$5,J1461=J$6,O1461=O$5,O1461=O$6),"Extreme",IF(AND(K1461&lt;&gt;"xx",K1461&lt;&gt;".",LEN(K1461)&lt;3),"St INVALID",IF(AND(L1461&lt;&gt;".",L1461&lt;&gt;"x",OR(L1461&lt;0,L1461&gt;12345)),"Def invalid","-"))))))</f>
        <v>-</v>
      </c>
      <c r="N1461" s="77" t="s">
        <v>42</v>
      </c>
      <c r="O1461" s="78" t="str">
        <f aca="false">IF(OR(I1461&gt;9999,J1461&gt;9999),".",I1461*3.145/J1461)</f>
        <v>.</v>
      </c>
      <c r="P1461" s="79" t="str">
        <f aca="false">IF(OR(G1461=".",I1461=".",G1461="xxx",I1461="xxx"),".",R1461-G1461)</f>
        <v>.</v>
      </c>
      <c r="Q1461" s="79" t="str">
        <f aca="false">IF(OR(H1461=".",J1461=".",H1461="xxx",J1461="xxx"),".",S1461-H1461)</f>
        <v>.</v>
      </c>
      <c r="R1461" s="80" t="e">
        <f aca="false">IF(I1461=".",".",I1461/10)</f>
        <v>#VALUE!</v>
      </c>
      <c r="S1461" s="80" t="e">
        <f aca="false">IF(J1461=".",".",J1461/10)</f>
        <v>#VALUE!</v>
      </c>
      <c r="T1461" s="81" t="str">
        <f aca="false">LEFT(K1461,1)</f>
        <v>.</v>
      </c>
      <c r="U1461" s="81" t="str">
        <f aca="false">RIGHT(K1461,1)</f>
        <v>.</v>
      </c>
      <c r="V1461" s="57" t="str">
        <f aca="false">REPLACE("     12345",1,LEN($L1461),$L1461)</f>
        <v>x    12345</v>
      </c>
      <c r="W1461" s="57" t="str">
        <f aca="false">IF(FIND("1",$V1461,1)&lt;6,$X$8,IF($L1461=".",".",$X$7))</f>
        <v>--</v>
      </c>
      <c r="X1461" s="57" t="str">
        <f aca="false">IF(FIND("2",$V1461,1)&lt;6,$X$8,IF($L1461=".",".",$X$7))</f>
        <v>--</v>
      </c>
      <c r="Y1461" s="57" t="str">
        <f aca="false">IF(FIND("3",$V1461,1)&lt;6,$X$8,IF($L1461=".",".",$X$7))</f>
        <v>--</v>
      </c>
      <c r="Z1461" s="57" t="str">
        <f aca="false">IF(FIND("4",$V1461,1)&lt;6,$X$8,IF($L1461=".",".",$X$7))</f>
        <v>--</v>
      </c>
      <c r="AA1461" s="82" t="str">
        <f aca="false">IF(FIND("5",$V1461,1)&lt;6,$X$8,IF($L1461=".",".",$X$7))</f>
        <v>--</v>
      </c>
      <c r="AB1461" s="74" t="s">
        <v>42</v>
      </c>
      <c r="AC1461" s="83" t="s">
        <v>42</v>
      </c>
    </row>
    <row r="1462" customFormat="false" ht="13.5" hidden="false" customHeight="false" outlineLevel="0" collapsed="false">
      <c r="A1462" s="84" t="n">
        <v>5</v>
      </c>
      <c r="B1462" s="84" t="n">
        <v>242</v>
      </c>
      <c r="C1462" s="84"/>
      <c r="D1462" s="84"/>
      <c r="E1462" s="84" t="n">
        <v>6</v>
      </c>
      <c r="F1462" s="85"/>
      <c r="G1462" s="86"/>
      <c r="H1462" s="86"/>
      <c r="I1462" s="87" t="s">
        <v>39</v>
      </c>
      <c r="J1462" s="87" t="s">
        <v>39</v>
      </c>
      <c r="K1462" s="88" t="s">
        <v>40</v>
      </c>
      <c r="L1462" s="87" t="s">
        <v>43</v>
      </c>
      <c r="M1462" s="89" t="str">
        <f aca="false">IF(AND(AND(G1462=".",H1462="."),OR(N(I1462)&gt;0,N(J1462)&gt;0)),"Reborn",IF(Q1462&lt;0,"DBH Loss",IF(P1462&lt;0,"HT loss",IF(OR(I1462=I$5,I1462=I$6,J1462=J$5,J1462=J$6,O1462=O$5,O1462=O$6),"Extreme",IF(AND(K1462&lt;&gt;"xx",K1462&lt;&gt;".",LEN(K1462)&lt;3),"St INVALID",IF(AND(L1462&lt;&gt;".",L1462&lt;&gt;"x",OR(L1462&lt;0,L1462&gt;12345)),"Def invalid","-"))))))</f>
        <v>-</v>
      </c>
      <c r="N1462" s="90" t="s">
        <v>42</v>
      </c>
      <c r="O1462" s="91" t="str">
        <f aca="false">IF(OR(I1462&gt;9999,J1462&gt;9999),".",I1462*3.145/J1462)</f>
        <v>.</v>
      </c>
      <c r="P1462" s="92" t="str">
        <f aca="false">IF(OR(G1462=".",I1462=".",G1462="xxx",I1462="xxx"),".",R1462-G1462)</f>
        <v>.</v>
      </c>
      <c r="Q1462" s="92" t="str">
        <f aca="false">IF(OR(H1462=".",J1462=".",H1462="xxx",J1462="xxx"),".",S1462-H1462)</f>
        <v>.</v>
      </c>
      <c r="R1462" s="93" t="e">
        <f aca="false">IF(I1462=".",".",I1462/10)</f>
        <v>#VALUE!</v>
      </c>
      <c r="S1462" s="93" t="e">
        <f aca="false">IF(J1462=".",".",J1462/10)</f>
        <v>#VALUE!</v>
      </c>
      <c r="T1462" s="94" t="str">
        <f aca="false">LEFT(K1462,1)</f>
        <v>.</v>
      </c>
      <c r="U1462" s="94" t="str">
        <f aca="false">RIGHT(K1462,1)</f>
        <v>.</v>
      </c>
      <c r="V1462" s="95" t="str">
        <f aca="false">REPLACE("     12345",1,LEN($L1462),$L1462)</f>
        <v>x    12345</v>
      </c>
      <c r="W1462" s="95" t="str">
        <f aca="false">IF(FIND("1",$V1462,1)&lt;6,$X$8,IF($L1462=".",".",$X$7))</f>
        <v>--</v>
      </c>
      <c r="X1462" s="95" t="str">
        <f aca="false">IF(FIND("2",$V1462,1)&lt;6,$X$8,IF($L1462=".",".",$X$7))</f>
        <v>--</v>
      </c>
      <c r="Y1462" s="95" t="str">
        <f aca="false">IF(FIND("3",$V1462,1)&lt;6,$X$8,IF($L1462=".",".",$X$7))</f>
        <v>--</v>
      </c>
      <c r="Z1462" s="95" t="str">
        <f aca="false">IF(FIND("4",$V1462,1)&lt;6,$X$8,IF($L1462=".",".",$X$7))</f>
        <v>--</v>
      </c>
      <c r="AA1462" s="86" t="str">
        <f aca="false">IF(FIND("5",$V1462,1)&lt;6,$X$8,IF($L1462=".",".",$X$7))</f>
        <v>--</v>
      </c>
      <c r="AB1462" s="87" t="s">
        <v>42</v>
      </c>
      <c r="AC1462" s="96" t="s">
        <v>42</v>
      </c>
    </row>
    <row r="1463" customFormat="false" ht="12.75" hidden="false" customHeight="false" outlineLevel="0" collapsed="false">
      <c r="A1463" s="72" t="n">
        <v>5</v>
      </c>
      <c r="B1463" s="72" t="n">
        <v>243</v>
      </c>
      <c r="C1463" s="72"/>
      <c r="D1463" s="73"/>
      <c r="E1463" s="1" t="n">
        <v>1</v>
      </c>
      <c r="I1463" s="74" t="s">
        <v>39</v>
      </c>
      <c r="J1463" s="74" t="s">
        <v>39</v>
      </c>
      <c r="K1463" s="75" t="s">
        <v>40</v>
      </c>
      <c r="L1463" s="75" t="s">
        <v>43</v>
      </c>
      <c r="M1463" s="76" t="str">
        <f aca="false">IF(AND(AND(G1463=".",H1463="."),OR(N(I1463)&gt;0,N(J1463)&gt;0)),"Reborn",IF(Q1463&lt;0,"DBH Loss",IF(P1463&lt;0,"HT loss",IF(OR(I1463=I$5,I1463=I$6,J1463=J$5,J1463=J$6,O1463=O$5,O1463=O$6),"Extreme",IF(AND(K1463&lt;&gt;"xx",K1463&lt;&gt;".",LEN(K1463)&lt;3),"St INVALID",IF(AND(L1463&lt;&gt;".",L1463&lt;&gt;"x",OR(L1463&lt;0,L1463&gt;12345)),"Def invalid","-"))))))</f>
        <v>-</v>
      </c>
      <c r="N1463" s="77" t="s">
        <v>42</v>
      </c>
      <c r="O1463" s="78" t="str">
        <f aca="false">IF(OR(I1463&gt;9999,J1463&gt;9999),".",I1463*3.145/J1463)</f>
        <v>.</v>
      </c>
      <c r="P1463" s="79" t="str">
        <f aca="false">IF(OR(G1463=".",I1463=".",G1463="xxx",I1463="xxx"),".",R1463-G1463)</f>
        <v>.</v>
      </c>
      <c r="Q1463" s="79" t="str">
        <f aca="false">IF(OR(H1463=".",J1463=".",H1463="xxx",J1463="xxx"),".",S1463-H1463)</f>
        <v>.</v>
      </c>
      <c r="R1463" s="80" t="e">
        <f aca="false">IF(I1463=".",".",I1463/10)</f>
        <v>#VALUE!</v>
      </c>
      <c r="S1463" s="80" t="e">
        <f aca="false">IF(J1463=".",".",J1463/10)</f>
        <v>#VALUE!</v>
      </c>
      <c r="T1463" s="81" t="str">
        <f aca="false">LEFT(K1463,1)</f>
        <v>.</v>
      </c>
      <c r="U1463" s="81" t="str">
        <f aca="false">RIGHT(K1463,1)</f>
        <v>.</v>
      </c>
      <c r="V1463" s="57" t="str">
        <f aca="false">REPLACE("     12345",1,LEN($L1463),$L1463)</f>
        <v>x    12345</v>
      </c>
      <c r="W1463" s="57" t="str">
        <f aca="false">IF(FIND("1",$V1463,1)&lt;6,$X$8,IF($L1463=".",".",$X$7))</f>
        <v>--</v>
      </c>
      <c r="X1463" s="57" t="str">
        <f aca="false">IF(FIND("2",$V1463,1)&lt;6,$X$8,IF($L1463=".",".",$X$7))</f>
        <v>--</v>
      </c>
      <c r="Y1463" s="57" t="str">
        <f aca="false">IF(FIND("3",$V1463,1)&lt;6,$X$8,IF($L1463=".",".",$X$7))</f>
        <v>--</v>
      </c>
      <c r="Z1463" s="57" t="str">
        <f aca="false">IF(FIND("4",$V1463,1)&lt;6,$X$8,IF($L1463=".",".",$X$7))</f>
        <v>--</v>
      </c>
      <c r="AA1463" s="82" t="str">
        <f aca="false">IF(FIND("5",$V1463,1)&lt;6,$X$8,IF($L1463=".",".",$X$7))</f>
        <v>--</v>
      </c>
      <c r="AB1463" s="74" t="s">
        <v>42</v>
      </c>
      <c r="AC1463" s="83" t="s">
        <v>42</v>
      </c>
    </row>
    <row r="1464" customFormat="false" ht="12.75" hidden="false" customHeight="false" outlineLevel="0" collapsed="false">
      <c r="A1464" s="1" t="n">
        <v>5</v>
      </c>
      <c r="B1464" s="1" t="n">
        <v>243</v>
      </c>
      <c r="E1464" s="1" t="n">
        <v>2</v>
      </c>
      <c r="I1464" s="74" t="s">
        <v>39</v>
      </c>
      <c r="J1464" s="74" t="s">
        <v>39</v>
      </c>
      <c r="K1464" s="75" t="s">
        <v>40</v>
      </c>
      <c r="L1464" s="74" t="s">
        <v>43</v>
      </c>
      <c r="M1464" s="76" t="str">
        <f aca="false">IF(AND(AND(G1464=".",H1464="."),OR(N(I1464)&gt;0,N(J1464)&gt;0)),"Reborn",IF(Q1464&lt;0,"DBH Loss",IF(P1464&lt;0,"HT loss",IF(OR(I1464=I$5,I1464=I$6,J1464=J$5,J1464=J$6,O1464=O$5,O1464=O$6),"Extreme",IF(AND(K1464&lt;&gt;"xx",K1464&lt;&gt;".",LEN(K1464)&lt;3),"St INVALID",IF(AND(L1464&lt;&gt;".",L1464&lt;&gt;"x",OR(L1464&lt;0,L1464&gt;12345)),"Def invalid","-"))))))</f>
        <v>-</v>
      </c>
      <c r="N1464" s="77" t="s">
        <v>42</v>
      </c>
      <c r="O1464" s="78" t="str">
        <f aca="false">IF(OR(I1464&gt;9999,J1464&gt;9999),".",I1464*3.145/J1464)</f>
        <v>.</v>
      </c>
      <c r="P1464" s="79" t="str">
        <f aca="false">IF(OR(G1464=".",I1464=".",G1464="xxx",I1464="xxx"),".",R1464-G1464)</f>
        <v>.</v>
      </c>
      <c r="Q1464" s="79" t="str">
        <f aca="false">IF(OR(H1464=".",J1464=".",H1464="xxx",J1464="xxx"),".",S1464-H1464)</f>
        <v>.</v>
      </c>
      <c r="R1464" s="80" t="e">
        <f aca="false">IF(I1464=".",".",I1464/10)</f>
        <v>#VALUE!</v>
      </c>
      <c r="S1464" s="80" t="e">
        <f aca="false">IF(J1464=".",".",J1464/10)</f>
        <v>#VALUE!</v>
      </c>
      <c r="T1464" s="81" t="str">
        <f aca="false">LEFT(K1464,1)</f>
        <v>.</v>
      </c>
      <c r="U1464" s="81" t="str">
        <f aca="false">RIGHT(K1464,1)</f>
        <v>.</v>
      </c>
      <c r="V1464" s="57" t="str">
        <f aca="false">REPLACE("     12345",1,LEN($L1464),$L1464)</f>
        <v>x    12345</v>
      </c>
      <c r="W1464" s="57" t="str">
        <f aca="false">IF(FIND("1",$V1464,1)&lt;6,$X$8,IF($L1464=".",".",$X$7))</f>
        <v>--</v>
      </c>
      <c r="X1464" s="57" t="str">
        <f aca="false">IF(FIND("2",$V1464,1)&lt;6,$X$8,IF($L1464=".",".",$X$7))</f>
        <v>--</v>
      </c>
      <c r="Y1464" s="57" t="str">
        <f aca="false">IF(FIND("3",$V1464,1)&lt;6,$X$8,IF($L1464=".",".",$X$7))</f>
        <v>--</v>
      </c>
      <c r="Z1464" s="57" t="str">
        <f aca="false">IF(FIND("4",$V1464,1)&lt;6,$X$8,IF($L1464=".",".",$X$7))</f>
        <v>--</v>
      </c>
      <c r="AA1464" s="82" t="str">
        <f aca="false">IF(FIND("5",$V1464,1)&lt;6,$X$8,IF($L1464=".",".",$X$7))</f>
        <v>--</v>
      </c>
      <c r="AB1464" s="74" t="s">
        <v>42</v>
      </c>
      <c r="AC1464" s="83" t="s">
        <v>42</v>
      </c>
    </row>
    <row r="1465" customFormat="false" ht="12.75" hidden="false" customHeight="false" outlineLevel="0" collapsed="false">
      <c r="A1465" s="72" t="n">
        <v>5</v>
      </c>
      <c r="B1465" s="72" t="n">
        <v>243</v>
      </c>
      <c r="C1465" s="72"/>
      <c r="E1465" s="1" t="n">
        <v>3</v>
      </c>
      <c r="I1465" s="74" t="s">
        <v>39</v>
      </c>
      <c r="J1465" s="74" t="s">
        <v>39</v>
      </c>
      <c r="K1465" s="75" t="s">
        <v>40</v>
      </c>
      <c r="L1465" s="74" t="s">
        <v>43</v>
      </c>
      <c r="M1465" s="76" t="str">
        <f aca="false">IF(AND(AND(G1465=".",H1465="."),OR(N(I1465)&gt;0,N(J1465)&gt;0)),"Reborn",IF(Q1465&lt;0,"DBH Loss",IF(P1465&lt;0,"HT loss",IF(OR(I1465=I$5,I1465=I$6,J1465=J$5,J1465=J$6,O1465=O$5,O1465=O$6),"Extreme",IF(AND(K1465&lt;&gt;"xx",K1465&lt;&gt;".",LEN(K1465)&lt;3),"St INVALID",IF(AND(L1465&lt;&gt;".",L1465&lt;&gt;"x",OR(L1465&lt;0,L1465&gt;12345)),"Def invalid","-"))))))</f>
        <v>-</v>
      </c>
      <c r="N1465" s="77" t="s">
        <v>42</v>
      </c>
      <c r="O1465" s="78" t="str">
        <f aca="false">IF(OR(I1465&gt;9999,J1465&gt;9999),".",I1465*3.145/J1465)</f>
        <v>.</v>
      </c>
      <c r="P1465" s="79" t="str">
        <f aca="false">IF(OR(G1465=".",I1465=".",G1465="xxx",I1465="xxx"),".",R1465-G1465)</f>
        <v>.</v>
      </c>
      <c r="Q1465" s="79" t="str">
        <f aca="false">IF(OR(H1465=".",J1465=".",H1465="xxx",J1465="xxx"),".",S1465-H1465)</f>
        <v>.</v>
      </c>
      <c r="R1465" s="80" t="e">
        <f aca="false">IF(I1465=".",".",I1465/10)</f>
        <v>#VALUE!</v>
      </c>
      <c r="S1465" s="80" t="e">
        <f aca="false">IF(J1465=".",".",J1465/10)</f>
        <v>#VALUE!</v>
      </c>
      <c r="T1465" s="81" t="str">
        <f aca="false">LEFT(K1465,1)</f>
        <v>.</v>
      </c>
      <c r="U1465" s="81" t="str">
        <f aca="false">RIGHT(K1465,1)</f>
        <v>.</v>
      </c>
      <c r="V1465" s="57" t="str">
        <f aca="false">REPLACE("     12345",1,LEN($L1465),$L1465)</f>
        <v>x    12345</v>
      </c>
      <c r="W1465" s="57" t="str">
        <f aca="false">IF(FIND("1",$V1465,1)&lt;6,$X$8,IF($L1465=".",".",$X$7))</f>
        <v>--</v>
      </c>
      <c r="X1465" s="57" t="str">
        <f aca="false">IF(FIND("2",$V1465,1)&lt;6,$X$8,IF($L1465=".",".",$X$7))</f>
        <v>--</v>
      </c>
      <c r="Y1465" s="57" t="str">
        <f aca="false">IF(FIND("3",$V1465,1)&lt;6,$X$8,IF($L1465=".",".",$X$7))</f>
        <v>--</v>
      </c>
      <c r="Z1465" s="57" t="str">
        <f aca="false">IF(FIND("4",$V1465,1)&lt;6,$X$8,IF($L1465=".",".",$X$7))</f>
        <v>--</v>
      </c>
      <c r="AA1465" s="82" t="str">
        <f aca="false">IF(FIND("5",$V1465,1)&lt;6,$X$8,IF($L1465=".",".",$X$7))</f>
        <v>--</v>
      </c>
      <c r="AB1465" s="74" t="s">
        <v>42</v>
      </c>
      <c r="AC1465" s="83" t="s">
        <v>42</v>
      </c>
    </row>
    <row r="1466" customFormat="false" ht="12.75" hidden="false" customHeight="false" outlineLevel="0" collapsed="false">
      <c r="A1466" s="72" t="n">
        <v>5</v>
      </c>
      <c r="B1466" s="72" t="n">
        <v>243</v>
      </c>
      <c r="C1466" s="72"/>
      <c r="E1466" s="1" t="n">
        <v>4</v>
      </c>
      <c r="I1466" s="74" t="s">
        <v>39</v>
      </c>
      <c r="J1466" s="74" t="s">
        <v>39</v>
      </c>
      <c r="K1466" s="75" t="s">
        <v>40</v>
      </c>
      <c r="L1466" s="74" t="s">
        <v>43</v>
      </c>
      <c r="M1466" s="76" t="str">
        <f aca="false">IF(AND(AND(G1466=".",H1466="."),OR(N(I1466)&gt;0,N(J1466)&gt;0)),"Reborn",IF(Q1466&lt;0,"DBH Loss",IF(P1466&lt;0,"HT loss",IF(OR(I1466=I$5,I1466=I$6,J1466=J$5,J1466=J$6,O1466=O$5,O1466=O$6),"Extreme",IF(AND(K1466&lt;&gt;"xx",K1466&lt;&gt;".",LEN(K1466)&lt;3),"St INVALID",IF(AND(L1466&lt;&gt;".",L1466&lt;&gt;"x",OR(L1466&lt;0,L1466&gt;12345)),"Def invalid","-"))))))</f>
        <v>-</v>
      </c>
      <c r="N1466" s="77" t="s">
        <v>42</v>
      </c>
      <c r="O1466" s="78" t="str">
        <f aca="false">IF(OR(I1466&gt;9999,J1466&gt;9999),".",I1466*3.145/J1466)</f>
        <v>.</v>
      </c>
      <c r="P1466" s="79" t="str">
        <f aca="false">IF(OR(G1466=".",I1466=".",G1466="xxx",I1466="xxx"),".",R1466-G1466)</f>
        <v>.</v>
      </c>
      <c r="Q1466" s="79" t="str">
        <f aca="false">IF(OR(H1466=".",J1466=".",H1466="xxx",J1466="xxx"),".",S1466-H1466)</f>
        <v>.</v>
      </c>
      <c r="R1466" s="80" t="e">
        <f aca="false">IF(I1466=".",".",I1466/10)</f>
        <v>#VALUE!</v>
      </c>
      <c r="S1466" s="80" t="e">
        <f aca="false">IF(J1466=".",".",J1466/10)</f>
        <v>#VALUE!</v>
      </c>
      <c r="T1466" s="81" t="str">
        <f aca="false">LEFT(K1466,1)</f>
        <v>.</v>
      </c>
      <c r="U1466" s="81" t="str">
        <f aca="false">RIGHT(K1466,1)</f>
        <v>.</v>
      </c>
      <c r="V1466" s="57" t="str">
        <f aca="false">REPLACE("     12345",1,LEN($L1466),$L1466)</f>
        <v>x    12345</v>
      </c>
      <c r="W1466" s="57" t="str">
        <f aca="false">IF(FIND("1",$V1466,1)&lt;6,$X$8,IF($L1466=".",".",$X$7))</f>
        <v>--</v>
      </c>
      <c r="X1466" s="57" t="str">
        <f aca="false">IF(FIND("2",$V1466,1)&lt;6,$X$8,IF($L1466=".",".",$X$7))</f>
        <v>--</v>
      </c>
      <c r="Y1466" s="57" t="str">
        <f aca="false">IF(FIND("3",$V1466,1)&lt;6,$X$8,IF($L1466=".",".",$X$7))</f>
        <v>--</v>
      </c>
      <c r="Z1466" s="57" t="str">
        <f aca="false">IF(FIND("4",$V1466,1)&lt;6,$X$8,IF($L1466=".",".",$X$7))</f>
        <v>--</v>
      </c>
      <c r="AA1466" s="82" t="str">
        <f aca="false">IF(FIND("5",$V1466,1)&lt;6,$X$8,IF($L1466=".",".",$X$7))</f>
        <v>--</v>
      </c>
      <c r="AB1466" s="74" t="s">
        <v>42</v>
      </c>
      <c r="AC1466" s="83" t="s">
        <v>42</v>
      </c>
    </row>
    <row r="1467" customFormat="false" ht="12.75" hidden="false" customHeight="false" outlineLevel="0" collapsed="false">
      <c r="A1467" s="1" t="n">
        <v>5</v>
      </c>
      <c r="B1467" s="1" t="n">
        <v>243</v>
      </c>
      <c r="E1467" s="1" t="n">
        <v>5</v>
      </c>
      <c r="I1467" s="74" t="s">
        <v>39</v>
      </c>
      <c r="J1467" s="74" t="s">
        <v>39</v>
      </c>
      <c r="K1467" s="75" t="s">
        <v>40</v>
      </c>
      <c r="L1467" s="74" t="s">
        <v>43</v>
      </c>
      <c r="M1467" s="76" t="str">
        <f aca="false">IF(AND(AND(G1467=".",H1467="."),OR(N(I1467)&gt;0,N(J1467)&gt;0)),"Reborn",IF(Q1467&lt;0,"DBH Loss",IF(P1467&lt;0,"HT loss",IF(OR(I1467=I$5,I1467=I$6,J1467=J$5,J1467=J$6,O1467=O$5,O1467=O$6),"Extreme",IF(AND(K1467&lt;&gt;"xx",K1467&lt;&gt;".",LEN(K1467)&lt;3),"St INVALID",IF(AND(L1467&lt;&gt;".",L1467&lt;&gt;"x",OR(L1467&lt;0,L1467&gt;12345)),"Def invalid","-"))))))</f>
        <v>-</v>
      </c>
      <c r="N1467" s="77" t="s">
        <v>42</v>
      </c>
      <c r="O1467" s="78" t="str">
        <f aca="false">IF(OR(I1467&gt;9999,J1467&gt;9999),".",I1467*3.145/J1467)</f>
        <v>.</v>
      </c>
      <c r="P1467" s="79" t="str">
        <f aca="false">IF(OR(G1467=".",I1467=".",G1467="xxx",I1467="xxx"),".",R1467-G1467)</f>
        <v>.</v>
      </c>
      <c r="Q1467" s="79" t="str">
        <f aca="false">IF(OR(H1467=".",J1467=".",H1467="xxx",J1467="xxx"),".",S1467-H1467)</f>
        <v>.</v>
      </c>
      <c r="R1467" s="80" t="e">
        <f aca="false">IF(I1467=".",".",I1467/10)</f>
        <v>#VALUE!</v>
      </c>
      <c r="S1467" s="80" t="e">
        <f aca="false">IF(J1467=".",".",J1467/10)</f>
        <v>#VALUE!</v>
      </c>
      <c r="T1467" s="81" t="str">
        <f aca="false">LEFT(K1467,1)</f>
        <v>.</v>
      </c>
      <c r="U1467" s="81" t="str">
        <f aca="false">RIGHT(K1467,1)</f>
        <v>.</v>
      </c>
      <c r="V1467" s="57" t="str">
        <f aca="false">REPLACE("     12345",1,LEN($L1467),$L1467)</f>
        <v>x    12345</v>
      </c>
      <c r="W1467" s="57" t="str">
        <f aca="false">IF(FIND("1",$V1467,1)&lt;6,$X$8,IF($L1467=".",".",$X$7))</f>
        <v>--</v>
      </c>
      <c r="X1467" s="57" t="str">
        <f aca="false">IF(FIND("2",$V1467,1)&lt;6,$X$8,IF($L1467=".",".",$X$7))</f>
        <v>--</v>
      </c>
      <c r="Y1467" s="57" t="str">
        <f aca="false">IF(FIND("3",$V1467,1)&lt;6,$X$8,IF($L1467=".",".",$X$7))</f>
        <v>--</v>
      </c>
      <c r="Z1467" s="57" t="str">
        <f aca="false">IF(FIND("4",$V1467,1)&lt;6,$X$8,IF($L1467=".",".",$X$7))</f>
        <v>--</v>
      </c>
      <c r="AA1467" s="82" t="str">
        <f aca="false">IF(FIND("5",$V1467,1)&lt;6,$X$8,IF($L1467=".",".",$X$7))</f>
        <v>--</v>
      </c>
      <c r="AB1467" s="74" t="s">
        <v>42</v>
      </c>
      <c r="AC1467" s="83" t="s">
        <v>42</v>
      </c>
    </row>
    <row r="1468" customFormat="false" ht="13.5" hidden="false" customHeight="false" outlineLevel="0" collapsed="false">
      <c r="A1468" s="84" t="n">
        <v>5</v>
      </c>
      <c r="B1468" s="84" t="n">
        <v>243</v>
      </c>
      <c r="C1468" s="84"/>
      <c r="D1468" s="84"/>
      <c r="E1468" s="84" t="n">
        <v>6</v>
      </c>
      <c r="F1468" s="85"/>
      <c r="G1468" s="86"/>
      <c r="H1468" s="86"/>
      <c r="I1468" s="87" t="s">
        <v>39</v>
      </c>
      <c r="J1468" s="87" t="s">
        <v>39</v>
      </c>
      <c r="K1468" s="88" t="s">
        <v>40</v>
      </c>
      <c r="L1468" s="87" t="s">
        <v>43</v>
      </c>
      <c r="M1468" s="89" t="str">
        <f aca="false">IF(AND(AND(G1468=".",H1468="."),OR(N(I1468)&gt;0,N(J1468)&gt;0)),"Reborn",IF(Q1468&lt;0,"DBH Loss",IF(P1468&lt;0,"HT loss",IF(OR(I1468=I$5,I1468=I$6,J1468=J$5,J1468=J$6,O1468=O$5,O1468=O$6),"Extreme",IF(AND(K1468&lt;&gt;"xx",K1468&lt;&gt;".",LEN(K1468)&lt;3),"St INVALID",IF(AND(L1468&lt;&gt;".",L1468&lt;&gt;"x",OR(L1468&lt;0,L1468&gt;12345)),"Def invalid","-"))))))</f>
        <v>-</v>
      </c>
      <c r="N1468" s="90" t="s">
        <v>42</v>
      </c>
      <c r="O1468" s="91" t="str">
        <f aca="false">IF(OR(I1468&gt;9999,J1468&gt;9999),".",I1468*3.145/J1468)</f>
        <v>.</v>
      </c>
      <c r="P1468" s="92" t="str">
        <f aca="false">IF(OR(G1468=".",I1468=".",G1468="xxx",I1468="xxx"),".",R1468-G1468)</f>
        <v>.</v>
      </c>
      <c r="Q1468" s="92" t="str">
        <f aca="false">IF(OR(H1468=".",J1468=".",H1468="xxx",J1468="xxx"),".",S1468-H1468)</f>
        <v>.</v>
      </c>
      <c r="R1468" s="93" t="e">
        <f aca="false">IF(I1468=".",".",I1468/10)</f>
        <v>#VALUE!</v>
      </c>
      <c r="S1468" s="93" t="e">
        <f aca="false">IF(J1468=".",".",J1468/10)</f>
        <v>#VALUE!</v>
      </c>
      <c r="T1468" s="94" t="str">
        <f aca="false">LEFT(K1468,1)</f>
        <v>.</v>
      </c>
      <c r="U1468" s="94" t="str">
        <f aca="false">RIGHT(K1468,1)</f>
        <v>.</v>
      </c>
      <c r="V1468" s="95" t="str">
        <f aca="false">REPLACE("     12345",1,LEN($L1468),$L1468)</f>
        <v>x    12345</v>
      </c>
      <c r="W1468" s="95" t="str">
        <f aca="false">IF(FIND("1",$V1468,1)&lt;6,$X$8,IF($L1468=".",".",$X$7))</f>
        <v>--</v>
      </c>
      <c r="X1468" s="95" t="str">
        <f aca="false">IF(FIND("2",$V1468,1)&lt;6,$X$8,IF($L1468=".",".",$X$7))</f>
        <v>--</v>
      </c>
      <c r="Y1468" s="95" t="str">
        <f aca="false">IF(FIND("3",$V1468,1)&lt;6,$X$8,IF($L1468=".",".",$X$7))</f>
        <v>--</v>
      </c>
      <c r="Z1468" s="95" t="str">
        <f aca="false">IF(FIND("4",$V1468,1)&lt;6,$X$8,IF($L1468=".",".",$X$7))</f>
        <v>--</v>
      </c>
      <c r="AA1468" s="86" t="str">
        <f aca="false">IF(FIND("5",$V1468,1)&lt;6,$X$8,IF($L1468=".",".",$X$7))</f>
        <v>--</v>
      </c>
      <c r="AB1468" s="87" t="s">
        <v>42</v>
      </c>
      <c r="AC1468" s="96" t="s">
        <v>42</v>
      </c>
    </row>
    <row r="1469" customFormat="false" ht="12.75" hidden="false" customHeight="false" outlineLevel="0" collapsed="false">
      <c r="A1469" s="72" t="n">
        <v>5</v>
      </c>
      <c r="B1469" s="72" t="n">
        <v>244</v>
      </c>
      <c r="C1469" s="72"/>
      <c r="D1469" s="73"/>
      <c r="E1469" s="1" t="n">
        <v>1</v>
      </c>
      <c r="I1469" s="74" t="s">
        <v>39</v>
      </c>
      <c r="J1469" s="74" t="s">
        <v>39</v>
      </c>
      <c r="K1469" s="75" t="s">
        <v>40</v>
      </c>
      <c r="L1469" s="75" t="s">
        <v>43</v>
      </c>
      <c r="M1469" s="76" t="str">
        <f aca="false">IF(AND(AND(G1469=".",H1469="."),OR(N(I1469)&gt;0,N(J1469)&gt;0)),"Reborn",IF(Q1469&lt;0,"DBH Loss",IF(P1469&lt;0,"HT loss",IF(OR(I1469=I$5,I1469=I$6,J1469=J$5,J1469=J$6,O1469=O$5,O1469=O$6),"Extreme",IF(AND(K1469&lt;&gt;"xx",K1469&lt;&gt;".",LEN(K1469)&lt;3),"St INVALID",IF(AND(L1469&lt;&gt;".",L1469&lt;&gt;"x",OR(L1469&lt;0,L1469&gt;12345)),"Def invalid","-"))))))</f>
        <v>-</v>
      </c>
      <c r="N1469" s="77" t="s">
        <v>42</v>
      </c>
      <c r="O1469" s="78" t="str">
        <f aca="false">IF(OR(I1469&gt;9999,J1469&gt;9999),".",I1469*3.145/J1469)</f>
        <v>.</v>
      </c>
      <c r="P1469" s="79" t="str">
        <f aca="false">IF(OR(G1469=".",I1469=".",G1469="xxx",I1469="xxx"),".",R1469-G1469)</f>
        <v>.</v>
      </c>
      <c r="Q1469" s="79" t="str">
        <f aca="false">IF(OR(H1469=".",J1469=".",H1469="xxx",J1469="xxx"),".",S1469-H1469)</f>
        <v>.</v>
      </c>
      <c r="R1469" s="80" t="e">
        <f aca="false">IF(I1469=".",".",I1469/10)</f>
        <v>#VALUE!</v>
      </c>
      <c r="S1469" s="80" t="e">
        <f aca="false">IF(J1469=".",".",J1469/10)</f>
        <v>#VALUE!</v>
      </c>
      <c r="T1469" s="81" t="str">
        <f aca="false">LEFT(K1469,1)</f>
        <v>.</v>
      </c>
      <c r="U1469" s="81" t="str">
        <f aca="false">RIGHT(K1469,1)</f>
        <v>.</v>
      </c>
      <c r="V1469" s="57" t="str">
        <f aca="false">REPLACE("     12345",1,LEN($L1469),$L1469)</f>
        <v>x    12345</v>
      </c>
      <c r="W1469" s="57" t="str">
        <f aca="false">IF(FIND("1",$V1469,1)&lt;6,$X$8,IF($L1469=".",".",$X$7))</f>
        <v>--</v>
      </c>
      <c r="X1469" s="57" t="str">
        <f aca="false">IF(FIND("2",$V1469,1)&lt;6,$X$8,IF($L1469=".",".",$X$7))</f>
        <v>--</v>
      </c>
      <c r="Y1469" s="57" t="str">
        <f aca="false">IF(FIND("3",$V1469,1)&lt;6,$X$8,IF($L1469=".",".",$X$7))</f>
        <v>--</v>
      </c>
      <c r="Z1469" s="57" t="str">
        <f aca="false">IF(FIND("4",$V1469,1)&lt;6,$X$8,IF($L1469=".",".",$X$7))</f>
        <v>--</v>
      </c>
      <c r="AA1469" s="82" t="str">
        <f aca="false">IF(FIND("5",$V1469,1)&lt;6,$X$8,IF($L1469=".",".",$X$7))</f>
        <v>--</v>
      </c>
      <c r="AB1469" s="74" t="s">
        <v>42</v>
      </c>
      <c r="AC1469" s="83" t="s">
        <v>42</v>
      </c>
    </row>
    <row r="1470" customFormat="false" ht="12.75" hidden="false" customHeight="false" outlineLevel="0" collapsed="false">
      <c r="A1470" s="1" t="n">
        <v>5</v>
      </c>
      <c r="B1470" s="1" t="n">
        <v>244</v>
      </c>
      <c r="E1470" s="1" t="n">
        <v>2</v>
      </c>
      <c r="I1470" s="74" t="s">
        <v>39</v>
      </c>
      <c r="J1470" s="74" t="s">
        <v>39</v>
      </c>
      <c r="K1470" s="75" t="s">
        <v>40</v>
      </c>
      <c r="L1470" s="74" t="s">
        <v>43</v>
      </c>
      <c r="M1470" s="76" t="str">
        <f aca="false">IF(AND(AND(G1470=".",H1470="."),OR(N(I1470)&gt;0,N(J1470)&gt;0)),"Reborn",IF(Q1470&lt;0,"DBH Loss",IF(P1470&lt;0,"HT loss",IF(OR(I1470=I$5,I1470=I$6,J1470=J$5,J1470=J$6,O1470=O$5,O1470=O$6),"Extreme",IF(AND(K1470&lt;&gt;"xx",K1470&lt;&gt;".",LEN(K1470)&lt;3),"St INVALID",IF(AND(L1470&lt;&gt;".",L1470&lt;&gt;"x",OR(L1470&lt;0,L1470&gt;12345)),"Def invalid","-"))))))</f>
        <v>-</v>
      </c>
      <c r="N1470" s="77" t="s">
        <v>42</v>
      </c>
      <c r="O1470" s="78" t="str">
        <f aca="false">IF(OR(I1470&gt;9999,J1470&gt;9999),".",I1470*3.145/J1470)</f>
        <v>.</v>
      </c>
      <c r="P1470" s="79" t="str">
        <f aca="false">IF(OR(G1470=".",I1470=".",G1470="xxx",I1470="xxx"),".",R1470-G1470)</f>
        <v>.</v>
      </c>
      <c r="Q1470" s="79" t="str">
        <f aca="false">IF(OR(H1470=".",J1470=".",H1470="xxx",J1470="xxx"),".",S1470-H1470)</f>
        <v>.</v>
      </c>
      <c r="R1470" s="80" t="e">
        <f aca="false">IF(I1470=".",".",I1470/10)</f>
        <v>#VALUE!</v>
      </c>
      <c r="S1470" s="80" t="e">
        <f aca="false">IF(J1470=".",".",J1470/10)</f>
        <v>#VALUE!</v>
      </c>
      <c r="T1470" s="81" t="str">
        <f aca="false">LEFT(K1470,1)</f>
        <v>.</v>
      </c>
      <c r="U1470" s="81" t="str">
        <f aca="false">RIGHT(K1470,1)</f>
        <v>.</v>
      </c>
      <c r="V1470" s="57" t="str">
        <f aca="false">REPLACE("     12345",1,LEN($L1470),$L1470)</f>
        <v>x    12345</v>
      </c>
      <c r="W1470" s="57" t="str">
        <f aca="false">IF(FIND("1",$V1470,1)&lt;6,$X$8,IF($L1470=".",".",$X$7))</f>
        <v>--</v>
      </c>
      <c r="X1470" s="57" t="str">
        <f aca="false">IF(FIND("2",$V1470,1)&lt;6,$X$8,IF($L1470=".",".",$X$7))</f>
        <v>--</v>
      </c>
      <c r="Y1470" s="57" t="str">
        <f aca="false">IF(FIND("3",$V1470,1)&lt;6,$X$8,IF($L1470=".",".",$X$7))</f>
        <v>--</v>
      </c>
      <c r="Z1470" s="57" t="str">
        <f aca="false">IF(FIND("4",$V1470,1)&lt;6,$X$8,IF($L1470=".",".",$X$7))</f>
        <v>--</v>
      </c>
      <c r="AA1470" s="82" t="str">
        <f aca="false">IF(FIND("5",$V1470,1)&lt;6,$X$8,IF($L1470=".",".",$X$7))</f>
        <v>--</v>
      </c>
      <c r="AB1470" s="74" t="s">
        <v>42</v>
      </c>
      <c r="AC1470" s="83" t="s">
        <v>42</v>
      </c>
    </row>
    <row r="1471" customFormat="false" ht="12.75" hidden="false" customHeight="false" outlineLevel="0" collapsed="false">
      <c r="A1471" s="72" t="n">
        <v>5</v>
      </c>
      <c r="B1471" s="72" t="n">
        <v>244</v>
      </c>
      <c r="C1471" s="72"/>
      <c r="E1471" s="1" t="n">
        <v>3</v>
      </c>
      <c r="I1471" s="74" t="s">
        <v>39</v>
      </c>
      <c r="J1471" s="74" t="s">
        <v>39</v>
      </c>
      <c r="K1471" s="75" t="s">
        <v>40</v>
      </c>
      <c r="L1471" s="74" t="s">
        <v>43</v>
      </c>
      <c r="M1471" s="76" t="str">
        <f aca="false">IF(AND(AND(G1471=".",H1471="."),OR(N(I1471)&gt;0,N(J1471)&gt;0)),"Reborn",IF(Q1471&lt;0,"DBH Loss",IF(P1471&lt;0,"HT loss",IF(OR(I1471=I$5,I1471=I$6,J1471=J$5,J1471=J$6,O1471=O$5,O1471=O$6),"Extreme",IF(AND(K1471&lt;&gt;"xx",K1471&lt;&gt;".",LEN(K1471)&lt;3),"St INVALID",IF(AND(L1471&lt;&gt;".",L1471&lt;&gt;"x",OR(L1471&lt;0,L1471&gt;12345)),"Def invalid","-"))))))</f>
        <v>-</v>
      </c>
      <c r="N1471" s="77" t="s">
        <v>42</v>
      </c>
      <c r="O1471" s="78" t="str">
        <f aca="false">IF(OR(I1471&gt;9999,J1471&gt;9999),".",I1471*3.145/J1471)</f>
        <v>.</v>
      </c>
      <c r="P1471" s="79" t="str">
        <f aca="false">IF(OR(G1471=".",I1471=".",G1471="xxx",I1471="xxx"),".",R1471-G1471)</f>
        <v>.</v>
      </c>
      <c r="Q1471" s="79" t="str">
        <f aca="false">IF(OR(H1471=".",J1471=".",H1471="xxx",J1471="xxx"),".",S1471-H1471)</f>
        <v>.</v>
      </c>
      <c r="R1471" s="80" t="e">
        <f aca="false">IF(I1471=".",".",I1471/10)</f>
        <v>#VALUE!</v>
      </c>
      <c r="S1471" s="80" t="e">
        <f aca="false">IF(J1471=".",".",J1471/10)</f>
        <v>#VALUE!</v>
      </c>
      <c r="T1471" s="81" t="str">
        <f aca="false">LEFT(K1471,1)</f>
        <v>.</v>
      </c>
      <c r="U1471" s="81" t="str">
        <f aca="false">RIGHT(K1471,1)</f>
        <v>.</v>
      </c>
      <c r="V1471" s="57" t="str">
        <f aca="false">REPLACE("     12345",1,LEN($L1471),$L1471)</f>
        <v>x    12345</v>
      </c>
      <c r="W1471" s="57" t="str">
        <f aca="false">IF(FIND("1",$V1471,1)&lt;6,$X$8,IF($L1471=".",".",$X$7))</f>
        <v>--</v>
      </c>
      <c r="X1471" s="57" t="str">
        <f aca="false">IF(FIND("2",$V1471,1)&lt;6,$X$8,IF($L1471=".",".",$X$7))</f>
        <v>--</v>
      </c>
      <c r="Y1471" s="57" t="str">
        <f aca="false">IF(FIND("3",$V1471,1)&lt;6,$X$8,IF($L1471=".",".",$X$7))</f>
        <v>--</v>
      </c>
      <c r="Z1471" s="57" t="str">
        <f aca="false">IF(FIND("4",$V1471,1)&lt;6,$X$8,IF($L1471=".",".",$X$7))</f>
        <v>--</v>
      </c>
      <c r="AA1471" s="82" t="str">
        <f aca="false">IF(FIND("5",$V1471,1)&lt;6,$X$8,IF($L1471=".",".",$X$7))</f>
        <v>--</v>
      </c>
      <c r="AB1471" s="74" t="s">
        <v>42</v>
      </c>
      <c r="AC1471" s="83" t="s">
        <v>42</v>
      </c>
    </row>
    <row r="1472" customFormat="false" ht="12.75" hidden="false" customHeight="false" outlineLevel="0" collapsed="false">
      <c r="A1472" s="72" t="n">
        <v>5</v>
      </c>
      <c r="B1472" s="72" t="n">
        <v>244</v>
      </c>
      <c r="C1472" s="72"/>
      <c r="E1472" s="1" t="n">
        <v>4</v>
      </c>
      <c r="I1472" s="74" t="s">
        <v>39</v>
      </c>
      <c r="J1472" s="74" t="s">
        <v>39</v>
      </c>
      <c r="K1472" s="75" t="s">
        <v>40</v>
      </c>
      <c r="L1472" s="74" t="s">
        <v>43</v>
      </c>
      <c r="M1472" s="76" t="str">
        <f aca="false">IF(AND(AND(G1472=".",H1472="."),OR(N(I1472)&gt;0,N(J1472)&gt;0)),"Reborn",IF(Q1472&lt;0,"DBH Loss",IF(P1472&lt;0,"HT loss",IF(OR(I1472=I$5,I1472=I$6,J1472=J$5,J1472=J$6,O1472=O$5,O1472=O$6),"Extreme",IF(AND(K1472&lt;&gt;"xx",K1472&lt;&gt;".",LEN(K1472)&lt;3),"St INVALID",IF(AND(L1472&lt;&gt;".",L1472&lt;&gt;"x",OR(L1472&lt;0,L1472&gt;12345)),"Def invalid","-"))))))</f>
        <v>-</v>
      </c>
      <c r="N1472" s="77" t="s">
        <v>42</v>
      </c>
      <c r="O1472" s="78" t="str">
        <f aca="false">IF(OR(I1472&gt;9999,J1472&gt;9999),".",I1472*3.145/J1472)</f>
        <v>.</v>
      </c>
      <c r="P1472" s="79" t="str">
        <f aca="false">IF(OR(G1472=".",I1472=".",G1472="xxx",I1472="xxx"),".",R1472-G1472)</f>
        <v>.</v>
      </c>
      <c r="Q1472" s="79" t="str">
        <f aca="false">IF(OR(H1472=".",J1472=".",H1472="xxx",J1472="xxx"),".",S1472-H1472)</f>
        <v>.</v>
      </c>
      <c r="R1472" s="80" t="e">
        <f aca="false">IF(I1472=".",".",I1472/10)</f>
        <v>#VALUE!</v>
      </c>
      <c r="S1472" s="80" t="e">
        <f aca="false">IF(J1472=".",".",J1472/10)</f>
        <v>#VALUE!</v>
      </c>
      <c r="T1472" s="81" t="str">
        <f aca="false">LEFT(K1472,1)</f>
        <v>.</v>
      </c>
      <c r="U1472" s="81" t="str">
        <f aca="false">RIGHT(K1472,1)</f>
        <v>.</v>
      </c>
      <c r="V1472" s="57" t="str">
        <f aca="false">REPLACE("     12345",1,LEN($L1472),$L1472)</f>
        <v>x    12345</v>
      </c>
      <c r="W1472" s="57" t="str">
        <f aca="false">IF(FIND("1",$V1472,1)&lt;6,$X$8,IF($L1472=".",".",$X$7))</f>
        <v>--</v>
      </c>
      <c r="X1472" s="57" t="str">
        <f aca="false">IF(FIND("2",$V1472,1)&lt;6,$X$8,IF($L1472=".",".",$X$7))</f>
        <v>--</v>
      </c>
      <c r="Y1472" s="57" t="str">
        <f aca="false">IF(FIND("3",$V1472,1)&lt;6,$X$8,IF($L1472=".",".",$X$7))</f>
        <v>--</v>
      </c>
      <c r="Z1472" s="57" t="str">
        <f aca="false">IF(FIND("4",$V1472,1)&lt;6,$X$8,IF($L1472=".",".",$X$7))</f>
        <v>--</v>
      </c>
      <c r="AA1472" s="82" t="str">
        <f aca="false">IF(FIND("5",$V1472,1)&lt;6,$X$8,IF($L1472=".",".",$X$7))</f>
        <v>--</v>
      </c>
      <c r="AB1472" s="74" t="s">
        <v>42</v>
      </c>
      <c r="AC1472" s="83" t="s">
        <v>42</v>
      </c>
    </row>
    <row r="1473" customFormat="false" ht="12.75" hidden="false" customHeight="false" outlineLevel="0" collapsed="false">
      <c r="A1473" s="1" t="n">
        <v>5</v>
      </c>
      <c r="B1473" s="1" t="n">
        <v>244</v>
      </c>
      <c r="E1473" s="1" t="n">
        <v>5</v>
      </c>
      <c r="I1473" s="74" t="s">
        <v>39</v>
      </c>
      <c r="J1473" s="74" t="s">
        <v>39</v>
      </c>
      <c r="K1473" s="75" t="s">
        <v>40</v>
      </c>
      <c r="L1473" s="74" t="s">
        <v>43</v>
      </c>
      <c r="M1473" s="76" t="str">
        <f aca="false">IF(AND(AND(G1473=".",H1473="."),OR(N(I1473)&gt;0,N(J1473)&gt;0)),"Reborn",IF(Q1473&lt;0,"DBH Loss",IF(P1473&lt;0,"HT loss",IF(OR(I1473=I$5,I1473=I$6,J1473=J$5,J1473=J$6,O1473=O$5,O1473=O$6),"Extreme",IF(AND(K1473&lt;&gt;"xx",K1473&lt;&gt;".",LEN(K1473)&lt;3),"St INVALID",IF(AND(L1473&lt;&gt;".",L1473&lt;&gt;"x",OR(L1473&lt;0,L1473&gt;12345)),"Def invalid","-"))))))</f>
        <v>-</v>
      </c>
      <c r="N1473" s="77" t="s">
        <v>42</v>
      </c>
      <c r="O1473" s="78" t="str">
        <f aca="false">IF(OR(I1473&gt;9999,J1473&gt;9999),".",I1473*3.145/J1473)</f>
        <v>.</v>
      </c>
      <c r="P1473" s="79" t="str">
        <f aca="false">IF(OR(G1473=".",I1473=".",G1473="xxx",I1473="xxx"),".",R1473-G1473)</f>
        <v>.</v>
      </c>
      <c r="Q1473" s="79" t="str">
        <f aca="false">IF(OR(H1473=".",J1473=".",H1473="xxx",J1473="xxx"),".",S1473-H1473)</f>
        <v>.</v>
      </c>
      <c r="R1473" s="80" t="e">
        <f aca="false">IF(I1473=".",".",I1473/10)</f>
        <v>#VALUE!</v>
      </c>
      <c r="S1473" s="80" t="e">
        <f aca="false">IF(J1473=".",".",J1473/10)</f>
        <v>#VALUE!</v>
      </c>
      <c r="T1473" s="81" t="str">
        <f aca="false">LEFT(K1473,1)</f>
        <v>.</v>
      </c>
      <c r="U1473" s="81" t="str">
        <f aca="false">RIGHT(K1473,1)</f>
        <v>.</v>
      </c>
      <c r="V1473" s="57" t="str">
        <f aca="false">REPLACE("     12345",1,LEN($L1473),$L1473)</f>
        <v>x    12345</v>
      </c>
      <c r="W1473" s="57" t="str">
        <f aca="false">IF(FIND("1",$V1473,1)&lt;6,$X$8,IF($L1473=".",".",$X$7))</f>
        <v>--</v>
      </c>
      <c r="X1473" s="57" t="str">
        <f aca="false">IF(FIND("2",$V1473,1)&lt;6,$X$8,IF($L1473=".",".",$X$7))</f>
        <v>--</v>
      </c>
      <c r="Y1473" s="57" t="str">
        <f aca="false">IF(FIND("3",$V1473,1)&lt;6,$X$8,IF($L1473=".",".",$X$7))</f>
        <v>--</v>
      </c>
      <c r="Z1473" s="57" t="str">
        <f aca="false">IF(FIND("4",$V1473,1)&lt;6,$X$8,IF($L1473=".",".",$X$7))</f>
        <v>--</v>
      </c>
      <c r="AA1473" s="82" t="str">
        <f aca="false">IF(FIND("5",$V1473,1)&lt;6,$X$8,IF($L1473=".",".",$X$7))</f>
        <v>--</v>
      </c>
      <c r="AB1473" s="74" t="s">
        <v>42</v>
      </c>
      <c r="AC1473" s="83" t="s">
        <v>42</v>
      </c>
    </row>
    <row r="1474" customFormat="false" ht="13.5" hidden="false" customHeight="false" outlineLevel="0" collapsed="false">
      <c r="A1474" s="84" t="n">
        <v>5</v>
      </c>
      <c r="B1474" s="84" t="n">
        <v>244</v>
      </c>
      <c r="C1474" s="84"/>
      <c r="D1474" s="84"/>
      <c r="E1474" s="84" t="n">
        <v>6</v>
      </c>
      <c r="F1474" s="85"/>
      <c r="G1474" s="86"/>
      <c r="H1474" s="86"/>
      <c r="I1474" s="87" t="s">
        <v>39</v>
      </c>
      <c r="J1474" s="87" t="s">
        <v>39</v>
      </c>
      <c r="K1474" s="88" t="s">
        <v>40</v>
      </c>
      <c r="L1474" s="87" t="s">
        <v>43</v>
      </c>
      <c r="M1474" s="89" t="str">
        <f aca="false">IF(AND(AND(G1474=".",H1474="."),OR(N(I1474)&gt;0,N(J1474)&gt;0)),"Reborn",IF(Q1474&lt;0,"DBH Loss",IF(P1474&lt;0,"HT loss",IF(OR(I1474=I$5,I1474=I$6,J1474=J$5,J1474=J$6,O1474=O$5,O1474=O$6),"Extreme",IF(AND(K1474&lt;&gt;"xx",K1474&lt;&gt;".",LEN(K1474)&lt;3),"St INVALID",IF(AND(L1474&lt;&gt;".",L1474&lt;&gt;"x",OR(L1474&lt;0,L1474&gt;12345)),"Def invalid","-"))))))</f>
        <v>-</v>
      </c>
      <c r="N1474" s="90" t="s">
        <v>42</v>
      </c>
      <c r="O1474" s="91" t="str">
        <f aca="false">IF(OR(I1474&gt;9999,J1474&gt;9999),".",I1474*3.145/J1474)</f>
        <v>.</v>
      </c>
      <c r="P1474" s="92" t="str">
        <f aca="false">IF(OR(G1474=".",I1474=".",G1474="xxx",I1474="xxx"),".",R1474-G1474)</f>
        <v>.</v>
      </c>
      <c r="Q1474" s="92" t="str">
        <f aca="false">IF(OR(H1474=".",J1474=".",H1474="xxx",J1474="xxx"),".",S1474-H1474)</f>
        <v>.</v>
      </c>
      <c r="R1474" s="93" t="e">
        <f aca="false">IF(I1474=".",".",I1474/10)</f>
        <v>#VALUE!</v>
      </c>
      <c r="S1474" s="93" t="e">
        <f aca="false">IF(J1474=".",".",J1474/10)</f>
        <v>#VALUE!</v>
      </c>
      <c r="T1474" s="94" t="str">
        <f aca="false">LEFT(K1474,1)</f>
        <v>.</v>
      </c>
      <c r="U1474" s="94" t="str">
        <f aca="false">RIGHT(K1474,1)</f>
        <v>.</v>
      </c>
      <c r="V1474" s="95" t="str">
        <f aca="false">REPLACE("     12345",1,LEN($L1474),$L1474)</f>
        <v>x    12345</v>
      </c>
      <c r="W1474" s="95" t="str">
        <f aca="false">IF(FIND("1",$V1474,1)&lt;6,$X$8,IF($L1474=".",".",$X$7))</f>
        <v>--</v>
      </c>
      <c r="X1474" s="95" t="str">
        <f aca="false">IF(FIND("2",$V1474,1)&lt;6,$X$8,IF($L1474=".",".",$X$7))</f>
        <v>--</v>
      </c>
      <c r="Y1474" s="95" t="str">
        <f aca="false">IF(FIND("3",$V1474,1)&lt;6,$X$8,IF($L1474=".",".",$X$7))</f>
        <v>--</v>
      </c>
      <c r="Z1474" s="95" t="str">
        <f aca="false">IF(FIND("4",$V1474,1)&lt;6,$X$8,IF($L1474=".",".",$X$7))</f>
        <v>--</v>
      </c>
      <c r="AA1474" s="86" t="str">
        <f aca="false">IF(FIND("5",$V1474,1)&lt;6,$X$8,IF($L1474=".",".",$X$7))</f>
        <v>--</v>
      </c>
      <c r="AB1474" s="87" t="s">
        <v>42</v>
      </c>
      <c r="AC1474" s="96" t="s">
        <v>42</v>
      </c>
    </row>
    <row r="1475" customFormat="false" ht="12.75" hidden="false" customHeight="false" outlineLevel="0" collapsed="false">
      <c r="A1475" s="72" t="n">
        <v>5</v>
      </c>
      <c r="B1475" s="72" t="n">
        <v>245</v>
      </c>
      <c r="C1475" s="72"/>
      <c r="D1475" s="73"/>
      <c r="E1475" s="1" t="n">
        <v>1</v>
      </c>
      <c r="I1475" s="74" t="s">
        <v>39</v>
      </c>
      <c r="J1475" s="74" t="s">
        <v>39</v>
      </c>
      <c r="K1475" s="75" t="s">
        <v>40</v>
      </c>
      <c r="L1475" s="75" t="s">
        <v>43</v>
      </c>
      <c r="M1475" s="76" t="str">
        <f aca="false">IF(AND(AND(G1475=".",H1475="."),OR(N(I1475)&gt;0,N(J1475)&gt;0)),"Reborn",IF(Q1475&lt;0,"DBH Loss",IF(P1475&lt;0,"HT loss",IF(OR(I1475=I$5,I1475=I$6,J1475=J$5,J1475=J$6,O1475=O$5,O1475=O$6),"Extreme",IF(AND(K1475&lt;&gt;"xx",K1475&lt;&gt;".",LEN(K1475)&lt;3),"St INVALID",IF(AND(L1475&lt;&gt;".",L1475&lt;&gt;"x",OR(L1475&lt;0,L1475&gt;12345)),"Def invalid","-"))))))</f>
        <v>-</v>
      </c>
      <c r="N1475" s="77" t="s">
        <v>42</v>
      </c>
      <c r="O1475" s="78" t="str">
        <f aca="false">IF(OR(I1475&gt;9999,J1475&gt;9999),".",I1475*3.145/J1475)</f>
        <v>.</v>
      </c>
      <c r="P1475" s="79" t="str">
        <f aca="false">IF(OR(G1475=".",I1475=".",G1475="xxx",I1475="xxx"),".",R1475-G1475)</f>
        <v>.</v>
      </c>
      <c r="Q1475" s="79" t="str">
        <f aca="false">IF(OR(H1475=".",J1475=".",H1475="xxx",J1475="xxx"),".",S1475-H1475)</f>
        <v>.</v>
      </c>
      <c r="R1475" s="80" t="e">
        <f aca="false">IF(I1475=".",".",I1475/10)</f>
        <v>#VALUE!</v>
      </c>
      <c r="S1475" s="80" t="e">
        <f aca="false">IF(J1475=".",".",J1475/10)</f>
        <v>#VALUE!</v>
      </c>
      <c r="T1475" s="81" t="str">
        <f aca="false">LEFT(K1475,1)</f>
        <v>.</v>
      </c>
      <c r="U1475" s="81" t="str">
        <f aca="false">RIGHT(K1475,1)</f>
        <v>.</v>
      </c>
      <c r="V1475" s="57" t="str">
        <f aca="false">REPLACE("     12345",1,LEN($L1475),$L1475)</f>
        <v>x    12345</v>
      </c>
      <c r="W1475" s="57" t="str">
        <f aca="false">IF(FIND("1",$V1475,1)&lt;6,$X$8,IF($L1475=".",".",$X$7))</f>
        <v>--</v>
      </c>
      <c r="X1475" s="57" t="str">
        <f aca="false">IF(FIND("2",$V1475,1)&lt;6,$X$8,IF($L1475=".",".",$X$7))</f>
        <v>--</v>
      </c>
      <c r="Y1475" s="57" t="str">
        <f aca="false">IF(FIND("3",$V1475,1)&lt;6,$X$8,IF($L1475=".",".",$X$7))</f>
        <v>--</v>
      </c>
      <c r="Z1475" s="57" t="str">
        <f aca="false">IF(FIND("4",$V1475,1)&lt;6,$X$8,IF($L1475=".",".",$X$7))</f>
        <v>--</v>
      </c>
      <c r="AA1475" s="82" t="str">
        <f aca="false">IF(FIND("5",$V1475,1)&lt;6,$X$8,IF($L1475=".",".",$X$7))</f>
        <v>--</v>
      </c>
      <c r="AB1475" s="74" t="s">
        <v>42</v>
      </c>
      <c r="AC1475" s="83" t="s">
        <v>42</v>
      </c>
    </row>
    <row r="1476" customFormat="false" ht="12.75" hidden="false" customHeight="false" outlineLevel="0" collapsed="false">
      <c r="A1476" s="1" t="n">
        <v>5</v>
      </c>
      <c r="B1476" s="1" t="n">
        <v>245</v>
      </c>
      <c r="E1476" s="1" t="n">
        <v>2</v>
      </c>
      <c r="I1476" s="74" t="s">
        <v>39</v>
      </c>
      <c r="J1476" s="74" t="s">
        <v>39</v>
      </c>
      <c r="K1476" s="75" t="s">
        <v>40</v>
      </c>
      <c r="L1476" s="74" t="s">
        <v>43</v>
      </c>
      <c r="M1476" s="76" t="str">
        <f aca="false">IF(AND(AND(G1476=".",H1476="."),OR(N(I1476)&gt;0,N(J1476)&gt;0)),"Reborn",IF(Q1476&lt;0,"DBH Loss",IF(P1476&lt;0,"HT loss",IF(OR(I1476=I$5,I1476=I$6,J1476=J$5,J1476=J$6,O1476=O$5,O1476=O$6),"Extreme",IF(AND(K1476&lt;&gt;"xx",K1476&lt;&gt;".",LEN(K1476)&lt;3),"St INVALID",IF(AND(L1476&lt;&gt;".",L1476&lt;&gt;"x",OR(L1476&lt;0,L1476&gt;12345)),"Def invalid","-"))))))</f>
        <v>-</v>
      </c>
      <c r="N1476" s="77" t="s">
        <v>42</v>
      </c>
      <c r="O1476" s="78" t="str">
        <f aca="false">IF(OR(I1476&gt;9999,J1476&gt;9999),".",I1476*3.145/J1476)</f>
        <v>.</v>
      </c>
      <c r="P1476" s="79" t="str">
        <f aca="false">IF(OR(G1476=".",I1476=".",G1476="xxx",I1476="xxx"),".",R1476-G1476)</f>
        <v>.</v>
      </c>
      <c r="Q1476" s="79" t="str">
        <f aca="false">IF(OR(H1476=".",J1476=".",H1476="xxx",J1476="xxx"),".",S1476-H1476)</f>
        <v>.</v>
      </c>
      <c r="R1476" s="80" t="e">
        <f aca="false">IF(I1476=".",".",I1476/10)</f>
        <v>#VALUE!</v>
      </c>
      <c r="S1476" s="80" t="e">
        <f aca="false">IF(J1476=".",".",J1476/10)</f>
        <v>#VALUE!</v>
      </c>
      <c r="T1476" s="81" t="str">
        <f aca="false">LEFT(K1476,1)</f>
        <v>.</v>
      </c>
      <c r="U1476" s="81" t="str">
        <f aca="false">RIGHT(K1476,1)</f>
        <v>.</v>
      </c>
      <c r="V1476" s="57" t="str">
        <f aca="false">REPLACE("     12345",1,LEN($L1476),$L1476)</f>
        <v>x    12345</v>
      </c>
      <c r="W1476" s="57" t="str">
        <f aca="false">IF(FIND("1",$V1476,1)&lt;6,$X$8,IF($L1476=".",".",$X$7))</f>
        <v>--</v>
      </c>
      <c r="X1476" s="57" t="str">
        <f aca="false">IF(FIND("2",$V1476,1)&lt;6,$X$8,IF($L1476=".",".",$X$7))</f>
        <v>--</v>
      </c>
      <c r="Y1476" s="57" t="str">
        <f aca="false">IF(FIND("3",$V1476,1)&lt;6,$X$8,IF($L1476=".",".",$X$7))</f>
        <v>--</v>
      </c>
      <c r="Z1476" s="57" t="str">
        <f aca="false">IF(FIND("4",$V1476,1)&lt;6,$X$8,IF($L1476=".",".",$X$7))</f>
        <v>--</v>
      </c>
      <c r="AA1476" s="82" t="str">
        <f aca="false">IF(FIND("5",$V1476,1)&lt;6,$X$8,IF($L1476=".",".",$X$7))</f>
        <v>--</v>
      </c>
      <c r="AB1476" s="74" t="s">
        <v>42</v>
      </c>
      <c r="AC1476" s="83" t="s">
        <v>42</v>
      </c>
    </row>
    <row r="1477" customFormat="false" ht="12.75" hidden="false" customHeight="false" outlineLevel="0" collapsed="false">
      <c r="A1477" s="72" t="n">
        <v>5</v>
      </c>
      <c r="B1477" s="72" t="n">
        <v>245</v>
      </c>
      <c r="C1477" s="72"/>
      <c r="E1477" s="1" t="n">
        <v>3</v>
      </c>
      <c r="I1477" s="74" t="s">
        <v>39</v>
      </c>
      <c r="J1477" s="74" t="s">
        <v>39</v>
      </c>
      <c r="K1477" s="75" t="s">
        <v>40</v>
      </c>
      <c r="L1477" s="74" t="s">
        <v>43</v>
      </c>
      <c r="M1477" s="76" t="str">
        <f aca="false">IF(AND(AND(G1477=".",H1477="."),OR(N(I1477)&gt;0,N(J1477)&gt;0)),"Reborn",IF(Q1477&lt;0,"DBH Loss",IF(P1477&lt;0,"HT loss",IF(OR(I1477=I$5,I1477=I$6,J1477=J$5,J1477=J$6,O1477=O$5,O1477=O$6),"Extreme",IF(AND(K1477&lt;&gt;"xx",K1477&lt;&gt;".",LEN(K1477)&lt;3),"St INVALID",IF(AND(L1477&lt;&gt;".",L1477&lt;&gt;"x",OR(L1477&lt;0,L1477&gt;12345)),"Def invalid","-"))))))</f>
        <v>-</v>
      </c>
      <c r="N1477" s="77" t="s">
        <v>42</v>
      </c>
      <c r="O1477" s="78" t="str">
        <f aca="false">IF(OR(I1477&gt;9999,J1477&gt;9999),".",I1477*3.145/J1477)</f>
        <v>.</v>
      </c>
      <c r="P1477" s="79" t="str">
        <f aca="false">IF(OR(G1477=".",I1477=".",G1477="xxx",I1477="xxx"),".",R1477-G1477)</f>
        <v>.</v>
      </c>
      <c r="Q1477" s="79" t="str">
        <f aca="false">IF(OR(H1477=".",J1477=".",H1477="xxx",J1477="xxx"),".",S1477-H1477)</f>
        <v>.</v>
      </c>
      <c r="R1477" s="80" t="e">
        <f aca="false">IF(I1477=".",".",I1477/10)</f>
        <v>#VALUE!</v>
      </c>
      <c r="S1477" s="80" t="e">
        <f aca="false">IF(J1477=".",".",J1477/10)</f>
        <v>#VALUE!</v>
      </c>
      <c r="T1477" s="81" t="str">
        <f aca="false">LEFT(K1477,1)</f>
        <v>.</v>
      </c>
      <c r="U1477" s="81" t="str">
        <f aca="false">RIGHT(K1477,1)</f>
        <v>.</v>
      </c>
      <c r="V1477" s="57" t="str">
        <f aca="false">REPLACE("     12345",1,LEN($L1477),$L1477)</f>
        <v>x    12345</v>
      </c>
      <c r="W1477" s="57" t="str">
        <f aca="false">IF(FIND("1",$V1477,1)&lt;6,$X$8,IF($L1477=".",".",$X$7))</f>
        <v>--</v>
      </c>
      <c r="X1477" s="57" t="str">
        <f aca="false">IF(FIND("2",$V1477,1)&lt;6,$X$8,IF($L1477=".",".",$X$7))</f>
        <v>--</v>
      </c>
      <c r="Y1477" s="57" t="str">
        <f aca="false">IF(FIND("3",$V1477,1)&lt;6,$X$8,IF($L1477=".",".",$X$7))</f>
        <v>--</v>
      </c>
      <c r="Z1477" s="57" t="str">
        <f aca="false">IF(FIND("4",$V1477,1)&lt;6,$X$8,IF($L1477=".",".",$X$7))</f>
        <v>--</v>
      </c>
      <c r="AA1477" s="82" t="str">
        <f aca="false">IF(FIND("5",$V1477,1)&lt;6,$X$8,IF($L1477=".",".",$X$7))</f>
        <v>--</v>
      </c>
      <c r="AB1477" s="74" t="s">
        <v>42</v>
      </c>
      <c r="AC1477" s="83" t="s">
        <v>42</v>
      </c>
    </row>
    <row r="1478" customFormat="false" ht="12.75" hidden="false" customHeight="false" outlineLevel="0" collapsed="false">
      <c r="A1478" s="72" t="n">
        <v>5</v>
      </c>
      <c r="B1478" s="72" t="n">
        <v>245</v>
      </c>
      <c r="C1478" s="72"/>
      <c r="E1478" s="1" t="n">
        <v>4</v>
      </c>
      <c r="I1478" s="74" t="s">
        <v>39</v>
      </c>
      <c r="J1478" s="74" t="s">
        <v>39</v>
      </c>
      <c r="K1478" s="75" t="s">
        <v>40</v>
      </c>
      <c r="L1478" s="74" t="s">
        <v>43</v>
      </c>
      <c r="M1478" s="76" t="str">
        <f aca="false">IF(AND(AND(G1478=".",H1478="."),OR(N(I1478)&gt;0,N(J1478)&gt;0)),"Reborn",IF(Q1478&lt;0,"DBH Loss",IF(P1478&lt;0,"HT loss",IF(OR(I1478=I$5,I1478=I$6,J1478=J$5,J1478=J$6,O1478=O$5,O1478=O$6),"Extreme",IF(AND(K1478&lt;&gt;"xx",K1478&lt;&gt;".",LEN(K1478)&lt;3),"St INVALID",IF(AND(L1478&lt;&gt;".",L1478&lt;&gt;"x",OR(L1478&lt;0,L1478&gt;12345)),"Def invalid","-"))))))</f>
        <v>-</v>
      </c>
      <c r="N1478" s="77" t="s">
        <v>42</v>
      </c>
      <c r="O1478" s="78" t="str">
        <f aca="false">IF(OR(I1478&gt;9999,J1478&gt;9999),".",I1478*3.145/J1478)</f>
        <v>.</v>
      </c>
      <c r="P1478" s="79" t="str">
        <f aca="false">IF(OR(G1478=".",I1478=".",G1478="xxx",I1478="xxx"),".",R1478-G1478)</f>
        <v>.</v>
      </c>
      <c r="Q1478" s="79" t="str">
        <f aca="false">IF(OR(H1478=".",J1478=".",H1478="xxx",J1478="xxx"),".",S1478-H1478)</f>
        <v>.</v>
      </c>
      <c r="R1478" s="80" t="e">
        <f aca="false">IF(I1478=".",".",I1478/10)</f>
        <v>#VALUE!</v>
      </c>
      <c r="S1478" s="80" t="e">
        <f aca="false">IF(J1478=".",".",J1478/10)</f>
        <v>#VALUE!</v>
      </c>
      <c r="T1478" s="81" t="str">
        <f aca="false">LEFT(K1478,1)</f>
        <v>.</v>
      </c>
      <c r="U1478" s="81" t="str">
        <f aca="false">RIGHT(K1478,1)</f>
        <v>.</v>
      </c>
      <c r="V1478" s="57" t="str">
        <f aca="false">REPLACE("     12345",1,LEN($L1478),$L1478)</f>
        <v>x    12345</v>
      </c>
      <c r="W1478" s="57" t="str">
        <f aca="false">IF(FIND("1",$V1478,1)&lt;6,$X$8,IF($L1478=".",".",$X$7))</f>
        <v>--</v>
      </c>
      <c r="X1478" s="57" t="str">
        <f aca="false">IF(FIND("2",$V1478,1)&lt;6,$X$8,IF($L1478=".",".",$X$7))</f>
        <v>--</v>
      </c>
      <c r="Y1478" s="57" t="str">
        <f aca="false">IF(FIND("3",$V1478,1)&lt;6,$X$8,IF($L1478=".",".",$X$7))</f>
        <v>--</v>
      </c>
      <c r="Z1478" s="57" t="str">
        <f aca="false">IF(FIND("4",$V1478,1)&lt;6,$X$8,IF($L1478=".",".",$X$7))</f>
        <v>--</v>
      </c>
      <c r="AA1478" s="82" t="str">
        <f aca="false">IF(FIND("5",$V1478,1)&lt;6,$X$8,IF($L1478=".",".",$X$7))</f>
        <v>--</v>
      </c>
      <c r="AB1478" s="74" t="s">
        <v>42</v>
      </c>
      <c r="AC1478" s="83" t="s">
        <v>42</v>
      </c>
    </row>
    <row r="1479" customFormat="false" ht="12.75" hidden="false" customHeight="false" outlineLevel="0" collapsed="false">
      <c r="A1479" s="1" t="n">
        <v>5</v>
      </c>
      <c r="B1479" s="1" t="n">
        <v>245</v>
      </c>
      <c r="E1479" s="1" t="n">
        <v>5</v>
      </c>
      <c r="I1479" s="74" t="s">
        <v>39</v>
      </c>
      <c r="J1479" s="74" t="s">
        <v>39</v>
      </c>
      <c r="K1479" s="75" t="s">
        <v>40</v>
      </c>
      <c r="L1479" s="74" t="s">
        <v>43</v>
      </c>
      <c r="M1479" s="76" t="str">
        <f aca="false">IF(AND(AND(G1479=".",H1479="."),OR(N(I1479)&gt;0,N(J1479)&gt;0)),"Reborn",IF(Q1479&lt;0,"DBH Loss",IF(P1479&lt;0,"HT loss",IF(OR(I1479=I$5,I1479=I$6,J1479=J$5,J1479=J$6,O1479=O$5,O1479=O$6),"Extreme",IF(AND(K1479&lt;&gt;"xx",K1479&lt;&gt;".",LEN(K1479)&lt;3),"St INVALID",IF(AND(L1479&lt;&gt;".",L1479&lt;&gt;"x",OR(L1479&lt;0,L1479&gt;12345)),"Def invalid","-"))))))</f>
        <v>-</v>
      </c>
      <c r="N1479" s="77" t="s">
        <v>42</v>
      </c>
      <c r="O1479" s="78" t="str">
        <f aca="false">IF(OR(I1479&gt;9999,J1479&gt;9999),".",I1479*3.145/J1479)</f>
        <v>.</v>
      </c>
      <c r="P1479" s="79" t="str">
        <f aca="false">IF(OR(G1479=".",I1479=".",G1479="xxx",I1479="xxx"),".",R1479-G1479)</f>
        <v>.</v>
      </c>
      <c r="Q1479" s="79" t="str">
        <f aca="false">IF(OR(H1479=".",J1479=".",H1479="xxx",J1479="xxx"),".",S1479-H1479)</f>
        <v>.</v>
      </c>
      <c r="R1479" s="80" t="e">
        <f aca="false">IF(I1479=".",".",I1479/10)</f>
        <v>#VALUE!</v>
      </c>
      <c r="S1479" s="80" t="e">
        <f aca="false">IF(J1479=".",".",J1479/10)</f>
        <v>#VALUE!</v>
      </c>
      <c r="T1479" s="81" t="str">
        <f aca="false">LEFT(K1479,1)</f>
        <v>.</v>
      </c>
      <c r="U1479" s="81" t="str">
        <f aca="false">RIGHT(K1479,1)</f>
        <v>.</v>
      </c>
      <c r="V1479" s="57" t="str">
        <f aca="false">REPLACE("     12345",1,LEN($L1479),$L1479)</f>
        <v>x    12345</v>
      </c>
      <c r="W1479" s="57" t="str">
        <f aca="false">IF(FIND("1",$V1479,1)&lt;6,$X$8,IF($L1479=".",".",$X$7))</f>
        <v>--</v>
      </c>
      <c r="X1479" s="57" t="str">
        <f aca="false">IF(FIND("2",$V1479,1)&lt;6,$X$8,IF($L1479=".",".",$X$7))</f>
        <v>--</v>
      </c>
      <c r="Y1479" s="57" t="str">
        <f aca="false">IF(FIND("3",$V1479,1)&lt;6,$X$8,IF($L1479=".",".",$X$7))</f>
        <v>--</v>
      </c>
      <c r="Z1479" s="57" t="str">
        <f aca="false">IF(FIND("4",$V1479,1)&lt;6,$X$8,IF($L1479=".",".",$X$7))</f>
        <v>--</v>
      </c>
      <c r="AA1479" s="82" t="str">
        <f aca="false">IF(FIND("5",$V1479,1)&lt;6,$X$8,IF($L1479=".",".",$X$7))</f>
        <v>--</v>
      </c>
      <c r="AB1479" s="74" t="s">
        <v>42</v>
      </c>
      <c r="AC1479" s="83" t="s">
        <v>42</v>
      </c>
    </row>
    <row r="1480" customFormat="false" ht="13.5" hidden="false" customHeight="false" outlineLevel="0" collapsed="false">
      <c r="A1480" s="84" t="n">
        <v>5</v>
      </c>
      <c r="B1480" s="84" t="n">
        <v>245</v>
      </c>
      <c r="C1480" s="84"/>
      <c r="D1480" s="84"/>
      <c r="E1480" s="84" t="n">
        <v>6</v>
      </c>
      <c r="F1480" s="85"/>
      <c r="G1480" s="86"/>
      <c r="H1480" s="86"/>
      <c r="I1480" s="87" t="s">
        <v>39</v>
      </c>
      <c r="J1480" s="87" t="s">
        <v>39</v>
      </c>
      <c r="K1480" s="88" t="s">
        <v>40</v>
      </c>
      <c r="L1480" s="87" t="s">
        <v>43</v>
      </c>
      <c r="M1480" s="89" t="str">
        <f aca="false">IF(AND(AND(G1480=".",H1480="."),OR(N(I1480)&gt;0,N(J1480)&gt;0)),"Reborn",IF(Q1480&lt;0,"DBH Loss",IF(P1480&lt;0,"HT loss",IF(OR(I1480=I$5,I1480=I$6,J1480=J$5,J1480=J$6,O1480=O$5,O1480=O$6),"Extreme",IF(AND(K1480&lt;&gt;"xx",K1480&lt;&gt;".",LEN(K1480)&lt;3),"St INVALID",IF(AND(L1480&lt;&gt;".",L1480&lt;&gt;"x",OR(L1480&lt;0,L1480&gt;12345)),"Def invalid","-"))))))</f>
        <v>-</v>
      </c>
      <c r="N1480" s="90" t="s">
        <v>42</v>
      </c>
      <c r="O1480" s="91" t="str">
        <f aca="false">IF(OR(I1480&gt;9999,J1480&gt;9999),".",I1480*3.145/J1480)</f>
        <v>.</v>
      </c>
      <c r="P1480" s="92" t="str">
        <f aca="false">IF(OR(G1480=".",I1480=".",G1480="xxx",I1480="xxx"),".",R1480-G1480)</f>
        <v>.</v>
      </c>
      <c r="Q1480" s="92" t="str">
        <f aca="false">IF(OR(H1480=".",J1480=".",H1480="xxx",J1480="xxx"),".",S1480-H1480)</f>
        <v>.</v>
      </c>
      <c r="R1480" s="93" t="e">
        <f aca="false">IF(I1480=".",".",I1480/10)</f>
        <v>#VALUE!</v>
      </c>
      <c r="S1480" s="93" t="e">
        <f aca="false">IF(J1480=".",".",J1480/10)</f>
        <v>#VALUE!</v>
      </c>
      <c r="T1480" s="94" t="str">
        <f aca="false">LEFT(K1480,1)</f>
        <v>.</v>
      </c>
      <c r="U1480" s="94" t="str">
        <f aca="false">RIGHT(K1480,1)</f>
        <v>.</v>
      </c>
      <c r="V1480" s="95" t="str">
        <f aca="false">REPLACE("     12345",1,LEN($L1480),$L1480)</f>
        <v>x    12345</v>
      </c>
      <c r="W1480" s="95" t="str">
        <f aca="false">IF(FIND("1",$V1480,1)&lt;6,$X$8,IF($L1480=".",".",$X$7))</f>
        <v>--</v>
      </c>
      <c r="X1480" s="95" t="str">
        <f aca="false">IF(FIND("2",$V1480,1)&lt;6,$X$8,IF($L1480=".",".",$X$7))</f>
        <v>--</v>
      </c>
      <c r="Y1480" s="95" t="str">
        <f aca="false">IF(FIND("3",$V1480,1)&lt;6,$X$8,IF($L1480=".",".",$X$7))</f>
        <v>--</v>
      </c>
      <c r="Z1480" s="95" t="str">
        <f aca="false">IF(FIND("4",$V1480,1)&lt;6,$X$8,IF($L1480=".",".",$X$7))</f>
        <v>--</v>
      </c>
      <c r="AA1480" s="86" t="str">
        <f aca="false">IF(FIND("5",$V1480,1)&lt;6,$X$8,IF($L1480=".",".",$X$7))</f>
        <v>--</v>
      </c>
      <c r="AB1480" s="87" t="s">
        <v>42</v>
      </c>
      <c r="AC1480" s="96" t="s">
        <v>42</v>
      </c>
    </row>
    <row r="1481" customFormat="false" ht="12.75" hidden="false" customHeight="false" outlineLevel="0" collapsed="false">
      <c r="A1481" s="72" t="n">
        <v>5</v>
      </c>
      <c r="B1481" s="72" t="n">
        <v>246</v>
      </c>
      <c r="C1481" s="72"/>
      <c r="D1481" s="73"/>
      <c r="E1481" s="1" t="n">
        <v>1</v>
      </c>
      <c r="I1481" s="74" t="s">
        <v>39</v>
      </c>
      <c r="J1481" s="74" t="s">
        <v>39</v>
      </c>
      <c r="K1481" s="75" t="s">
        <v>40</v>
      </c>
      <c r="L1481" s="75" t="s">
        <v>43</v>
      </c>
      <c r="M1481" s="76" t="str">
        <f aca="false">IF(AND(AND(G1481=".",H1481="."),OR(N(I1481)&gt;0,N(J1481)&gt;0)),"Reborn",IF(Q1481&lt;0,"DBH Loss",IF(P1481&lt;0,"HT loss",IF(OR(I1481=I$5,I1481=I$6,J1481=J$5,J1481=J$6,O1481=O$5,O1481=O$6),"Extreme",IF(AND(K1481&lt;&gt;"xx",K1481&lt;&gt;".",LEN(K1481)&lt;3),"St INVALID",IF(AND(L1481&lt;&gt;".",L1481&lt;&gt;"x",OR(L1481&lt;0,L1481&gt;12345)),"Def invalid","-"))))))</f>
        <v>-</v>
      </c>
      <c r="N1481" s="77" t="s">
        <v>42</v>
      </c>
      <c r="O1481" s="78" t="str">
        <f aca="false">IF(OR(I1481&gt;9999,J1481&gt;9999),".",I1481*3.145/J1481)</f>
        <v>.</v>
      </c>
      <c r="P1481" s="79" t="str">
        <f aca="false">IF(OR(G1481=".",I1481=".",G1481="xxx",I1481="xxx"),".",R1481-G1481)</f>
        <v>.</v>
      </c>
      <c r="Q1481" s="79" t="str">
        <f aca="false">IF(OR(H1481=".",J1481=".",H1481="xxx",J1481="xxx"),".",S1481-H1481)</f>
        <v>.</v>
      </c>
      <c r="R1481" s="80" t="e">
        <f aca="false">IF(I1481=".",".",I1481/10)</f>
        <v>#VALUE!</v>
      </c>
      <c r="S1481" s="80" t="e">
        <f aca="false">IF(J1481=".",".",J1481/10)</f>
        <v>#VALUE!</v>
      </c>
      <c r="T1481" s="81" t="str">
        <f aca="false">LEFT(K1481,1)</f>
        <v>.</v>
      </c>
      <c r="U1481" s="81" t="str">
        <f aca="false">RIGHT(K1481,1)</f>
        <v>.</v>
      </c>
      <c r="V1481" s="57" t="str">
        <f aca="false">REPLACE("     12345",1,LEN($L1481),$L1481)</f>
        <v>x    12345</v>
      </c>
      <c r="W1481" s="57" t="str">
        <f aca="false">IF(FIND("1",$V1481,1)&lt;6,$X$8,IF($L1481=".",".",$X$7))</f>
        <v>--</v>
      </c>
      <c r="X1481" s="57" t="str">
        <f aca="false">IF(FIND("2",$V1481,1)&lt;6,$X$8,IF($L1481=".",".",$X$7))</f>
        <v>--</v>
      </c>
      <c r="Y1481" s="57" t="str">
        <f aca="false">IF(FIND("3",$V1481,1)&lt;6,$X$8,IF($L1481=".",".",$X$7))</f>
        <v>--</v>
      </c>
      <c r="Z1481" s="57" t="str">
        <f aca="false">IF(FIND("4",$V1481,1)&lt;6,$X$8,IF($L1481=".",".",$X$7))</f>
        <v>--</v>
      </c>
      <c r="AA1481" s="82" t="str">
        <f aca="false">IF(FIND("5",$V1481,1)&lt;6,$X$8,IF($L1481=".",".",$X$7))</f>
        <v>--</v>
      </c>
      <c r="AB1481" s="74" t="s">
        <v>42</v>
      </c>
      <c r="AC1481" s="83" t="s">
        <v>42</v>
      </c>
    </row>
    <row r="1482" customFormat="false" ht="12.75" hidden="false" customHeight="false" outlineLevel="0" collapsed="false">
      <c r="A1482" s="1" t="n">
        <v>5</v>
      </c>
      <c r="B1482" s="1" t="n">
        <v>246</v>
      </c>
      <c r="E1482" s="1" t="n">
        <v>2</v>
      </c>
      <c r="I1482" s="74" t="s">
        <v>39</v>
      </c>
      <c r="J1482" s="74" t="s">
        <v>39</v>
      </c>
      <c r="K1482" s="75" t="s">
        <v>40</v>
      </c>
      <c r="L1482" s="74" t="s">
        <v>43</v>
      </c>
      <c r="M1482" s="76" t="str">
        <f aca="false">IF(AND(AND(G1482=".",H1482="."),OR(N(I1482)&gt;0,N(J1482)&gt;0)),"Reborn",IF(Q1482&lt;0,"DBH Loss",IF(P1482&lt;0,"HT loss",IF(OR(I1482=I$5,I1482=I$6,J1482=J$5,J1482=J$6,O1482=O$5,O1482=O$6),"Extreme",IF(AND(K1482&lt;&gt;"xx",K1482&lt;&gt;".",LEN(K1482)&lt;3),"St INVALID",IF(AND(L1482&lt;&gt;".",L1482&lt;&gt;"x",OR(L1482&lt;0,L1482&gt;12345)),"Def invalid","-"))))))</f>
        <v>-</v>
      </c>
      <c r="N1482" s="77" t="s">
        <v>42</v>
      </c>
      <c r="O1482" s="78" t="str">
        <f aca="false">IF(OR(I1482&gt;9999,J1482&gt;9999),".",I1482*3.145/J1482)</f>
        <v>.</v>
      </c>
      <c r="P1482" s="79" t="str">
        <f aca="false">IF(OR(G1482=".",I1482=".",G1482="xxx",I1482="xxx"),".",R1482-G1482)</f>
        <v>.</v>
      </c>
      <c r="Q1482" s="79" t="str">
        <f aca="false">IF(OR(H1482=".",J1482=".",H1482="xxx",J1482="xxx"),".",S1482-H1482)</f>
        <v>.</v>
      </c>
      <c r="R1482" s="80" t="e">
        <f aca="false">IF(I1482=".",".",I1482/10)</f>
        <v>#VALUE!</v>
      </c>
      <c r="S1482" s="80" t="e">
        <f aca="false">IF(J1482=".",".",J1482/10)</f>
        <v>#VALUE!</v>
      </c>
      <c r="T1482" s="81" t="str">
        <f aca="false">LEFT(K1482,1)</f>
        <v>.</v>
      </c>
      <c r="U1482" s="81" t="str">
        <f aca="false">RIGHT(K1482,1)</f>
        <v>.</v>
      </c>
      <c r="V1482" s="57" t="str">
        <f aca="false">REPLACE("     12345",1,LEN($L1482),$L1482)</f>
        <v>x    12345</v>
      </c>
      <c r="W1482" s="57" t="str">
        <f aca="false">IF(FIND("1",$V1482,1)&lt;6,$X$8,IF($L1482=".",".",$X$7))</f>
        <v>--</v>
      </c>
      <c r="X1482" s="57" t="str">
        <f aca="false">IF(FIND("2",$V1482,1)&lt;6,$X$8,IF($L1482=".",".",$X$7))</f>
        <v>--</v>
      </c>
      <c r="Y1482" s="57" t="str">
        <f aca="false">IF(FIND("3",$V1482,1)&lt;6,$X$8,IF($L1482=".",".",$X$7))</f>
        <v>--</v>
      </c>
      <c r="Z1482" s="57" t="str">
        <f aca="false">IF(FIND("4",$V1482,1)&lt;6,$X$8,IF($L1482=".",".",$X$7))</f>
        <v>--</v>
      </c>
      <c r="AA1482" s="82" t="str">
        <f aca="false">IF(FIND("5",$V1482,1)&lt;6,$X$8,IF($L1482=".",".",$X$7))</f>
        <v>--</v>
      </c>
      <c r="AB1482" s="74" t="s">
        <v>42</v>
      </c>
      <c r="AC1482" s="83" t="s">
        <v>42</v>
      </c>
    </row>
    <row r="1483" customFormat="false" ht="12.75" hidden="false" customHeight="false" outlineLevel="0" collapsed="false">
      <c r="A1483" s="72" t="n">
        <v>5</v>
      </c>
      <c r="B1483" s="72" t="n">
        <v>246</v>
      </c>
      <c r="C1483" s="72"/>
      <c r="E1483" s="1" t="n">
        <v>3</v>
      </c>
      <c r="I1483" s="74" t="s">
        <v>39</v>
      </c>
      <c r="J1483" s="74" t="s">
        <v>39</v>
      </c>
      <c r="K1483" s="75" t="s">
        <v>40</v>
      </c>
      <c r="L1483" s="74" t="s">
        <v>43</v>
      </c>
      <c r="M1483" s="76" t="str">
        <f aca="false">IF(AND(AND(G1483=".",H1483="."),OR(N(I1483)&gt;0,N(J1483)&gt;0)),"Reborn",IF(Q1483&lt;0,"DBH Loss",IF(P1483&lt;0,"HT loss",IF(OR(I1483=I$5,I1483=I$6,J1483=J$5,J1483=J$6,O1483=O$5,O1483=O$6),"Extreme",IF(AND(K1483&lt;&gt;"xx",K1483&lt;&gt;".",LEN(K1483)&lt;3),"St INVALID",IF(AND(L1483&lt;&gt;".",L1483&lt;&gt;"x",OR(L1483&lt;0,L1483&gt;12345)),"Def invalid","-"))))))</f>
        <v>-</v>
      </c>
      <c r="N1483" s="77" t="s">
        <v>42</v>
      </c>
      <c r="O1483" s="78" t="str">
        <f aca="false">IF(OR(I1483&gt;9999,J1483&gt;9999),".",I1483*3.145/J1483)</f>
        <v>.</v>
      </c>
      <c r="P1483" s="79" t="str">
        <f aca="false">IF(OR(G1483=".",I1483=".",G1483="xxx",I1483="xxx"),".",R1483-G1483)</f>
        <v>.</v>
      </c>
      <c r="Q1483" s="79" t="str">
        <f aca="false">IF(OR(H1483=".",J1483=".",H1483="xxx",J1483="xxx"),".",S1483-H1483)</f>
        <v>.</v>
      </c>
      <c r="R1483" s="80" t="e">
        <f aca="false">IF(I1483=".",".",I1483/10)</f>
        <v>#VALUE!</v>
      </c>
      <c r="S1483" s="80" t="e">
        <f aca="false">IF(J1483=".",".",J1483/10)</f>
        <v>#VALUE!</v>
      </c>
      <c r="T1483" s="81" t="str">
        <f aca="false">LEFT(K1483,1)</f>
        <v>.</v>
      </c>
      <c r="U1483" s="81" t="str">
        <f aca="false">RIGHT(K1483,1)</f>
        <v>.</v>
      </c>
      <c r="V1483" s="57" t="str">
        <f aca="false">REPLACE("     12345",1,LEN($L1483),$L1483)</f>
        <v>x    12345</v>
      </c>
      <c r="W1483" s="57" t="str">
        <f aca="false">IF(FIND("1",$V1483,1)&lt;6,$X$8,IF($L1483=".",".",$X$7))</f>
        <v>--</v>
      </c>
      <c r="X1483" s="57" t="str">
        <f aca="false">IF(FIND("2",$V1483,1)&lt;6,$X$8,IF($L1483=".",".",$X$7))</f>
        <v>--</v>
      </c>
      <c r="Y1483" s="57" t="str">
        <f aca="false">IF(FIND("3",$V1483,1)&lt;6,$X$8,IF($L1483=".",".",$X$7))</f>
        <v>--</v>
      </c>
      <c r="Z1483" s="57" t="str">
        <f aca="false">IF(FIND("4",$V1483,1)&lt;6,$X$8,IF($L1483=".",".",$X$7))</f>
        <v>--</v>
      </c>
      <c r="AA1483" s="82" t="str">
        <f aca="false">IF(FIND("5",$V1483,1)&lt;6,$X$8,IF($L1483=".",".",$X$7))</f>
        <v>--</v>
      </c>
      <c r="AB1483" s="74" t="s">
        <v>42</v>
      </c>
      <c r="AC1483" s="83" t="s">
        <v>42</v>
      </c>
    </row>
    <row r="1484" customFormat="false" ht="12.75" hidden="false" customHeight="false" outlineLevel="0" collapsed="false">
      <c r="A1484" s="72" t="n">
        <v>5</v>
      </c>
      <c r="B1484" s="72" t="n">
        <v>246</v>
      </c>
      <c r="C1484" s="72"/>
      <c r="E1484" s="1" t="n">
        <v>4</v>
      </c>
      <c r="I1484" s="74" t="s">
        <v>39</v>
      </c>
      <c r="J1484" s="74" t="s">
        <v>39</v>
      </c>
      <c r="K1484" s="75" t="s">
        <v>40</v>
      </c>
      <c r="L1484" s="74" t="s">
        <v>43</v>
      </c>
      <c r="M1484" s="76" t="str">
        <f aca="false">IF(AND(AND(G1484=".",H1484="."),OR(N(I1484)&gt;0,N(J1484)&gt;0)),"Reborn",IF(Q1484&lt;0,"DBH Loss",IF(P1484&lt;0,"HT loss",IF(OR(I1484=I$5,I1484=I$6,J1484=J$5,J1484=J$6,O1484=O$5,O1484=O$6),"Extreme",IF(AND(K1484&lt;&gt;"xx",K1484&lt;&gt;".",LEN(K1484)&lt;3),"St INVALID",IF(AND(L1484&lt;&gt;".",L1484&lt;&gt;"x",OR(L1484&lt;0,L1484&gt;12345)),"Def invalid","-"))))))</f>
        <v>-</v>
      </c>
      <c r="N1484" s="77" t="s">
        <v>42</v>
      </c>
      <c r="O1484" s="78" t="str">
        <f aca="false">IF(OR(I1484&gt;9999,J1484&gt;9999),".",I1484*3.145/J1484)</f>
        <v>.</v>
      </c>
      <c r="P1484" s="79" t="str">
        <f aca="false">IF(OR(G1484=".",I1484=".",G1484="xxx",I1484="xxx"),".",R1484-G1484)</f>
        <v>.</v>
      </c>
      <c r="Q1484" s="79" t="str">
        <f aca="false">IF(OR(H1484=".",J1484=".",H1484="xxx",J1484="xxx"),".",S1484-H1484)</f>
        <v>.</v>
      </c>
      <c r="R1484" s="80" t="e">
        <f aca="false">IF(I1484=".",".",I1484/10)</f>
        <v>#VALUE!</v>
      </c>
      <c r="S1484" s="80" t="e">
        <f aca="false">IF(J1484=".",".",J1484/10)</f>
        <v>#VALUE!</v>
      </c>
      <c r="T1484" s="81" t="str">
        <f aca="false">LEFT(K1484,1)</f>
        <v>.</v>
      </c>
      <c r="U1484" s="81" t="str">
        <f aca="false">RIGHT(K1484,1)</f>
        <v>.</v>
      </c>
      <c r="V1484" s="57" t="str">
        <f aca="false">REPLACE("     12345",1,LEN($L1484),$L1484)</f>
        <v>x    12345</v>
      </c>
      <c r="W1484" s="57" t="str">
        <f aca="false">IF(FIND("1",$V1484,1)&lt;6,$X$8,IF($L1484=".",".",$X$7))</f>
        <v>--</v>
      </c>
      <c r="X1484" s="57" t="str">
        <f aca="false">IF(FIND("2",$V1484,1)&lt;6,$X$8,IF($L1484=".",".",$X$7))</f>
        <v>--</v>
      </c>
      <c r="Y1484" s="57" t="str">
        <f aca="false">IF(FIND("3",$V1484,1)&lt;6,$X$8,IF($L1484=".",".",$X$7))</f>
        <v>--</v>
      </c>
      <c r="Z1484" s="57" t="str">
        <f aca="false">IF(FIND("4",$V1484,1)&lt;6,$X$8,IF($L1484=".",".",$X$7))</f>
        <v>--</v>
      </c>
      <c r="AA1484" s="82" t="str">
        <f aca="false">IF(FIND("5",$V1484,1)&lt;6,$X$8,IF($L1484=".",".",$X$7))</f>
        <v>--</v>
      </c>
      <c r="AB1484" s="74" t="s">
        <v>42</v>
      </c>
      <c r="AC1484" s="83" t="s">
        <v>42</v>
      </c>
    </row>
    <row r="1485" customFormat="false" ht="12.75" hidden="false" customHeight="false" outlineLevel="0" collapsed="false">
      <c r="A1485" s="1" t="n">
        <v>5</v>
      </c>
      <c r="B1485" s="1" t="n">
        <v>246</v>
      </c>
      <c r="E1485" s="1" t="n">
        <v>5</v>
      </c>
      <c r="I1485" s="74" t="s">
        <v>39</v>
      </c>
      <c r="J1485" s="74" t="s">
        <v>39</v>
      </c>
      <c r="K1485" s="75" t="s">
        <v>40</v>
      </c>
      <c r="L1485" s="74" t="s">
        <v>43</v>
      </c>
      <c r="M1485" s="76" t="str">
        <f aca="false">IF(AND(AND(G1485=".",H1485="."),OR(N(I1485)&gt;0,N(J1485)&gt;0)),"Reborn",IF(Q1485&lt;0,"DBH Loss",IF(P1485&lt;0,"HT loss",IF(OR(I1485=I$5,I1485=I$6,J1485=J$5,J1485=J$6,O1485=O$5,O1485=O$6),"Extreme",IF(AND(K1485&lt;&gt;"xx",K1485&lt;&gt;".",LEN(K1485)&lt;3),"St INVALID",IF(AND(L1485&lt;&gt;".",L1485&lt;&gt;"x",OR(L1485&lt;0,L1485&gt;12345)),"Def invalid","-"))))))</f>
        <v>-</v>
      </c>
      <c r="N1485" s="77" t="s">
        <v>42</v>
      </c>
      <c r="O1485" s="78" t="str">
        <f aca="false">IF(OR(I1485&gt;9999,J1485&gt;9999),".",I1485*3.145/J1485)</f>
        <v>.</v>
      </c>
      <c r="P1485" s="79" t="str">
        <f aca="false">IF(OR(G1485=".",I1485=".",G1485="xxx",I1485="xxx"),".",R1485-G1485)</f>
        <v>.</v>
      </c>
      <c r="Q1485" s="79" t="str">
        <f aca="false">IF(OR(H1485=".",J1485=".",H1485="xxx",J1485="xxx"),".",S1485-H1485)</f>
        <v>.</v>
      </c>
      <c r="R1485" s="80" t="e">
        <f aca="false">IF(I1485=".",".",I1485/10)</f>
        <v>#VALUE!</v>
      </c>
      <c r="S1485" s="80" t="e">
        <f aca="false">IF(J1485=".",".",J1485/10)</f>
        <v>#VALUE!</v>
      </c>
      <c r="T1485" s="81" t="str">
        <f aca="false">LEFT(K1485,1)</f>
        <v>.</v>
      </c>
      <c r="U1485" s="81" t="str">
        <f aca="false">RIGHT(K1485,1)</f>
        <v>.</v>
      </c>
      <c r="V1485" s="57" t="str">
        <f aca="false">REPLACE("     12345",1,LEN($L1485),$L1485)</f>
        <v>x    12345</v>
      </c>
      <c r="W1485" s="57" t="str">
        <f aca="false">IF(FIND("1",$V1485,1)&lt;6,$X$8,IF($L1485=".",".",$X$7))</f>
        <v>--</v>
      </c>
      <c r="X1485" s="57" t="str">
        <f aca="false">IF(FIND("2",$V1485,1)&lt;6,$X$8,IF($L1485=".",".",$X$7))</f>
        <v>--</v>
      </c>
      <c r="Y1485" s="57" t="str">
        <f aca="false">IF(FIND("3",$V1485,1)&lt;6,$X$8,IF($L1485=".",".",$X$7))</f>
        <v>--</v>
      </c>
      <c r="Z1485" s="57" t="str">
        <f aca="false">IF(FIND("4",$V1485,1)&lt;6,$X$8,IF($L1485=".",".",$X$7))</f>
        <v>--</v>
      </c>
      <c r="AA1485" s="82" t="str">
        <f aca="false">IF(FIND("5",$V1485,1)&lt;6,$X$8,IF($L1485=".",".",$X$7))</f>
        <v>--</v>
      </c>
      <c r="AB1485" s="74" t="s">
        <v>42</v>
      </c>
      <c r="AC1485" s="83" t="s">
        <v>42</v>
      </c>
    </row>
    <row r="1486" customFormat="false" ht="13.5" hidden="false" customHeight="false" outlineLevel="0" collapsed="false">
      <c r="A1486" s="84" t="n">
        <v>5</v>
      </c>
      <c r="B1486" s="84" t="n">
        <v>246</v>
      </c>
      <c r="C1486" s="84"/>
      <c r="D1486" s="84"/>
      <c r="E1486" s="84" t="n">
        <v>6</v>
      </c>
      <c r="F1486" s="85"/>
      <c r="G1486" s="86"/>
      <c r="H1486" s="86"/>
      <c r="I1486" s="87" t="s">
        <v>39</v>
      </c>
      <c r="J1486" s="87" t="s">
        <v>39</v>
      </c>
      <c r="K1486" s="88" t="s">
        <v>40</v>
      </c>
      <c r="L1486" s="87" t="s">
        <v>43</v>
      </c>
      <c r="M1486" s="89" t="str">
        <f aca="false">IF(AND(AND(G1486=".",H1486="."),OR(N(I1486)&gt;0,N(J1486)&gt;0)),"Reborn",IF(Q1486&lt;0,"DBH Loss",IF(P1486&lt;0,"HT loss",IF(OR(I1486=I$5,I1486=I$6,J1486=J$5,J1486=J$6,O1486=O$5,O1486=O$6),"Extreme",IF(AND(K1486&lt;&gt;"xx",K1486&lt;&gt;".",LEN(K1486)&lt;3),"St INVALID",IF(AND(L1486&lt;&gt;".",L1486&lt;&gt;"x",OR(L1486&lt;0,L1486&gt;12345)),"Def invalid","-"))))))</f>
        <v>-</v>
      </c>
      <c r="N1486" s="90" t="s">
        <v>42</v>
      </c>
      <c r="O1486" s="91" t="str">
        <f aca="false">IF(OR(I1486&gt;9999,J1486&gt;9999),".",I1486*3.145/J1486)</f>
        <v>.</v>
      </c>
      <c r="P1486" s="92" t="str">
        <f aca="false">IF(OR(G1486=".",I1486=".",G1486="xxx",I1486="xxx"),".",R1486-G1486)</f>
        <v>.</v>
      </c>
      <c r="Q1486" s="92" t="str">
        <f aca="false">IF(OR(H1486=".",J1486=".",H1486="xxx",J1486="xxx"),".",S1486-H1486)</f>
        <v>.</v>
      </c>
      <c r="R1486" s="93" t="e">
        <f aca="false">IF(I1486=".",".",I1486/10)</f>
        <v>#VALUE!</v>
      </c>
      <c r="S1486" s="93" t="e">
        <f aca="false">IF(J1486=".",".",J1486/10)</f>
        <v>#VALUE!</v>
      </c>
      <c r="T1486" s="94" t="str">
        <f aca="false">LEFT(K1486,1)</f>
        <v>.</v>
      </c>
      <c r="U1486" s="94" t="str">
        <f aca="false">RIGHT(K1486,1)</f>
        <v>.</v>
      </c>
      <c r="V1486" s="95" t="str">
        <f aca="false">REPLACE("     12345",1,LEN($L1486),$L1486)</f>
        <v>x    12345</v>
      </c>
      <c r="W1486" s="95" t="str">
        <f aca="false">IF(FIND("1",$V1486,1)&lt;6,$X$8,IF($L1486=".",".",$X$7))</f>
        <v>--</v>
      </c>
      <c r="X1486" s="95" t="str">
        <f aca="false">IF(FIND("2",$V1486,1)&lt;6,$X$8,IF($L1486=".",".",$X$7))</f>
        <v>--</v>
      </c>
      <c r="Y1486" s="95" t="str">
        <f aca="false">IF(FIND("3",$V1486,1)&lt;6,$X$8,IF($L1486=".",".",$X$7))</f>
        <v>--</v>
      </c>
      <c r="Z1486" s="95" t="str">
        <f aca="false">IF(FIND("4",$V1486,1)&lt;6,$X$8,IF($L1486=".",".",$X$7))</f>
        <v>--</v>
      </c>
      <c r="AA1486" s="86" t="str">
        <f aca="false">IF(FIND("5",$V1486,1)&lt;6,$X$8,IF($L1486=".",".",$X$7))</f>
        <v>--</v>
      </c>
      <c r="AB1486" s="87" t="s">
        <v>42</v>
      </c>
      <c r="AC1486" s="96" t="s">
        <v>42</v>
      </c>
    </row>
    <row r="1487" customFormat="false" ht="12.75" hidden="false" customHeight="false" outlineLevel="0" collapsed="false">
      <c r="A1487" s="72" t="n">
        <v>5</v>
      </c>
      <c r="B1487" s="72" t="n">
        <v>247</v>
      </c>
      <c r="C1487" s="72"/>
      <c r="D1487" s="73"/>
      <c r="E1487" s="1" t="n">
        <v>1</v>
      </c>
      <c r="I1487" s="74" t="s">
        <v>39</v>
      </c>
      <c r="J1487" s="74" t="s">
        <v>39</v>
      </c>
      <c r="K1487" s="75" t="s">
        <v>40</v>
      </c>
      <c r="L1487" s="75" t="s">
        <v>43</v>
      </c>
      <c r="M1487" s="76" t="str">
        <f aca="false">IF(AND(AND(G1487=".",H1487="."),OR(N(I1487)&gt;0,N(J1487)&gt;0)),"Reborn",IF(Q1487&lt;0,"DBH Loss",IF(P1487&lt;0,"HT loss",IF(OR(I1487=I$5,I1487=I$6,J1487=J$5,J1487=J$6,O1487=O$5,O1487=O$6),"Extreme",IF(AND(K1487&lt;&gt;"xx",K1487&lt;&gt;".",LEN(K1487)&lt;3),"St INVALID",IF(AND(L1487&lt;&gt;".",L1487&lt;&gt;"x",OR(L1487&lt;0,L1487&gt;12345)),"Def invalid","-"))))))</f>
        <v>-</v>
      </c>
      <c r="N1487" s="77" t="s">
        <v>42</v>
      </c>
      <c r="O1487" s="78" t="str">
        <f aca="false">IF(OR(I1487&gt;9999,J1487&gt;9999),".",I1487*3.145/J1487)</f>
        <v>.</v>
      </c>
      <c r="P1487" s="79" t="str">
        <f aca="false">IF(OR(G1487=".",I1487=".",G1487="xxx",I1487="xxx"),".",R1487-G1487)</f>
        <v>.</v>
      </c>
      <c r="Q1487" s="79" t="str">
        <f aca="false">IF(OR(H1487=".",J1487=".",H1487="xxx",J1487="xxx"),".",S1487-H1487)</f>
        <v>.</v>
      </c>
      <c r="R1487" s="80" t="e">
        <f aca="false">IF(I1487=".",".",I1487/10)</f>
        <v>#VALUE!</v>
      </c>
      <c r="S1487" s="80" t="e">
        <f aca="false">IF(J1487=".",".",J1487/10)</f>
        <v>#VALUE!</v>
      </c>
      <c r="T1487" s="81" t="str">
        <f aca="false">LEFT(K1487,1)</f>
        <v>.</v>
      </c>
      <c r="U1487" s="81" t="str">
        <f aca="false">RIGHT(K1487,1)</f>
        <v>.</v>
      </c>
      <c r="V1487" s="57" t="str">
        <f aca="false">REPLACE("     12345",1,LEN($L1487),$L1487)</f>
        <v>x    12345</v>
      </c>
      <c r="W1487" s="57" t="str">
        <f aca="false">IF(FIND("1",$V1487,1)&lt;6,$X$8,IF($L1487=".",".",$X$7))</f>
        <v>--</v>
      </c>
      <c r="X1487" s="57" t="str">
        <f aca="false">IF(FIND("2",$V1487,1)&lt;6,$X$8,IF($L1487=".",".",$X$7))</f>
        <v>--</v>
      </c>
      <c r="Y1487" s="57" t="str">
        <f aca="false">IF(FIND("3",$V1487,1)&lt;6,$X$8,IF($L1487=".",".",$X$7))</f>
        <v>--</v>
      </c>
      <c r="Z1487" s="57" t="str">
        <f aca="false">IF(FIND("4",$V1487,1)&lt;6,$X$8,IF($L1487=".",".",$X$7))</f>
        <v>--</v>
      </c>
      <c r="AA1487" s="82" t="str">
        <f aca="false">IF(FIND("5",$V1487,1)&lt;6,$X$8,IF($L1487=".",".",$X$7))</f>
        <v>--</v>
      </c>
      <c r="AB1487" s="74" t="s">
        <v>42</v>
      </c>
      <c r="AC1487" s="83" t="s">
        <v>42</v>
      </c>
    </row>
    <row r="1488" customFormat="false" ht="12.75" hidden="false" customHeight="false" outlineLevel="0" collapsed="false">
      <c r="A1488" s="1" t="n">
        <v>5</v>
      </c>
      <c r="B1488" s="1" t="n">
        <v>247</v>
      </c>
      <c r="E1488" s="1" t="n">
        <v>2</v>
      </c>
      <c r="I1488" s="74" t="s">
        <v>39</v>
      </c>
      <c r="J1488" s="74" t="s">
        <v>39</v>
      </c>
      <c r="K1488" s="75" t="s">
        <v>40</v>
      </c>
      <c r="L1488" s="74" t="s">
        <v>43</v>
      </c>
      <c r="M1488" s="76" t="str">
        <f aca="false">IF(AND(AND(G1488=".",H1488="."),OR(N(I1488)&gt;0,N(J1488)&gt;0)),"Reborn",IF(Q1488&lt;0,"DBH Loss",IF(P1488&lt;0,"HT loss",IF(OR(I1488=I$5,I1488=I$6,J1488=J$5,J1488=J$6,O1488=O$5,O1488=O$6),"Extreme",IF(AND(K1488&lt;&gt;"xx",K1488&lt;&gt;".",LEN(K1488)&lt;3),"St INVALID",IF(AND(L1488&lt;&gt;".",L1488&lt;&gt;"x",OR(L1488&lt;0,L1488&gt;12345)),"Def invalid","-"))))))</f>
        <v>-</v>
      </c>
      <c r="N1488" s="77" t="s">
        <v>42</v>
      </c>
      <c r="O1488" s="78" t="str">
        <f aca="false">IF(OR(I1488&gt;9999,J1488&gt;9999),".",I1488*3.145/J1488)</f>
        <v>.</v>
      </c>
      <c r="P1488" s="79" t="str">
        <f aca="false">IF(OR(G1488=".",I1488=".",G1488="xxx",I1488="xxx"),".",R1488-G1488)</f>
        <v>.</v>
      </c>
      <c r="Q1488" s="79" t="str">
        <f aca="false">IF(OR(H1488=".",J1488=".",H1488="xxx",J1488="xxx"),".",S1488-H1488)</f>
        <v>.</v>
      </c>
      <c r="R1488" s="80" t="e">
        <f aca="false">IF(I1488=".",".",I1488/10)</f>
        <v>#VALUE!</v>
      </c>
      <c r="S1488" s="80" t="e">
        <f aca="false">IF(J1488=".",".",J1488/10)</f>
        <v>#VALUE!</v>
      </c>
      <c r="T1488" s="81" t="str">
        <f aca="false">LEFT(K1488,1)</f>
        <v>.</v>
      </c>
      <c r="U1488" s="81" t="str">
        <f aca="false">RIGHT(K1488,1)</f>
        <v>.</v>
      </c>
      <c r="V1488" s="57" t="str">
        <f aca="false">REPLACE("     12345",1,LEN($L1488),$L1488)</f>
        <v>x    12345</v>
      </c>
      <c r="W1488" s="57" t="str">
        <f aca="false">IF(FIND("1",$V1488,1)&lt;6,$X$8,IF($L1488=".",".",$X$7))</f>
        <v>--</v>
      </c>
      <c r="X1488" s="57" t="str">
        <f aca="false">IF(FIND("2",$V1488,1)&lt;6,$X$8,IF($L1488=".",".",$X$7))</f>
        <v>--</v>
      </c>
      <c r="Y1488" s="57" t="str">
        <f aca="false">IF(FIND("3",$V1488,1)&lt;6,$X$8,IF($L1488=".",".",$X$7))</f>
        <v>--</v>
      </c>
      <c r="Z1488" s="57" t="str">
        <f aca="false">IF(FIND("4",$V1488,1)&lt;6,$X$8,IF($L1488=".",".",$X$7))</f>
        <v>--</v>
      </c>
      <c r="AA1488" s="82" t="str">
        <f aca="false">IF(FIND("5",$V1488,1)&lt;6,$X$8,IF($L1488=".",".",$X$7))</f>
        <v>--</v>
      </c>
      <c r="AB1488" s="74" t="s">
        <v>42</v>
      </c>
      <c r="AC1488" s="83" t="s">
        <v>42</v>
      </c>
    </row>
    <row r="1489" customFormat="false" ht="12.75" hidden="false" customHeight="false" outlineLevel="0" collapsed="false">
      <c r="A1489" s="72" t="n">
        <v>5</v>
      </c>
      <c r="B1489" s="72" t="n">
        <v>247</v>
      </c>
      <c r="C1489" s="72"/>
      <c r="E1489" s="1" t="n">
        <v>3</v>
      </c>
      <c r="I1489" s="74" t="s">
        <v>39</v>
      </c>
      <c r="J1489" s="74" t="s">
        <v>39</v>
      </c>
      <c r="K1489" s="75" t="s">
        <v>40</v>
      </c>
      <c r="L1489" s="74" t="s">
        <v>43</v>
      </c>
      <c r="M1489" s="76" t="str">
        <f aca="false">IF(AND(AND(G1489=".",H1489="."),OR(N(I1489)&gt;0,N(J1489)&gt;0)),"Reborn",IF(Q1489&lt;0,"DBH Loss",IF(P1489&lt;0,"HT loss",IF(OR(I1489=I$5,I1489=I$6,J1489=J$5,J1489=J$6,O1489=O$5,O1489=O$6),"Extreme",IF(AND(K1489&lt;&gt;"xx",K1489&lt;&gt;".",LEN(K1489)&lt;3),"St INVALID",IF(AND(L1489&lt;&gt;".",L1489&lt;&gt;"x",OR(L1489&lt;0,L1489&gt;12345)),"Def invalid","-"))))))</f>
        <v>-</v>
      </c>
      <c r="N1489" s="77" t="s">
        <v>42</v>
      </c>
      <c r="O1489" s="78" t="str">
        <f aca="false">IF(OR(I1489&gt;9999,J1489&gt;9999),".",I1489*3.145/J1489)</f>
        <v>.</v>
      </c>
      <c r="P1489" s="79" t="str">
        <f aca="false">IF(OR(G1489=".",I1489=".",G1489="xxx",I1489="xxx"),".",R1489-G1489)</f>
        <v>.</v>
      </c>
      <c r="Q1489" s="79" t="str">
        <f aca="false">IF(OR(H1489=".",J1489=".",H1489="xxx",J1489="xxx"),".",S1489-H1489)</f>
        <v>.</v>
      </c>
      <c r="R1489" s="80" t="e">
        <f aca="false">IF(I1489=".",".",I1489/10)</f>
        <v>#VALUE!</v>
      </c>
      <c r="S1489" s="80" t="e">
        <f aca="false">IF(J1489=".",".",J1489/10)</f>
        <v>#VALUE!</v>
      </c>
      <c r="T1489" s="81" t="str">
        <f aca="false">LEFT(K1489,1)</f>
        <v>.</v>
      </c>
      <c r="U1489" s="81" t="str">
        <f aca="false">RIGHT(K1489,1)</f>
        <v>.</v>
      </c>
      <c r="V1489" s="57" t="str">
        <f aca="false">REPLACE("     12345",1,LEN($L1489),$L1489)</f>
        <v>x    12345</v>
      </c>
      <c r="W1489" s="57" t="str">
        <f aca="false">IF(FIND("1",$V1489,1)&lt;6,$X$8,IF($L1489=".",".",$X$7))</f>
        <v>--</v>
      </c>
      <c r="X1489" s="57" t="str">
        <f aca="false">IF(FIND("2",$V1489,1)&lt;6,$X$8,IF($L1489=".",".",$X$7))</f>
        <v>--</v>
      </c>
      <c r="Y1489" s="57" t="str">
        <f aca="false">IF(FIND("3",$V1489,1)&lt;6,$X$8,IF($L1489=".",".",$X$7))</f>
        <v>--</v>
      </c>
      <c r="Z1489" s="57" t="str">
        <f aca="false">IF(FIND("4",$V1489,1)&lt;6,$X$8,IF($L1489=".",".",$X$7))</f>
        <v>--</v>
      </c>
      <c r="AA1489" s="82" t="str">
        <f aca="false">IF(FIND("5",$V1489,1)&lt;6,$X$8,IF($L1489=".",".",$X$7))</f>
        <v>--</v>
      </c>
      <c r="AB1489" s="74" t="s">
        <v>42</v>
      </c>
      <c r="AC1489" s="83" t="s">
        <v>42</v>
      </c>
    </row>
    <row r="1490" customFormat="false" ht="12.75" hidden="false" customHeight="false" outlineLevel="0" collapsed="false">
      <c r="A1490" s="72" t="n">
        <v>5</v>
      </c>
      <c r="B1490" s="72" t="n">
        <v>247</v>
      </c>
      <c r="C1490" s="72"/>
      <c r="E1490" s="1" t="n">
        <v>4</v>
      </c>
      <c r="I1490" s="74" t="s">
        <v>39</v>
      </c>
      <c r="J1490" s="74" t="s">
        <v>39</v>
      </c>
      <c r="K1490" s="75" t="s">
        <v>40</v>
      </c>
      <c r="L1490" s="74" t="s">
        <v>43</v>
      </c>
      <c r="M1490" s="76" t="str">
        <f aca="false">IF(AND(AND(G1490=".",H1490="."),OR(N(I1490)&gt;0,N(J1490)&gt;0)),"Reborn",IF(Q1490&lt;0,"DBH Loss",IF(P1490&lt;0,"HT loss",IF(OR(I1490=I$5,I1490=I$6,J1490=J$5,J1490=J$6,O1490=O$5,O1490=O$6),"Extreme",IF(AND(K1490&lt;&gt;"xx",K1490&lt;&gt;".",LEN(K1490)&lt;3),"St INVALID",IF(AND(L1490&lt;&gt;".",L1490&lt;&gt;"x",OR(L1490&lt;0,L1490&gt;12345)),"Def invalid","-"))))))</f>
        <v>-</v>
      </c>
      <c r="N1490" s="77" t="s">
        <v>42</v>
      </c>
      <c r="O1490" s="78" t="str">
        <f aca="false">IF(OR(I1490&gt;9999,J1490&gt;9999),".",I1490*3.145/J1490)</f>
        <v>.</v>
      </c>
      <c r="P1490" s="79" t="str">
        <f aca="false">IF(OR(G1490=".",I1490=".",G1490="xxx",I1490="xxx"),".",R1490-G1490)</f>
        <v>.</v>
      </c>
      <c r="Q1490" s="79" t="str">
        <f aca="false">IF(OR(H1490=".",J1490=".",H1490="xxx",J1490="xxx"),".",S1490-H1490)</f>
        <v>.</v>
      </c>
      <c r="R1490" s="80" t="e">
        <f aca="false">IF(I1490=".",".",I1490/10)</f>
        <v>#VALUE!</v>
      </c>
      <c r="S1490" s="80" t="e">
        <f aca="false">IF(J1490=".",".",J1490/10)</f>
        <v>#VALUE!</v>
      </c>
      <c r="T1490" s="81" t="str">
        <f aca="false">LEFT(K1490,1)</f>
        <v>.</v>
      </c>
      <c r="U1490" s="81" t="str">
        <f aca="false">RIGHT(K1490,1)</f>
        <v>.</v>
      </c>
      <c r="V1490" s="57" t="str">
        <f aca="false">REPLACE("     12345",1,LEN($L1490),$L1490)</f>
        <v>x    12345</v>
      </c>
      <c r="W1490" s="57" t="str">
        <f aca="false">IF(FIND("1",$V1490,1)&lt;6,$X$8,IF($L1490=".",".",$X$7))</f>
        <v>--</v>
      </c>
      <c r="X1490" s="57" t="str">
        <f aca="false">IF(FIND("2",$V1490,1)&lt;6,$X$8,IF($L1490=".",".",$X$7))</f>
        <v>--</v>
      </c>
      <c r="Y1490" s="57" t="str">
        <f aca="false">IF(FIND("3",$V1490,1)&lt;6,$X$8,IF($L1490=".",".",$X$7))</f>
        <v>--</v>
      </c>
      <c r="Z1490" s="57" t="str">
        <f aca="false">IF(FIND("4",$V1490,1)&lt;6,$X$8,IF($L1490=".",".",$X$7))</f>
        <v>--</v>
      </c>
      <c r="AA1490" s="82" t="str">
        <f aca="false">IF(FIND("5",$V1490,1)&lt;6,$X$8,IF($L1490=".",".",$X$7))</f>
        <v>--</v>
      </c>
      <c r="AB1490" s="74" t="s">
        <v>42</v>
      </c>
      <c r="AC1490" s="83" t="s">
        <v>42</v>
      </c>
    </row>
    <row r="1491" customFormat="false" ht="12.75" hidden="false" customHeight="false" outlineLevel="0" collapsed="false">
      <c r="A1491" s="1" t="n">
        <v>5</v>
      </c>
      <c r="B1491" s="1" t="n">
        <v>247</v>
      </c>
      <c r="E1491" s="1" t="n">
        <v>5</v>
      </c>
      <c r="I1491" s="74" t="s">
        <v>39</v>
      </c>
      <c r="J1491" s="74" t="s">
        <v>39</v>
      </c>
      <c r="K1491" s="75" t="s">
        <v>40</v>
      </c>
      <c r="L1491" s="74" t="s">
        <v>43</v>
      </c>
      <c r="M1491" s="76" t="str">
        <f aca="false">IF(AND(AND(G1491=".",H1491="."),OR(N(I1491)&gt;0,N(J1491)&gt;0)),"Reborn",IF(Q1491&lt;0,"DBH Loss",IF(P1491&lt;0,"HT loss",IF(OR(I1491=I$5,I1491=I$6,J1491=J$5,J1491=J$6,O1491=O$5,O1491=O$6),"Extreme",IF(AND(K1491&lt;&gt;"xx",K1491&lt;&gt;".",LEN(K1491)&lt;3),"St INVALID",IF(AND(L1491&lt;&gt;".",L1491&lt;&gt;"x",OR(L1491&lt;0,L1491&gt;12345)),"Def invalid","-"))))))</f>
        <v>-</v>
      </c>
      <c r="N1491" s="77" t="s">
        <v>42</v>
      </c>
      <c r="O1491" s="78" t="str">
        <f aca="false">IF(OR(I1491&gt;9999,J1491&gt;9999),".",I1491*3.145/J1491)</f>
        <v>.</v>
      </c>
      <c r="P1491" s="79" t="str">
        <f aca="false">IF(OR(G1491=".",I1491=".",G1491="xxx",I1491="xxx"),".",R1491-G1491)</f>
        <v>.</v>
      </c>
      <c r="Q1491" s="79" t="str">
        <f aca="false">IF(OR(H1491=".",J1491=".",H1491="xxx",J1491="xxx"),".",S1491-H1491)</f>
        <v>.</v>
      </c>
      <c r="R1491" s="80" t="e">
        <f aca="false">IF(I1491=".",".",I1491/10)</f>
        <v>#VALUE!</v>
      </c>
      <c r="S1491" s="80" t="e">
        <f aca="false">IF(J1491=".",".",J1491/10)</f>
        <v>#VALUE!</v>
      </c>
      <c r="T1491" s="81" t="str">
        <f aca="false">LEFT(K1491,1)</f>
        <v>.</v>
      </c>
      <c r="U1491" s="81" t="str">
        <f aca="false">RIGHT(K1491,1)</f>
        <v>.</v>
      </c>
      <c r="V1491" s="57" t="str">
        <f aca="false">REPLACE("     12345",1,LEN($L1491),$L1491)</f>
        <v>x    12345</v>
      </c>
      <c r="W1491" s="57" t="str">
        <f aca="false">IF(FIND("1",$V1491,1)&lt;6,$X$8,IF($L1491=".",".",$X$7))</f>
        <v>--</v>
      </c>
      <c r="X1491" s="57" t="str">
        <f aca="false">IF(FIND("2",$V1491,1)&lt;6,$X$8,IF($L1491=".",".",$X$7))</f>
        <v>--</v>
      </c>
      <c r="Y1491" s="57" t="str">
        <f aca="false">IF(FIND("3",$V1491,1)&lt;6,$X$8,IF($L1491=".",".",$X$7))</f>
        <v>--</v>
      </c>
      <c r="Z1491" s="57" t="str">
        <f aca="false">IF(FIND("4",$V1491,1)&lt;6,$X$8,IF($L1491=".",".",$X$7))</f>
        <v>--</v>
      </c>
      <c r="AA1491" s="82" t="str">
        <f aca="false">IF(FIND("5",$V1491,1)&lt;6,$X$8,IF($L1491=".",".",$X$7))</f>
        <v>--</v>
      </c>
      <c r="AB1491" s="74" t="s">
        <v>42</v>
      </c>
      <c r="AC1491" s="83" t="s">
        <v>42</v>
      </c>
    </row>
    <row r="1492" customFormat="false" ht="13.5" hidden="false" customHeight="false" outlineLevel="0" collapsed="false">
      <c r="A1492" s="84" t="n">
        <v>5</v>
      </c>
      <c r="B1492" s="84" t="n">
        <v>247</v>
      </c>
      <c r="C1492" s="84"/>
      <c r="D1492" s="84"/>
      <c r="E1492" s="84" t="n">
        <v>6</v>
      </c>
      <c r="F1492" s="85"/>
      <c r="G1492" s="86"/>
      <c r="H1492" s="86"/>
      <c r="I1492" s="87" t="s">
        <v>39</v>
      </c>
      <c r="J1492" s="87" t="s">
        <v>39</v>
      </c>
      <c r="K1492" s="88" t="s">
        <v>40</v>
      </c>
      <c r="L1492" s="87" t="s">
        <v>43</v>
      </c>
      <c r="M1492" s="89" t="str">
        <f aca="false">IF(AND(AND(G1492=".",H1492="."),OR(N(I1492)&gt;0,N(J1492)&gt;0)),"Reborn",IF(Q1492&lt;0,"DBH Loss",IF(P1492&lt;0,"HT loss",IF(OR(I1492=I$5,I1492=I$6,J1492=J$5,J1492=J$6,O1492=O$5,O1492=O$6),"Extreme",IF(AND(K1492&lt;&gt;"xx",K1492&lt;&gt;".",LEN(K1492)&lt;3),"St INVALID",IF(AND(L1492&lt;&gt;".",L1492&lt;&gt;"x",OR(L1492&lt;0,L1492&gt;12345)),"Def invalid","-"))))))</f>
        <v>-</v>
      </c>
      <c r="N1492" s="90" t="s">
        <v>42</v>
      </c>
      <c r="O1492" s="91" t="str">
        <f aca="false">IF(OR(I1492&gt;9999,J1492&gt;9999),".",I1492*3.145/J1492)</f>
        <v>.</v>
      </c>
      <c r="P1492" s="92" t="str">
        <f aca="false">IF(OR(G1492=".",I1492=".",G1492="xxx",I1492="xxx"),".",R1492-G1492)</f>
        <v>.</v>
      </c>
      <c r="Q1492" s="92" t="str">
        <f aca="false">IF(OR(H1492=".",J1492=".",H1492="xxx",J1492="xxx"),".",S1492-H1492)</f>
        <v>.</v>
      </c>
      <c r="R1492" s="93" t="e">
        <f aca="false">IF(I1492=".",".",I1492/10)</f>
        <v>#VALUE!</v>
      </c>
      <c r="S1492" s="93" t="e">
        <f aca="false">IF(J1492=".",".",J1492/10)</f>
        <v>#VALUE!</v>
      </c>
      <c r="T1492" s="94" t="str">
        <f aca="false">LEFT(K1492,1)</f>
        <v>.</v>
      </c>
      <c r="U1492" s="94" t="str">
        <f aca="false">RIGHT(K1492,1)</f>
        <v>.</v>
      </c>
      <c r="V1492" s="95" t="str">
        <f aca="false">REPLACE("     12345",1,LEN($L1492),$L1492)</f>
        <v>x    12345</v>
      </c>
      <c r="W1492" s="95" t="str">
        <f aca="false">IF(FIND("1",$V1492,1)&lt;6,$X$8,IF($L1492=".",".",$X$7))</f>
        <v>--</v>
      </c>
      <c r="X1492" s="95" t="str">
        <f aca="false">IF(FIND("2",$V1492,1)&lt;6,$X$8,IF($L1492=".",".",$X$7))</f>
        <v>--</v>
      </c>
      <c r="Y1492" s="95" t="str">
        <f aca="false">IF(FIND("3",$V1492,1)&lt;6,$X$8,IF($L1492=".",".",$X$7))</f>
        <v>--</v>
      </c>
      <c r="Z1492" s="95" t="str">
        <f aca="false">IF(FIND("4",$V1492,1)&lt;6,$X$8,IF($L1492=".",".",$X$7))</f>
        <v>--</v>
      </c>
      <c r="AA1492" s="86" t="str">
        <f aca="false">IF(FIND("5",$V1492,1)&lt;6,$X$8,IF($L1492=".",".",$X$7))</f>
        <v>--</v>
      </c>
      <c r="AB1492" s="87" t="s">
        <v>42</v>
      </c>
      <c r="AC1492" s="96" t="s">
        <v>42</v>
      </c>
    </row>
    <row r="1493" customFormat="false" ht="12.75" hidden="false" customHeight="false" outlineLevel="0" collapsed="false">
      <c r="A1493" s="72" t="n">
        <v>5</v>
      </c>
      <c r="B1493" s="72" t="n">
        <v>248</v>
      </c>
      <c r="C1493" s="72"/>
      <c r="D1493" s="73"/>
      <c r="E1493" s="1" t="n">
        <v>1</v>
      </c>
      <c r="I1493" s="74" t="s">
        <v>39</v>
      </c>
      <c r="J1493" s="74" t="s">
        <v>39</v>
      </c>
      <c r="K1493" s="75" t="s">
        <v>40</v>
      </c>
      <c r="L1493" s="75" t="s">
        <v>43</v>
      </c>
      <c r="M1493" s="76" t="str">
        <f aca="false">IF(AND(AND(G1493=".",H1493="."),OR(N(I1493)&gt;0,N(J1493)&gt;0)),"Reborn",IF(Q1493&lt;0,"DBH Loss",IF(P1493&lt;0,"HT loss",IF(OR(I1493=I$5,I1493=I$6,J1493=J$5,J1493=J$6,O1493=O$5,O1493=O$6),"Extreme",IF(AND(K1493&lt;&gt;"xx",K1493&lt;&gt;".",LEN(K1493)&lt;3),"St INVALID",IF(AND(L1493&lt;&gt;".",L1493&lt;&gt;"x",OR(L1493&lt;0,L1493&gt;12345)),"Def invalid","-"))))))</f>
        <v>-</v>
      </c>
      <c r="N1493" s="77" t="s">
        <v>42</v>
      </c>
      <c r="O1493" s="78" t="str">
        <f aca="false">IF(OR(I1493&gt;9999,J1493&gt;9999),".",I1493*3.145/J1493)</f>
        <v>.</v>
      </c>
      <c r="P1493" s="79" t="str">
        <f aca="false">IF(OR(G1493=".",I1493=".",G1493="xxx",I1493="xxx"),".",R1493-G1493)</f>
        <v>.</v>
      </c>
      <c r="Q1493" s="79" t="str">
        <f aca="false">IF(OR(H1493=".",J1493=".",H1493="xxx",J1493="xxx"),".",S1493-H1493)</f>
        <v>.</v>
      </c>
      <c r="R1493" s="80" t="e">
        <f aca="false">IF(I1493=".",".",I1493/10)</f>
        <v>#VALUE!</v>
      </c>
      <c r="S1493" s="80" t="e">
        <f aca="false">IF(J1493=".",".",J1493/10)</f>
        <v>#VALUE!</v>
      </c>
      <c r="T1493" s="81" t="str">
        <f aca="false">LEFT(K1493,1)</f>
        <v>.</v>
      </c>
      <c r="U1493" s="81" t="str">
        <f aca="false">RIGHT(K1493,1)</f>
        <v>.</v>
      </c>
      <c r="V1493" s="57" t="str">
        <f aca="false">REPLACE("     12345",1,LEN($L1493),$L1493)</f>
        <v>x    12345</v>
      </c>
      <c r="W1493" s="57" t="str">
        <f aca="false">IF(FIND("1",$V1493,1)&lt;6,$X$8,IF($L1493=".",".",$X$7))</f>
        <v>--</v>
      </c>
      <c r="X1493" s="57" t="str">
        <f aca="false">IF(FIND("2",$V1493,1)&lt;6,$X$8,IF($L1493=".",".",$X$7))</f>
        <v>--</v>
      </c>
      <c r="Y1493" s="57" t="str">
        <f aca="false">IF(FIND("3",$V1493,1)&lt;6,$X$8,IF($L1493=".",".",$X$7))</f>
        <v>--</v>
      </c>
      <c r="Z1493" s="57" t="str">
        <f aca="false">IF(FIND("4",$V1493,1)&lt;6,$X$8,IF($L1493=".",".",$X$7))</f>
        <v>--</v>
      </c>
      <c r="AA1493" s="82" t="str">
        <f aca="false">IF(FIND("5",$V1493,1)&lt;6,$X$8,IF($L1493=".",".",$X$7))</f>
        <v>--</v>
      </c>
      <c r="AB1493" s="74" t="s">
        <v>42</v>
      </c>
      <c r="AC1493" s="83" t="s">
        <v>42</v>
      </c>
    </row>
    <row r="1494" customFormat="false" ht="12.75" hidden="false" customHeight="false" outlineLevel="0" collapsed="false">
      <c r="A1494" s="1" t="n">
        <v>5</v>
      </c>
      <c r="B1494" s="1" t="n">
        <v>248</v>
      </c>
      <c r="E1494" s="1" t="n">
        <v>2</v>
      </c>
      <c r="I1494" s="74" t="s">
        <v>39</v>
      </c>
      <c r="J1494" s="74" t="s">
        <v>39</v>
      </c>
      <c r="K1494" s="75" t="s">
        <v>40</v>
      </c>
      <c r="L1494" s="74" t="s">
        <v>43</v>
      </c>
      <c r="M1494" s="76" t="str">
        <f aca="false">IF(AND(AND(G1494=".",H1494="."),OR(N(I1494)&gt;0,N(J1494)&gt;0)),"Reborn",IF(Q1494&lt;0,"DBH Loss",IF(P1494&lt;0,"HT loss",IF(OR(I1494=I$5,I1494=I$6,J1494=J$5,J1494=J$6,O1494=O$5,O1494=O$6),"Extreme",IF(AND(K1494&lt;&gt;"xx",K1494&lt;&gt;".",LEN(K1494)&lt;3),"St INVALID",IF(AND(L1494&lt;&gt;".",L1494&lt;&gt;"x",OR(L1494&lt;0,L1494&gt;12345)),"Def invalid","-"))))))</f>
        <v>-</v>
      </c>
      <c r="N1494" s="77" t="s">
        <v>42</v>
      </c>
      <c r="O1494" s="78" t="str">
        <f aca="false">IF(OR(I1494&gt;9999,J1494&gt;9999),".",I1494*3.145/J1494)</f>
        <v>.</v>
      </c>
      <c r="P1494" s="79" t="str">
        <f aca="false">IF(OR(G1494=".",I1494=".",G1494="xxx",I1494="xxx"),".",R1494-G1494)</f>
        <v>.</v>
      </c>
      <c r="Q1494" s="79" t="str">
        <f aca="false">IF(OR(H1494=".",J1494=".",H1494="xxx",J1494="xxx"),".",S1494-H1494)</f>
        <v>.</v>
      </c>
      <c r="R1494" s="80" t="e">
        <f aca="false">IF(I1494=".",".",I1494/10)</f>
        <v>#VALUE!</v>
      </c>
      <c r="S1494" s="80" t="e">
        <f aca="false">IF(J1494=".",".",J1494/10)</f>
        <v>#VALUE!</v>
      </c>
      <c r="T1494" s="81" t="str">
        <f aca="false">LEFT(K1494,1)</f>
        <v>.</v>
      </c>
      <c r="U1494" s="81" t="str">
        <f aca="false">RIGHT(K1494,1)</f>
        <v>.</v>
      </c>
      <c r="V1494" s="57" t="str">
        <f aca="false">REPLACE("     12345",1,LEN($L1494),$L1494)</f>
        <v>x    12345</v>
      </c>
      <c r="W1494" s="57" t="str">
        <f aca="false">IF(FIND("1",$V1494,1)&lt;6,$X$8,IF($L1494=".",".",$X$7))</f>
        <v>--</v>
      </c>
      <c r="X1494" s="57" t="str">
        <f aca="false">IF(FIND("2",$V1494,1)&lt;6,$X$8,IF($L1494=".",".",$X$7))</f>
        <v>--</v>
      </c>
      <c r="Y1494" s="57" t="str">
        <f aca="false">IF(FIND("3",$V1494,1)&lt;6,$X$8,IF($L1494=".",".",$X$7))</f>
        <v>--</v>
      </c>
      <c r="Z1494" s="57" t="str">
        <f aca="false">IF(FIND("4",$V1494,1)&lt;6,$X$8,IF($L1494=".",".",$X$7))</f>
        <v>--</v>
      </c>
      <c r="AA1494" s="82" t="str">
        <f aca="false">IF(FIND("5",$V1494,1)&lt;6,$X$8,IF($L1494=".",".",$X$7))</f>
        <v>--</v>
      </c>
      <c r="AB1494" s="74" t="s">
        <v>42</v>
      </c>
      <c r="AC1494" s="83" t="s">
        <v>42</v>
      </c>
    </row>
    <row r="1495" customFormat="false" ht="12.75" hidden="false" customHeight="false" outlineLevel="0" collapsed="false">
      <c r="A1495" s="72" t="n">
        <v>5</v>
      </c>
      <c r="B1495" s="72" t="n">
        <v>248</v>
      </c>
      <c r="C1495" s="72"/>
      <c r="E1495" s="1" t="n">
        <v>3</v>
      </c>
      <c r="I1495" s="74" t="s">
        <v>39</v>
      </c>
      <c r="J1495" s="74" t="s">
        <v>39</v>
      </c>
      <c r="K1495" s="75" t="s">
        <v>40</v>
      </c>
      <c r="L1495" s="74" t="s">
        <v>43</v>
      </c>
      <c r="M1495" s="76" t="str">
        <f aca="false">IF(AND(AND(G1495=".",H1495="."),OR(N(I1495)&gt;0,N(J1495)&gt;0)),"Reborn",IF(Q1495&lt;0,"DBH Loss",IF(P1495&lt;0,"HT loss",IF(OR(I1495=I$5,I1495=I$6,J1495=J$5,J1495=J$6,O1495=O$5,O1495=O$6),"Extreme",IF(AND(K1495&lt;&gt;"xx",K1495&lt;&gt;".",LEN(K1495)&lt;3),"St INVALID",IF(AND(L1495&lt;&gt;".",L1495&lt;&gt;"x",OR(L1495&lt;0,L1495&gt;12345)),"Def invalid","-"))))))</f>
        <v>-</v>
      </c>
      <c r="N1495" s="77" t="s">
        <v>42</v>
      </c>
      <c r="O1495" s="78" t="str">
        <f aca="false">IF(OR(I1495&gt;9999,J1495&gt;9999),".",I1495*3.145/J1495)</f>
        <v>.</v>
      </c>
      <c r="P1495" s="79" t="str">
        <f aca="false">IF(OR(G1495=".",I1495=".",G1495="xxx",I1495="xxx"),".",R1495-G1495)</f>
        <v>.</v>
      </c>
      <c r="Q1495" s="79" t="str">
        <f aca="false">IF(OR(H1495=".",J1495=".",H1495="xxx",J1495="xxx"),".",S1495-H1495)</f>
        <v>.</v>
      </c>
      <c r="R1495" s="80" t="e">
        <f aca="false">IF(I1495=".",".",I1495/10)</f>
        <v>#VALUE!</v>
      </c>
      <c r="S1495" s="80" t="e">
        <f aca="false">IF(J1495=".",".",J1495/10)</f>
        <v>#VALUE!</v>
      </c>
      <c r="T1495" s="81" t="str">
        <f aca="false">LEFT(K1495,1)</f>
        <v>.</v>
      </c>
      <c r="U1495" s="81" t="str">
        <f aca="false">RIGHT(K1495,1)</f>
        <v>.</v>
      </c>
      <c r="V1495" s="57" t="str">
        <f aca="false">REPLACE("     12345",1,LEN($L1495),$L1495)</f>
        <v>x    12345</v>
      </c>
      <c r="W1495" s="57" t="str">
        <f aca="false">IF(FIND("1",$V1495,1)&lt;6,$X$8,IF($L1495=".",".",$X$7))</f>
        <v>--</v>
      </c>
      <c r="X1495" s="57" t="str">
        <f aca="false">IF(FIND("2",$V1495,1)&lt;6,$X$8,IF($L1495=".",".",$X$7))</f>
        <v>--</v>
      </c>
      <c r="Y1495" s="57" t="str">
        <f aca="false">IF(FIND("3",$V1495,1)&lt;6,$X$8,IF($L1495=".",".",$X$7))</f>
        <v>--</v>
      </c>
      <c r="Z1495" s="57" t="str">
        <f aca="false">IF(FIND("4",$V1495,1)&lt;6,$X$8,IF($L1495=".",".",$X$7))</f>
        <v>--</v>
      </c>
      <c r="AA1495" s="82" t="str">
        <f aca="false">IF(FIND("5",$V1495,1)&lt;6,$X$8,IF($L1495=".",".",$X$7))</f>
        <v>--</v>
      </c>
      <c r="AB1495" s="74" t="s">
        <v>42</v>
      </c>
      <c r="AC1495" s="83" t="s">
        <v>42</v>
      </c>
    </row>
    <row r="1496" customFormat="false" ht="12.75" hidden="false" customHeight="false" outlineLevel="0" collapsed="false">
      <c r="A1496" s="72" t="n">
        <v>5</v>
      </c>
      <c r="B1496" s="72" t="n">
        <v>248</v>
      </c>
      <c r="C1496" s="72"/>
      <c r="E1496" s="1" t="n">
        <v>4</v>
      </c>
      <c r="I1496" s="74" t="s">
        <v>39</v>
      </c>
      <c r="J1496" s="74" t="s">
        <v>39</v>
      </c>
      <c r="K1496" s="75" t="s">
        <v>40</v>
      </c>
      <c r="L1496" s="74" t="s">
        <v>43</v>
      </c>
      <c r="M1496" s="76" t="str">
        <f aca="false">IF(AND(AND(G1496=".",H1496="."),OR(N(I1496)&gt;0,N(J1496)&gt;0)),"Reborn",IF(Q1496&lt;0,"DBH Loss",IF(P1496&lt;0,"HT loss",IF(OR(I1496=I$5,I1496=I$6,J1496=J$5,J1496=J$6,O1496=O$5,O1496=O$6),"Extreme",IF(AND(K1496&lt;&gt;"xx",K1496&lt;&gt;".",LEN(K1496)&lt;3),"St INVALID",IF(AND(L1496&lt;&gt;".",L1496&lt;&gt;"x",OR(L1496&lt;0,L1496&gt;12345)),"Def invalid","-"))))))</f>
        <v>-</v>
      </c>
      <c r="N1496" s="77" t="s">
        <v>42</v>
      </c>
      <c r="O1496" s="78" t="str">
        <f aca="false">IF(OR(I1496&gt;9999,J1496&gt;9999),".",I1496*3.145/J1496)</f>
        <v>.</v>
      </c>
      <c r="P1496" s="79" t="str">
        <f aca="false">IF(OR(G1496=".",I1496=".",G1496="xxx",I1496="xxx"),".",R1496-G1496)</f>
        <v>.</v>
      </c>
      <c r="Q1496" s="79" t="str">
        <f aca="false">IF(OR(H1496=".",J1496=".",H1496="xxx",J1496="xxx"),".",S1496-H1496)</f>
        <v>.</v>
      </c>
      <c r="R1496" s="80" t="e">
        <f aca="false">IF(I1496=".",".",I1496/10)</f>
        <v>#VALUE!</v>
      </c>
      <c r="S1496" s="80" t="e">
        <f aca="false">IF(J1496=".",".",J1496/10)</f>
        <v>#VALUE!</v>
      </c>
      <c r="T1496" s="81" t="str">
        <f aca="false">LEFT(K1496,1)</f>
        <v>.</v>
      </c>
      <c r="U1496" s="81" t="str">
        <f aca="false">RIGHT(K1496,1)</f>
        <v>.</v>
      </c>
      <c r="V1496" s="57" t="str">
        <f aca="false">REPLACE("     12345",1,LEN($L1496),$L1496)</f>
        <v>x    12345</v>
      </c>
      <c r="W1496" s="57" t="str">
        <f aca="false">IF(FIND("1",$V1496,1)&lt;6,$X$8,IF($L1496=".",".",$X$7))</f>
        <v>--</v>
      </c>
      <c r="X1496" s="57" t="str">
        <f aca="false">IF(FIND("2",$V1496,1)&lt;6,$X$8,IF($L1496=".",".",$X$7))</f>
        <v>--</v>
      </c>
      <c r="Y1496" s="57" t="str">
        <f aca="false">IF(FIND("3",$V1496,1)&lt;6,$X$8,IF($L1496=".",".",$X$7))</f>
        <v>--</v>
      </c>
      <c r="Z1496" s="57" t="str">
        <f aca="false">IF(FIND("4",$V1496,1)&lt;6,$X$8,IF($L1496=".",".",$X$7))</f>
        <v>--</v>
      </c>
      <c r="AA1496" s="82" t="str">
        <f aca="false">IF(FIND("5",$V1496,1)&lt;6,$X$8,IF($L1496=".",".",$X$7))</f>
        <v>--</v>
      </c>
      <c r="AB1496" s="74" t="s">
        <v>42</v>
      </c>
      <c r="AC1496" s="83" t="s">
        <v>42</v>
      </c>
    </row>
    <row r="1497" customFormat="false" ht="12.75" hidden="false" customHeight="false" outlineLevel="0" collapsed="false">
      <c r="A1497" s="1" t="n">
        <v>5</v>
      </c>
      <c r="B1497" s="1" t="n">
        <v>248</v>
      </c>
      <c r="E1497" s="1" t="n">
        <v>5</v>
      </c>
      <c r="I1497" s="74" t="s">
        <v>39</v>
      </c>
      <c r="J1497" s="74" t="s">
        <v>39</v>
      </c>
      <c r="K1497" s="75" t="s">
        <v>40</v>
      </c>
      <c r="L1497" s="74" t="s">
        <v>43</v>
      </c>
      <c r="M1497" s="76" t="str">
        <f aca="false">IF(AND(AND(G1497=".",H1497="."),OR(N(I1497)&gt;0,N(J1497)&gt;0)),"Reborn",IF(Q1497&lt;0,"DBH Loss",IF(P1497&lt;0,"HT loss",IF(OR(I1497=I$5,I1497=I$6,J1497=J$5,J1497=J$6,O1497=O$5,O1497=O$6),"Extreme",IF(AND(K1497&lt;&gt;"xx",K1497&lt;&gt;".",LEN(K1497)&lt;3),"St INVALID",IF(AND(L1497&lt;&gt;".",L1497&lt;&gt;"x",OR(L1497&lt;0,L1497&gt;12345)),"Def invalid","-"))))))</f>
        <v>-</v>
      </c>
      <c r="N1497" s="77" t="s">
        <v>42</v>
      </c>
      <c r="O1497" s="78" t="str">
        <f aca="false">IF(OR(I1497&gt;9999,J1497&gt;9999),".",I1497*3.145/J1497)</f>
        <v>.</v>
      </c>
      <c r="P1497" s="79" t="str">
        <f aca="false">IF(OR(G1497=".",I1497=".",G1497="xxx",I1497="xxx"),".",R1497-G1497)</f>
        <v>.</v>
      </c>
      <c r="Q1497" s="79" t="str">
        <f aca="false">IF(OR(H1497=".",J1497=".",H1497="xxx",J1497="xxx"),".",S1497-H1497)</f>
        <v>.</v>
      </c>
      <c r="R1497" s="80" t="e">
        <f aca="false">IF(I1497=".",".",I1497/10)</f>
        <v>#VALUE!</v>
      </c>
      <c r="S1497" s="80" t="e">
        <f aca="false">IF(J1497=".",".",J1497/10)</f>
        <v>#VALUE!</v>
      </c>
      <c r="T1497" s="81" t="str">
        <f aca="false">LEFT(K1497,1)</f>
        <v>.</v>
      </c>
      <c r="U1497" s="81" t="str">
        <f aca="false">RIGHT(K1497,1)</f>
        <v>.</v>
      </c>
      <c r="V1497" s="57" t="str">
        <f aca="false">REPLACE("     12345",1,LEN($L1497),$L1497)</f>
        <v>x    12345</v>
      </c>
      <c r="W1497" s="57" t="str">
        <f aca="false">IF(FIND("1",$V1497,1)&lt;6,$X$8,IF($L1497=".",".",$X$7))</f>
        <v>--</v>
      </c>
      <c r="X1497" s="57" t="str">
        <f aca="false">IF(FIND("2",$V1497,1)&lt;6,$X$8,IF($L1497=".",".",$X$7))</f>
        <v>--</v>
      </c>
      <c r="Y1497" s="57" t="str">
        <f aca="false">IF(FIND("3",$V1497,1)&lt;6,$X$8,IF($L1497=".",".",$X$7))</f>
        <v>--</v>
      </c>
      <c r="Z1497" s="57" t="str">
        <f aca="false">IF(FIND("4",$V1497,1)&lt;6,$X$8,IF($L1497=".",".",$X$7))</f>
        <v>--</v>
      </c>
      <c r="AA1497" s="82" t="str">
        <f aca="false">IF(FIND("5",$V1497,1)&lt;6,$X$8,IF($L1497=".",".",$X$7))</f>
        <v>--</v>
      </c>
      <c r="AB1497" s="74" t="s">
        <v>42</v>
      </c>
      <c r="AC1497" s="83" t="s">
        <v>42</v>
      </c>
    </row>
    <row r="1498" customFormat="false" ht="13.5" hidden="false" customHeight="false" outlineLevel="0" collapsed="false">
      <c r="A1498" s="84" t="n">
        <v>5</v>
      </c>
      <c r="B1498" s="84" t="n">
        <v>248</v>
      </c>
      <c r="C1498" s="84"/>
      <c r="D1498" s="84"/>
      <c r="E1498" s="84" t="n">
        <v>6</v>
      </c>
      <c r="F1498" s="85"/>
      <c r="G1498" s="86"/>
      <c r="H1498" s="86"/>
      <c r="I1498" s="87" t="s">
        <v>39</v>
      </c>
      <c r="J1498" s="87" t="s">
        <v>39</v>
      </c>
      <c r="K1498" s="88" t="s">
        <v>40</v>
      </c>
      <c r="L1498" s="87" t="s">
        <v>43</v>
      </c>
      <c r="M1498" s="89" t="str">
        <f aca="false">IF(AND(AND(G1498=".",H1498="."),OR(N(I1498)&gt;0,N(J1498)&gt;0)),"Reborn",IF(Q1498&lt;0,"DBH Loss",IF(P1498&lt;0,"HT loss",IF(OR(I1498=I$5,I1498=I$6,J1498=J$5,J1498=J$6,O1498=O$5,O1498=O$6),"Extreme",IF(AND(K1498&lt;&gt;"xx",K1498&lt;&gt;".",LEN(K1498)&lt;3),"St INVALID",IF(AND(L1498&lt;&gt;".",L1498&lt;&gt;"x",OR(L1498&lt;0,L1498&gt;12345)),"Def invalid","-"))))))</f>
        <v>-</v>
      </c>
      <c r="N1498" s="90" t="s">
        <v>42</v>
      </c>
      <c r="O1498" s="91" t="str">
        <f aca="false">IF(OR(I1498&gt;9999,J1498&gt;9999),".",I1498*3.145/J1498)</f>
        <v>.</v>
      </c>
      <c r="P1498" s="92" t="str">
        <f aca="false">IF(OR(G1498=".",I1498=".",G1498="xxx",I1498="xxx"),".",R1498-G1498)</f>
        <v>.</v>
      </c>
      <c r="Q1498" s="92" t="str">
        <f aca="false">IF(OR(H1498=".",J1498=".",H1498="xxx",J1498="xxx"),".",S1498-H1498)</f>
        <v>.</v>
      </c>
      <c r="R1498" s="93" t="e">
        <f aca="false">IF(I1498=".",".",I1498/10)</f>
        <v>#VALUE!</v>
      </c>
      <c r="S1498" s="93" t="e">
        <f aca="false">IF(J1498=".",".",J1498/10)</f>
        <v>#VALUE!</v>
      </c>
      <c r="T1498" s="94" t="str">
        <f aca="false">LEFT(K1498,1)</f>
        <v>.</v>
      </c>
      <c r="U1498" s="94" t="str">
        <f aca="false">RIGHT(K1498,1)</f>
        <v>.</v>
      </c>
      <c r="V1498" s="95" t="str">
        <f aca="false">REPLACE("     12345",1,LEN($L1498),$L1498)</f>
        <v>x    12345</v>
      </c>
      <c r="W1498" s="95" t="str">
        <f aca="false">IF(FIND("1",$V1498,1)&lt;6,$X$8,IF($L1498=".",".",$X$7))</f>
        <v>--</v>
      </c>
      <c r="X1498" s="95" t="str">
        <f aca="false">IF(FIND("2",$V1498,1)&lt;6,$X$8,IF($L1498=".",".",$X$7))</f>
        <v>--</v>
      </c>
      <c r="Y1498" s="95" t="str">
        <f aca="false">IF(FIND("3",$V1498,1)&lt;6,$X$8,IF($L1498=".",".",$X$7))</f>
        <v>--</v>
      </c>
      <c r="Z1498" s="95" t="str">
        <f aca="false">IF(FIND("4",$V1498,1)&lt;6,$X$8,IF($L1498=".",".",$X$7))</f>
        <v>--</v>
      </c>
      <c r="AA1498" s="86" t="str">
        <f aca="false">IF(FIND("5",$V1498,1)&lt;6,$X$8,IF($L1498=".",".",$X$7))</f>
        <v>--</v>
      </c>
      <c r="AB1498" s="87" t="s">
        <v>42</v>
      </c>
      <c r="AC1498" s="96" t="s">
        <v>42</v>
      </c>
    </row>
    <row r="1499" customFormat="false" ht="12.75" hidden="false" customHeight="false" outlineLevel="0" collapsed="false">
      <c r="A1499" s="72" t="n">
        <v>5</v>
      </c>
      <c r="B1499" s="72" t="n">
        <v>249</v>
      </c>
      <c r="C1499" s="72"/>
      <c r="D1499" s="73"/>
      <c r="E1499" s="1" t="n">
        <v>1</v>
      </c>
      <c r="I1499" s="74" t="s">
        <v>39</v>
      </c>
      <c r="J1499" s="74" t="s">
        <v>39</v>
      </c>
      <c r="K1499" s="75" t="s">
        <v>40</v>
      </c>
      <c r="L1499" s="75" t="s">
        <v>43</v>
      </c>
      <c r="M1499" s="76" t="str">
        <f aca="false">IF(AND(AND(G1499=".",H1499="."),OR(N(I1499)&gt;0,N(J1499)&gt;0)),"Reborn",IF(Q1499&lt;0,"DBH Loss",IF(P1499&lt;0,"HT loss",IF(OR(I1499=I$5,I1499=I$6,J1499=J$5,J1499=J$6,O1499=O$5,O1499=O$6),"Extreme",IF(AND(K1499&lt;&gt;"xx",K1499&lt;&gt;".",LEN(K1499)&lt;3),"St INVALID",IF(AND(L1499&lt;&gt;".",L1499&lt;&gt;"x",OR(L1499&lt;0,L1499&gt;12345)),"Def invalid","-"))))))</f>
        <v>-</v>
      </c>
      <c r="N1499" s="77" t="s">
        <v>42</v>
      </c>
      <c r="O1499" s="78" t="str">
        <f aca="false">IF(OR(I1499&gt;9999,J1499&gt;9999),".",I1499*3.145/J1499)</f>
        <v>.</v>
      </c>
      <c r="P1499" s="79" t="str">
        <f aca="false">IF(OR(G1499=".",I1499=".",G1499="xxx",I1499="xxx"),".",R1499-G1499)</f>
        <v>.</v>
      </c>
      <c r="Q1499" s="79" t="str">
        <f aca="false">IF(OR(H1499=".",J1499=".",H1499="xxx",J1499="xxx"),".",S1499-H1499)</f>
        <v>.</v>
      </c>
      <c r="R1499" s="80" t="e">
        <f aca="false">IF(I1499=".",".",I1499/10)</f>
        <v>#VALUE!</v>
      </c>
      <c r="S1499" s="80" t="e">
        <f aca="false">IF(J1499=".",".",J1499/10)</f>
        <v>#VALUE!</v>
      </c>
      <c r="T1499" s="81" t="str">
        <f aca="false">LEFT(K1499,1)</f>
        <v>.</v>
      </c>
      <c r="U1499" s="81" t="str">
        <f aca="false">RIGHT(K1499,1)</f>
        <v>.</v>
      </c>
      <c r="V1499" s="57" t="str">
        <f aca="false">REPLACE("     12345",1,LEN($L1499),$L1499)</f>
        <v>x    12345</v>
      </c>
      <c r="W1499" s="57" t="str">
        <f aca="false">IF(FIND("1",$V1499,1)&lt;6,$X$8,IF($L1499=".",".",$X$7))</f>
        <v>--</v>
      </c>
      <c r="X1499" s="57" t="str">
        <f aca="false">IF(FIND("2",$V1499,1)&lt;6,$X$8,IF($L1499=".",".",$X$7))</f>
        <v>--</v>
      </c>
      <c r="Y1499" s="57" t="str">
        <f aca="false">IF(FIND("3",$V1499,1)&lt;6,$X$8,IF($L1499=".",".",$X$7))</f>
        <v>--</v>
      </c>
      <c r="Z1499" s="57" t="str">
        <f aca="false">IF(FIND("4",$V1499,1)&lt;6,$X$8,IF($L1499=".",".",$X$7))</f>
        <v>--</v>
      </c>
      <c r="AA1499" s="82" t="str">
        <f aca="false">IF(FIND("5",$V1499,1)&lt;6,$X$8,IF($L1499=".",".",$X$7))</f>
        <v>--</v>
      </c>
      <c r="AB1499" s="74" t="s">
        <v>42</v>
      </c>
      <c r="AC1499" s="83" t="s">
        <v>42</v>
      </c>
    </row>
    <row r="1500" customFormat="false" ht="12.75" hidden="false" customHeight="false" outlineLevel="0" collapsed="false">
      <c r="A1500" s="1" t="n">
        <v>5</v>
      </c>
      <c r="B1500" s="1" t="n">
        <v>249</v>
      </c>
      <c r="E1500" s="1" t="n">
        <v>2</v>
      </c>
      <c r="I1500" s="74" t="s">
        <v>39</v>
      </c>
      <c r="J1500" s="74" t="s">
        <v>39</v>
      </c>
      <c r="K1500" s="75" t="s">
        <v>40</v>
      </c>
      <c r="L1500" s="74" t="s">
        <v>43</v>
      </c>
      <c r="M1500" s="76" t="str">
        <f aca="false">IF(AND(AND(G1500=".",H1500="."),OR(N(I1500)&gt;0,N(J1500)&gt;0)),"Reborn",IF(Q1500&lt;0,"DBH Loss",IF(P1500&lt;0,"HT loss",IF(OR(I1500=I$5,I1500=I$6,J1500=J$5,J1500=J$6,O1500=O$5,O1500=O$6),"Extreme",IF(AND(K1500&lt;&gt;"xx",K1500&lt;&gt;".",LEN(K1500)&lt;3),"St INVALID",IF(AND(L1500&lt;&gt;".",L1500&lt;&gt;"x",OR(L1500&lt;0,L1500&gt;12345)),"Def invalid","-"))))))</f>
        <v>-</v>
      </c>
      <c r="N1500" s="77" t="s">
        <v>42</v>
      </c>
      <c r="O1500" s="78" t="str">
        <f aca="false">IF(OR(I1500&gt;9999,J1500&gt;9999),".",I1500*3.145/J1500)</f>
        <v>.</v>
      </c>
      <c r="P1500" s="79" t="str">
        <f aca="false">IF(OR(G1500=".",I1500=".",G1500="xxx",I1500="xxx"),".",R1500-G1500)</f>
        <v>.</v>
      </c>
      <c r="Q1500" s="79" t="str">
        <f aca="false">IF(OR(H1500=".",J1500=".",H1500="xxx",J1500="xxx"),".",S1500-H1500)</f>
        <v>.</v>
      </c>
      <c r="R1500" s="80" t="e">
        <f aca="false">IF(I1500=".",".",I1500/10)</f>
        <v>#VALUE!</v>
      </c>
      <c r="S1500" s="80" t="e">
        <f aca="false">IF(J1500=".",".",J1500/10)</f>
        <v>#VALUE!</v>
      </c>
      <c r="T1500" s="81" t="str">
        <f aca="false">LEFT(K1500,1)</f>
        <v>.</v>
      </c>
      <c r="U1500" s="81" t="str">
        <f aca="false">RIGHT(K1500,1)</f>
        <v>.</v>
      </c>
      <c r="V1500" s="57" t="str">
        <f aca="false">REPLACE("     12345",1,LEN($L1500),$L1500)</f>
        <v>x    12345</v>
      </c>
      <c r="W1500" s="57" t="str">
        <f aca="false">IF(FIND("1",$V1500,1)&lt;6,$X$8,IF($L1500=".",".",$X$7))</f>
        <v>--</v>
      </c>
      <c r="X1500" s="57" t="str">
        <f aca="false">IF(FIND("2",$V1500,1)&lt;6,$X$8,IF($L1500=".",".",$X$7))</f>
        <v>--</v>
      </c>
      <c r="Y1500" s="57" t="str">
        <f aca="false">IF(FIND("3",$V1500,1)&lt;6,$X$8,IF($L1500=".",".",$X$7))</f>
        <v>--</v>
      </c>
      <c r="Z1500" s="57" t="str">
        <f aca="false">IF(FIND("4",$V1500,1)&lt;6,$X$8,IF($L1500=".",".",$X$7))</f>
        <v>--</v>
      </c>
      <c r="AA1500" s="82" t="str">
        <f aca="false">IF(FIND("5",$V1500,1)&lt;6,$X$8,IF($L1500=".",".",$X$7))</f>
        <v>--</v>
      </c>
      <c r="AB1500" s="74" t="s">
        <v>42</v>
      </c>
      <c r="AC1500" s="83" t="s">
        <v>42</v>
      </c>
    </row>
    <row r="1501" customFormat="false" ht="12.75" hidden="false" customHeight="false" outlineLevel="0" collapsed="false">
      <c r="A1501" s="72" t="n">
        <v>5</v>
      </c>
      <c r="B1501" s="72" t="n">
        <v>249</v>
      </c>
      <c r="C1501" s="72"/>
      <c r="E1501" s="1" t="n">
        <v>3</v>
      </c>
      <c r="I1501" s="74" t="s">
        <v>39</v>
      </c>
      <c r="J1501" s="74" t="s">
        <v>39</v>
      </c>
      <c r="K1501" s="75" t="s">
        <v>40</v>
      </c>
      <c r="L1501" s="74" t="s">
        <v>43</v>
      </c>
      <c r="M1501" s="76" t="str">
        <f aca="false">IF(AND(AND(G1501=".",H1501="."),OR(N(I1501)&gt;0,N(J1501)&gt;0)),"Reborn",IF(Q1501&lt;0,"DBH Loss",IF(P1501&lt;0,"HT loss",IF(OR(I1501=I$5,I1501=I$6,J1501=J$5,J1501=J$6,O1501=O$5,O1501=O$6),"Extreme",IF(AND(K1501&lt;&gt;"xx",K1501&lt;&gt;".",LEN(K1501)&lt;3),"St INVALID",IF(AND(L1501&lt;&gt;".",L1501&lt;&gt;"x",OR(L1501&lt;0,L1501&gt;12345)),"Def invalid","-"))))))</f>
        <v>-</v>
      </c>
      <c r="N1501" s="77" t="s">
        <v>42</v>
      </c>
      <c r="O1501" s="78" t="str">
        <f aca="false">IF(OR(I1501&gt;9999,J1501&gt;9999),".",I1501*3.145/J1501)</f>
        <v>.</v>
      </c>
      <c r="P1501" s="79" t="str">
        <f aca="false">IF(OR(G1501=".",I1501=".",G1501="xxx",I1501="xxx"),".",R1501-G1501)</f>
        <v>.</v>
      </c>
      <c r="Q1501" s="79" t="str">
        <f aca="false">IF(OR(H1501=".",J1501=".",H1501="xxx",J1501="xxx"),".",S1501-H1501)</f>
        <v>.</v>
      </c>
      <c r="R1501" s="80" t="e">
        <f aca="false">IF(I1501=".",".",I1501/10)</f>
        <v>#VALUE!</v>
      </c>
      <c r="S1501" s="80" t="e">
        <f aca="false">IF(J1501=".",".",J1501/10)</f>
        <v>#VALUE!</v>
      </c>
      <c r="T1501" s="81" t="str">
        <f aca="false">LEFT(K1501,1)</f>
        <v>.</v>
      </c>
      <c r="U1501" s="81" t="str">
        <f aca="false">RIGHT(K1501,1)</f>
        <v>.</v>
      </c>
      <c r="V1501" s="57" t="str">
        <f aca="false">REPLACE("     12345",1,LEN($L1501),$L1501)</f>
        <v>x    12345</v>
      </c>
      <c r="W1501" s="57" t="str">
        <f aca="false">IF(FIND("1",$V1501,1)&lt;6,$X$8,IF($L1501=".",".",$X$7))</f>
        <v>--</v>
      </c>
      <c r="X1501" s="57" t="str">
        <f aca="false">IF(FIND("2",$V1501,1)&lt;6,$X$8,IF($L1501=".",".",$X$7))</f>
        <v>--</v>
      </c>
      <c r="Y1501" s="57" t="str">
        <f aca="false">IF(FIND("3",$V1501,1)&lt;6,$X$8,IF($L1501=".",".",$X$7))</f>
        <v>--</v>
      </c>
      <c r="Z1501" s="57" t="str">
        <f aca="false">IF(FIND("4",$V1501,1)&lt;6,$X$8,IF($L1501=".",".",$X$7))</f>
        <v>--</v>
      </c>
      <c r="AA1501" s="82" t="str">
        <f aca="false">IF(FIND("5",$V1501,1)&lt;6,$X$8,IF($L1501=".",".",$X$7))</f>
        <v>--</v>
      </c>
      <c r="AB1501" s="74" t="s">
        <v>42</v>
      </c>
      <c r="AC1501" s="83" t="s">
        <v>42</v>
      </c>
    </row>
    <row r="1502" customFormat="false" ht="12.75" hidden="false" customHeight="false" outlineLevel="0" collapsed="false">
      <c r="A1502" s="72" t="n">
        <v>5</v>
      </c>
      <c r="B1502" s="72" t="n">
        <v>249</v>
      </c>
      <c r="C1502" s="72"/>
      <c r="E1502" s="1" t="n">
        <v>4</v>
      </c>
      <c r="I1502" s="74" t="s">
        <v>39</v>
      </c>
      <c r="J1502" s="74" t="s">
        <v>39</v>
      </c>
      <c r="K1502" s="75" t="s">
        <v>40</v>
      </c>
      <c r="L1502" s="74" t="s">
        <v>43</v>
      </c>
      <c r="M1502" s="76" t="str">
        <f aca="false">IF(AND(AND(G1502=".",H1502="."),OR(N(I1502)&gt;0,N(J1502)&gt;0)),"Reborn",IF(Q1502&lt;0,"DBH Loss",IF(P1502&lt;0,"HT loss",IF(OR(I1502=I$5,I1502=I$6,J1502=J$5,J1502=J$6,O1502=O$5,O1502=O$6),"Extreme",IF(AND(K1502&lt;&gt;"xx",K1502&lt;&gt;".",LEN(K1502)&lt;3),"St INVALID",IF(AND(L1502&lt;&gt;".",L1502&lt;&gt;"x",OR(L1502&lt;0,L1502&gt;12345)),"Def invalid","-"))))))</f>
        <v>-</v>
      </c>
      <c r="N1502" s="77" t="s">
        <v>42</v>
      </c>
      <c r="O1502" s="78" t="str">
        <f aca="false">IF(OR(I1502&gt;9999,J1502&gt;9999),".",I1502*3.145/J1502)</f>
        <v>.</v>
      </c>
      <c r="P1502" s="79" t="str">
        <f aca="false">IF(OR(G1502=".",I1502=".",G1502="xxx",I1502="xxx"),".",R1502-G1502)</f>
        <v>.</v>
      </c>
      <c r="Q1502" s="79" t="str">
        <f aca="false">IF(OR(H1502=".",J1502=".",H1502="xxx",J1502="xxx"),".",S1502-H1502)</f>
        <v>.</v>
      </c>
      <c r="R1502" s="80" t="e">
        <f aca="false">IF(I1502=".",".",I1502/10)</f>
        <v>#VALUE!</v>
      </c>
      <c r="S1502" s="80" t="e">
        <f aca="false">IF(J1502=".",".",J1502/10)</f>
        <v>#VALUE!</v>
      </c>
      <c r="T1502" s="81" t="str">
        <f aca="false">LEFT(K1502,1)</f>
        <v>.</v>
      </c>
      <c r="U1502" s="81" t="str">
        <f aca="false">RIGHT(K1502,1)</f>
        <v>.</v>
      </c>
      <c r="V1502" s="57" t="str">
        <f aca="false">REPLACE("     12345",1,LEN($L1502),$L1502)</f>
        <v>x    12345</v>
      </c>
      <c r="W1502" s="57" t="str">
        <f aca="false">IF(FIND("1",$V1502,1)&lt;6,$X$8,IF($L1502=".",".",$X$7))</f>
        <v>--</v>
      </c>
      <c r="X1502" s="57" t="str">
        <f aca="false">IF(FIND("2",$V1502,1)&lt;6,$X$8,IF($L1502=".",".",$X$7))</f>
        <v>--</v>
      </c>
      <c r="Y1502" s="57" t="str">
        <f aca="false">IF(FIND("3",$V1502,1)&lt;6,$X$8,IF($L1502=".",".",$X$7))</f>
        <v>--</v>
      </c>
      <c r="Z1502" s="57" t="str">
        <f aca="false">IF(FIND("4",$V1502,1)&lt;6,$X$8,IF($L1502=".",".",$X$7))</f>
        <v>--</v>
      </c>
      <c r="AA1502" s="82" t="str">
        <f aca="false">IF(FIND("5",$V1502,1)&lt;6,$X$8,IF($L1502=".",".",$X$7))</f>
        <v>--</v>
      </c>
      <c r="AB1502" s="74" t="s">
        <v>42</v>
      </c>
      <c r="AC1502" s="83" t="s">
        <v>42</v>
      </c>
    </row>
    <row r="1503" customFormat="false" ht="12.75" hidden="false" customHeight="false" outlineLevel="0" collapsed="false">
      <c r="A1503" s="1" t="n">
        <v>5</v>
      </c>
      <c r="B1503" s="1" t="n">
        <v>249</v>
      </c>
      <c r="E1503" s="1" t="n">
        <v>5</v>
      </c>
      <c r="I1503" s="74" t="s">
        <v>39</v>
      </c>
      <c r="J1503" s="74" t="s">
        <v>39</v>
      </c>
      <c r="K1503" s="75" t="s">
        <v>40</v>
      </c>
      <c r="L1503" s="74" t="s">
        <v>43</v>
      </c>
      <c r="M1503" s="76" t="str">
        <f aca="false">IF(AND(AND(G1503=".",H1503="."),OR(N(I1503)&gt;0,N(J1503)&gt;0)),"Reborn",IF(Q1503&lt;0,"DBH Loss",IF(P1503&lt;0,"HT loss",IF(OR(I1503=I$5,I1503=I$6,J1503=J$5,J1503=J$6,O1503=O$5,O1503=O$6),"Extreme",IF(AND(K1503&lt;&gt;"xx",K1503&lt;&gt;".",LEN(K1503)&lt;3),"St INVALID",IF(AND(L1503&lt;&gt;".",L1503&lt;&gt;"x",OR(L1503&lt;0,L1503&gt;12345)),"Def invalid","-"))))))</f>
        <v>-</v>
      </c>
      <c r="N1503" s="77" t="s">
        <v>42</v>
      </c>
      <c r="O1503" s="78" t="str">
        <f aca="false">IF(OR(I1503&gt;9999,J1503&gt;9999),".",I1503*3.145/J1503)</f>
        <v>.</v>
      </c>
      <c r="P1503" s="79" t="str">
        <f aca="false">IF(OR(G1503=".",I1503=".",G1503="xxx",I1503="xxx"),".",R1503-G1503)</f>
        <v>.</v>
      </c>
      <c r="Q1503" s="79" t="str">
        <f aca="false">IF(OR(H1503=".",J1503=".",H1503="xxx",J1503="xxx"),".",S1503-H1503)</f>
        <v>.</v>
      </c>
      <c r="R1503" s="80" t="e">
        <f aca="false">IF(I1503=".",".",I1503/10)</f>
        <v>#VALUE!</v>
      </c>
      <c r="S1503" s="80" t="e">
        <f aca="false">IF(J1503=".",".",J1503/10)</f>
        <v>#VALUE!</v>
      </c>
      <c r="T1503" s="81" t="str">
        <f aca="false">LEFT(K1503,1)</f>
        <v>.</v>
      </c>
      <c r="U1503" s="81" t="str">
        <f aca="false">RIGHT(K1503,1)</f>
        <v>.</v>
      </c>
      <c r="V1503" s="57" t="str">
        <f aca="false">REPLACE("     12345",1,LEN($L1503),$L1503)</f>
        <v>x    12345</v>
      </c>
      <c r="W1503" s="57" t="str">
        <f aca="false">IF(FIND("1",$V1503,1)&lt;6,$X$8,IF($L1503=".",".",$X$7))</f>
        <v>--</v>
      </c>
      <c r="X1503" s="57" t="str">
        <f aca="false">IF(FIND("2",$V1503,1)&lt;6,$X$8,IF($L1503=".",".",$X$7))</f>
        <v>--</v>
      </c>
      <c r="Y1503" s="57" t="str">
        <f aca="false">IF(FIND("3",$V1503,1)&lt;6,$X$8,IF($L1503=".",".",$X$7))</f>
        <v>--</v>
      </c>
      <c r="Z1503" s="57" t="str">
        <f aca="false">IF(FIND("4",$V1503,1)&lt;6,$X$8,IF($L1503=".",".",$X$7))</f>
        <v>--</v>
      </c>
      <c r="AA1503" s="82" t="str">
        <f aca="false">IF(FIND("5",$V1503,1)&lt;6,$X$8,IF($L1503=".",".",$X$7))</f>
        <v>--</v>
      </c>
      <c r="AB1503" s="74" t="s">
        <v>42</v>
      </c>
      <c r="AC1503" s="83" t="s">
        <v>42</v>
      </c>
    </row>
    <row r="1504" customFormat="false" ht="13.5" hidden="false" customHeight="false" outlineLevel="0" collapsed="false">
      <c r="A1504" s="84" t="n">
        <v>5</v>
      </c>
      <c r="B1504" s="84" t="n">
        <v>249</v>
      </c>
      <c r="C1504" s="84"/>
      <c r="D1504" s="84"/>
      <c r="E1504" s="84" t="n">
        <v>6</v>
      </c>
      <c r="F1504" s="85"/>
      <c r="G1504" s="86"/>
      <c r="H1504" s="86"/>
      <c r="I1504" s="87" t="s">
        <v>39</v>
      </c>
      <c r="J1504" s="87" t="s">
        <v>39</v>
      </c>
      <c r="K1504" s="88" t="s">
        <v>40</v>
      </c>
      <c r="L1504" s="87" t="s">
        <v>43</v>
      </c>
      <c r="M1504" s="89" t="str">
        <f aca="false">IF(AND(AND(G1504=".",H1504="."),OR(N(I1504)&gt;0,N(J1504)&gt;0)),"Reborn",IF(Q1504&lt;0,"DBH Loss",IF(P1504&lt;0,"HT loss",IF(OR(I1504=I$5,I1504=I$6,J1504=J$5,J1504=J$6,O1504=O$5,O1504=O$6),"Extreme",IF(AND(K1504&lt;&gt;"xx",K1504&lt;&gt;".",LEN(K1504)&lt;3),"St INVALID",IF(AND(L1504&lt;&gt;".",L1504&lt;&gt;"x",OR(L1504&lt;0,L1504&gt;12345)),"Def invalid","-"))))))</f>
        <v>-</v>
      </c>
      <c r="N1504" s="90" t="s">
        <v>42</v>
      </c>
      <c r="O1504" s="91" t="str">
        <f aca="false">IF(OR(I1504&gt;9999,J1504&gt;9999),".",I1504*3.145/J1504)</f>
        <v>.</v>
      </c>
      <c r="P1504" s="92" t="str">
        <f aca="false">IF(OR(G1504=".",I1504=".",G1504="xxx",I1504="xxx"),".",R1504-G1504)</f>
        <v>.</v>
      </c>
      <c r="Q1504" s="92" t="str">
        <f aca="false">IF(OR(H1504=".",J1504=".",H1504="xxx",J1504="xxx"),".",S1504-H1504)</f>
        <v>.</v>
      </c>
      <c r="R1504" s="93" t="e">
        <f aca="false">IF(I1504=".",".",I1504/10)</f>
        <v>#VALUE!</v>
      </c>
      <c r="S1504" s="93" t="e">
        <f aca="false">IF(J1504=".",".",J1504/10)</f>
        <v>#VALUE!</v>
      </c>
      <c r="T1504" s="94" t="str">
        <f aca="false">LEFT(K1504,1)</f>
        <v>.</v>
      </c>
      <c r="U1504" s="94" t="str">
        <f aca="false">RIGHT(K1504,1)</f>
        <v>.</v>
      </c>
      <c r="V1504" s="95" t="str">
        <f aca="false">REPLACE("     12345",1,LEN($L1504),$L1504)</f>
        <v>x    12345</v>
      </c>
      <c r="W1504" s="95" t="str">
        <f aca="false">IF(FIND("1",$V1504,1)&lt;6,$X$8,IF($L1504=".",".",$X$7))</f>
        <v>--</v>
      </c>
      <c r="X1504" s="95" t="str">
        <f aca="false">IF(FIND("2",$V1504,1)&lt;6,$X$8,IF($L1504=".",".",$X$7))</f>
        <v>--</v>
      </c>
      <c r="Y1504" s="95" t="str">
        <f aca="false">IF(FIND("3",$V1504,1)&lt;6,$X$8,IF($L1504=".",".",$X$7))</f>
        <v>--</v>
      </c>
      <c r="Z1504" s="95" t="str">
        <f aca="false">IF(FIND("4",$V1504,1)&lt;6,$X$8,IF($L1504=".",".",$X$7))</f>
        <v>--</v>
      </c>
      <c r="AA1504" s="86" t="str">
        <f aca="false">IF(FIND("5",$V1504,1)&lt;6,$X$8,IF($L1504=".",".",$X$7))</f>
        <v>--</v>
      </c>
      <c r="AB1504" s="87" t="s">
        <v>42</v>
      </c>
      <c r="AC1504" s="96" t="s">
        <v>42</v>
      </c>
    </row>
    <row r="1505" customFormat="false" ht="12.75" hidden="false" customHeight="false" outlineLevel="0" collapsed="false">
      <c r="A1505" s="72" t="n">
        <v>5</v>
      </c>
      <c r="B1505" s="72" t="n">
        <v>250</v>
      </c>
      <c r="C1505" s="72"/>
      <c r="D1505" s="73"/>
      <c r="E1505" s="1" t="n">
        <v>1</v>
      </c>
      <c r="I1505" s="74" t="s">
        <v>39</v>
      </c>
      <c r="J1505" s="74" t="s">
        <v>39</v>
      </c>
      <c r="K1505" s="75" t="s">
        <v>40</v>
      </c>
      <c r="L1505" s="75" t="s">
        <v>43</v>
      </c>
      <c r="M1505" s="76" t="str">
        <f aca="false">IF(AND(AND(G1505=".",H1505="."),OR(N(I1505)&gt;0,N(J1505)&gt;0)),"Reborn",IF(Q1505&lt;0,"DBH Loss",IF(P1505&lt;0,"HT loss",IF(OR(I1505=I$5,I1505=I$6,J1505=J$5,J1505=J$6,O1505=O$5,O1505=O$6),"Extreme",IF(AND(K1505&lt;&gt;"xx",K1505&lt;&gt;".",LEN(K1505)&lt;3),"St INVALID",IF(AND(L1505&lt;&gt;".",L1505&lt;&gt;"x",OR(L1505&lt;0,L1505&gt;12345)),"Def invalid","-"))))))</f>
        <v>-</v>
      </c>
      <c r="N1505" s="77" t="s">
        <v>42</v>
      </c>
      <c r="O1505" s="78" t="str">
        <f aca="false">IF(OR(I1505&gt;9999,J1505&gt;9999),".",I1505*3.145/J1505)</f>
        <v>.</v>
      </c>
      <c r="P1505" s="79" t="str">
        <f aca="false">IF(OR(G1505=".",I1505=".",G1505="xxx",I1505="xxx"),".",R1505-G1505)</f>
        <v>.</v>
      </c>
      <c r="Q1505" s="79" t="str">
        <f aca="false">IF(OR(H1505=".",J1505=".",H1505="xxx",J1505="xxx"),".",S1505-H1505)</f>
        <v>.</v>
      </c>
      <c r="R1505" s="80" t="e">
        <f aca="false">IF(I1505=".",".",I1505/10)</f>
        <v>#VALUE!</v>
      </c>
      <c r="S1505" s="80" t="e">
        <f aca="false">IF(J1505=".",".",J1505/10)</f>
        <v>#VALUE!</v>
      </c>
      <c r="T1505" s="81" t="str">
        <f aca="false">LEFT(K1505,1)</f>
        <v>.</v>
      </c>
      <c r="U1505" s="81" t="str">
        <f aca="false">RIGHT(K1505,1)</f>
        <v>.</v>
      </c>
      <c r="V1505" s="57" t="str">
        <f aca="false">REPLACE("     12345",1,LEN($L1505),$L1505)</f>
        <v>x    12345</v>
      </c>
      <c r="W1505" s="57" t="str">
        <f aca="false">IF(FIND("1",$V1505,1)&lt;6,$X$8,IF($L1505=".",".",$X$7))</f>
        <v>--</v>
      </c>
      <c r="X1505" s="57" t="str">
        <f aca="false">IF(FIND("2",$V1505,1)&lt;6,$X$8,IF($L1505=".",".",$X$7))</f>
        <v>--</v>
      </c>
      <c r="Y1505" s="57" t="str">
        <f aca="false">IF(FIND("3",$V1505,1)&lt;6,$X$8,IF($L1505=".",".",$X$7))</f>
        <v>--</v>
      </c>
      <c r="Z1505" s="57" t="str">
        <f aca="false">IF(FIND("4",$V1505,1)&lt;6,$X$8,IF($L1505=".",".",$X$7))</f>
        <v>--</v>
      </c>
      <c r="AA1505" s="82" t="str">
        <f aca="false">IF(FIND("5",$V1505,1)&lt;6,$X$8,IF($L1505=".",".",$X$7))</f>
        <v>--</v>
      </c>
      <c r="AB1505" s="74" t="s">
        <v>42</v>
      </c>
      <c r="AC1505" s="83" t="s">
        <v>42</v>
      </c>
    </row>
    <row r="1506" customFormat="false" ht="12.75" hidden="false" customHeight="false" outlineLevel="0" collapsed="false">
      <c r="A1506" s="1" t="n">
        <v>5</v>
      </c>
      <c r="B1506" s="1" t="n">
        <v>250</v>
      </c>
      <c r="E1506" s="1" t="n">
        <v>2</v>
      </c>
      <c r="I1506" s="74" t="s">
        <v>39</v>
      </c>
      <c r="J1506" s="74" t="s">
        <v>39</v>
      </c>
      <c r="K1506" s="75" t="s">
        <v>40</v>
      </c>
      <c r="L1506" s="74" t="s">
        <v>43</v>
      </c>
      <c r="M1506" s="76" t="str">
        <f aca="false">IF(AND(AND(G1506=".",H1506="."),OR(N(I1506)&gt;0,N(J1506)&gt;0)),"Reborn",IF(Q1506&lt;0,"DBH Loss",IF(P1506&lt;0,"HT loss",IF(OR(I1506=I$5,I1506=I$6,J1506=J$5,J1506=J$6,O1506=O$5,O1506=O$6),"Extreme",IF(AND(K1506&lt;&gt;"xx",K1506&lt;&gt;".",LEN(K1506)&lt;3),"St INVALID",IF(AND(L1506&lt;&gt;".",L1506&lt;&gt;"x",OR(L1506&lt;0,L1506&gt;12345)),"Def invalid","-"))))))</f>
        <v>-</v>
      </c>
      <c r="N1506" s="77" t="s">
        <v>42</v>
      </c>
      <c r="O1506" s="78" t="str">
        <f aca="false">IF(OR(I1506&gt;9999,J1506&gt;9999),".",I1506*3.145/J1506)</f>
        <v>.</v>
      </c>
      <c r="P1506" s="79" t="str">
        <f aca="false">IF(OR(G1506=".",I1506=".",G1506="xxx",I1506="xxx"),".",R1506-G1506)</f>
        <v>.</v>
      </c>
      <c r="Q1506" s="79" t="str">
        <f aca="false">IF(OR(H1506=".",J1506=".",H1506="xxx",J1506="xxx"),".",S1506-H1506)</f>
        <v>.</v>
      </c>
      <c r="R1506" s="80" t="e">
        <f aca="false">IF(I1506=".",".",I1506/10)</f>
        <v>#VALUE!</v>
      </c>
      <c r="S1506" s="80" t="e">
        <f aca="false">IF(J1506=".",".",J1506/10)</f>
        <v>#VALUE!</v>
      </c>
      <c r="T1506" s="81" t="str">
        <f aca="false">LEFT(K1506,1)</f>
        <v>.</v>
      </c>
      <c r="U1506" s="81" t="str">
        <f aca="false">RIGHT(K1506,1)</f>
        <v>.</v>
      </c>
      <c r="V1506" s="57" t="str">
        <f aca="false">REPLACE("     12345",1,LEN($L1506),$L1506)</f>
        <v>x    12345</v>
      </c>
      <c r="W1506" s="57" t="str">
        <f aca="false">IF(FIND("1",$V1506,1)&lt;6,$X$8,IF($L1506=".",".",$X$7))</f>
        <v>--</v>
      </c>
      <c r="X1506" s="57" t="str">
        <f aca="false">IF(FIND("2",$V1506,1)&lt;6,$X$8,IF($L1506=".",".",$X$7))</f>
        <v>--</v>
      </c>
      <c r="Y1506" s="57" t="str">
        <f aca="false">IF(FIND("3",$V1506,1)&lt;6,$X$8,IF($L1506=".",".",$X$7))</f>
        <v>--</v>
      </c>
      <c r="Z1506" s="57" t="str">
        <f aca="false">IF(FIND("4",$V1506,1)&lt;6,$X$8,IF($L1506=".",".",$X$7))</f>
        <v>--</v>
      </c>
      <c r="AA1506" s="82" t="str">
        <f aca="false">IF(FIND("5",$V1506,1)&lt;6,$X$8,IF($L1506=".",".",$X$7))</f>
        <v>--</v>
      </c>
      <c r="AB1506" s="74" t="s">
        <v>42</v>
      </c>
      <c r="AC1506" s="83" t="s">
        <v>42</v>
      </c>
    </row>
    <row r="1507" customFormat="false" ht="12.75" hidden="false" customHeight="false" outlineLevel="0" collapsed="false">
      <c r="A1507" s="72" t="n">
        <v>5</v>
      </c>
      <c r="B1507" s="72" t="n">
        <v>250</v>
      </c>
      <c r="C1507" s="72"/>
      <c r="E1507" s="1" t="n">
        <v>3</v>
      </c>
      <c r="I1507" s="74" t="s">
        <v>39</v>
      </c>
      <c r="J1507" s="74" t="s">
        <v>39</v>
      </c>
      <c r="K1507" s="75" t="s">
        <v>40</v>
      </c>
      <c r="L1507" s="74" t="s">
        <v>43</v>
      </c>
      <c r="M1507" s="76" t="str">
        <f aca="false">IF(AND(AND(G1507=".",H1507="."),OR(N(I1507)&gt;0,N(J1507)&gt;0)),"Reborn",IF(Q1507&lt;0,"DBH Loss",IF(P1507&lt;0,"HT loss",IF(OR(I1507=I$5,I1507=I$6,J1507=J$5,J1507=J$6,O1507=O$5,O1507=O$6),"Extreme",IF(AND(K1507&lt;&gt;"xx",K1507&lt;&gt;".",LEN(K1507)&lt;3),"St INVALID",IF(AND(L1507&lt;&gt;".",L1507&lt;&gt;"x",OR(L1507&lt;0,L1507&gt;12345)),"Def invalid","-"))))))</f>
        <v>-</v>
      </c>
      <c r="N1507" s="77" t="s">
        <v>42</v>
      </c>
      <c r="O1507" s="78" t="str">
        <f aca="false">IF(OR(I1507&gt;9999,J1507&gt;9999),".",I1507*3.145/J1507)</f>
        <v>.</v>
      </c>
      <c r="P1507" s="79" t="str">
        <f aca="false">IF(OR(G1507=".",I1507=".",G1507="xxx",I1507="xxx"),".",R1507-G1507)</f>
        <v>.</v>
      </c>
      <c r="Q1507" s="79" t="str">
        <f aca="false">IF(OR(H1507=".",J1507=".",H1507="xxx",J1507="xxx"),".",S1507-H1507)</f>
        <v>.</v>
      </c>
      <c r="R1507" s="80" t="e">
        <f aca="false">IF(I1507=".",".",I1507/10)</f>
        <v>#VALUE!</v>
      </c>
      <c r="S1507" s="80" t="e">
        <f aca="false">IF(J1507=".",".",J1507/10)</f>
        <v>#VALUE!</v>
      </c>
      <c r="T1507" s="81" t="str">
        <f aca="false">LEFT(K1507,1)</f>
        <v>.</v>
      </c>
      <c r="U1507" s="81" t="str">
        <f aca="false">RIGHT(K1507,1)</f>
        <v>.</v>
      </c>
      <c r="V1507" s="57" t="str">
        <f aca="false">REPLACE("     12345",1,LEN($L1507),$L1507)</f>
        <v>x    12345</v>
      </c>
      <c r="W1507" s="57" t="str">
        <f aca="false">IF(FIND("1",$V1507,1)&lt;6,$X$8,IF($L1507=".",".",$X$7))</f>
        <v>--</v>
      </c>
      <c r="X1507" s="57" t="str">
        <f aca="false">IF(FIND("2",$V1507,1)&lt;6,$X$8,IF($L1507=".",".",$X$7))</f>
        <v>--</v>
      </c>
      <c r="Y1507" s="57" t="str">
        <f aca="false">IF(FIND("3",$V1507,1)&lt;6,$X$8,IF($L1507=".",".",$X$7))</f>
        <v>--</v>
      </c>
      <c r="Z1507" s="57" t="str">
        <f aca="false">IF(FIND("4",$V1507,1)&lt;6,$X$8,IF($L1507=".",".",$X$7))</f>
        <v>--</v>
      </c>
      <c r="AA1507" s="82" t="str">
        <f aca="false">IF(FIND("5",$V1507,1)&lt;6,$X$8,IF($L1507=".",".",$X$7))</f>
        <v>--</v>
      </c>
      <c r="AB1507" s="74" t="s">
        <v>42</v>
      </c>
      <c r="AC1507" s="83" t="s">
        <v>42</v>
      </c>
    </row>
    <row r="1508" customFormat="false" ht="12.75" hidden="false" customHeight="false" outlineLevel="0" collapsed="false">
      <c r="A1508" s="72" t="n">
        <v>5</v>
      </c>
      <c r="B1508" s="72" t="n">
        <v>250</v>
      </c>
      <c r="C1508" s="72"/>
      <c r="E1508" s="1" t="n">
        <v>4</v>
      </c>
      <c r="I1508" s="74" t="s">
        <v>39</v>
      </c>
      <c r="J1508" s="74" t="s">
        <v>39</v>
      </c>
      <c r="K1508" s="75" t="s">
        <v>40</v>
      </c>
      <c r="L1508" s="74" t="s">
        <v>43</v>
      </c>
      <c r="M1508" s="76" t="str">
        <f aca="false">IF(AND(AND(G1508=".",H1508="."),OR(N(I1508)&gt;0,N(J1508)&gt;0)),"Reborn",IF(Q1508&lt;0,"DBH Loss",IF(P1508&lt;0,"HT loss",IF(OR(I1508=I$5,I1508=I$6,J1508=J$5,J1508=J$6,O1508=O$5,O1508=O$6),"Extreme",IF(AND(K1508&lt;&gt;"xx",K1508&lt;&gt;".",LEN(K1508)&lt;3),"St INVALID",IF(AND(L1508&lt;&gt;".",L1508&lt;&gt;"x",OR(L1508&lt;0,L1508&gt;12345)),"Def invalid","-"))))))</f>
        <v>-</v>
      </c>
      <c r="N1508" s="77" t="s">
        <v>42</v>
      </c>
      <c r="O1508" s="78" t="str">
        <f aca="false">IF(OR(I1508&gt;9999,J1508&gt;9999),".",I1508*3.145/J1508)</f>
        <v>.</v>
      </c>
      <c r="P1508" s="79" t="str">
        <f aca="false">IF(OR(G1508=".",I1508=".",G1508="xxx",I1508="xxx"),".",R1508-G1508)</f>
        <v>.</v>
      </c>
      <c r="Q1508" s="79" t="str">
        <f aca="false">IF(OR(H1508=".",J1508=".",H1508="xxx",J1508="xxx"),".",S1508-H1508)</f>
        <v>.</v>
      </c>
      <c r="R1508" s="80" t="e">
        <f aca="false">IF(I1508=".",".",I1508/10)</f>
        <v>#VALUE!</v>
      </c>
      <c r="S1508" s="80" t="e">
        <f aca="false">IF(J1508=".",".",J1508/10)</f>
        <v>#VALUE!</v>
      </c>
      <c r="T1508" s="81" t="str">
        <f aca="false">LEFT(K1508,1)</f>
        <v>.</v>
      </c>
      <c r="U1508" s="81" t="str">
        <f aca="false">RIGHT(K1508,1)</f>
        <v>.</v>
      </c>
      <c r="V1508" s="57" t="str">
        <f aca="false">REPLACE("     12345",1,LEN($L1508),$L1508)</f>
        <v>x    12345</v>
      </c>
      <c r="W1508" s="57" t="str">
        <f aca="false">IF(FIND("1",$V1508,1)&lt;6,$X$8,IF($L1508=".",".",$X$7))</f>
        <v>--</v>
      </c>
      <c r="X1508" s="57" t="str">
        <f aca="false">IF(FIND("2",$V1508,1)&lt;6,$X$8,IF($L1508=".",".",$X$7))</f>
        <v>--</v>
      </c>
      <c r="Y1508" s="57" t="str">
        <f aca="false">IF(FIND("3",$V1508,1)&lt;6,$X$8,IF($L1508=".",".",$X$7))</f>
        <v>--</v>
      </c>
      <c r="Z1508" s="57" t="str">
        <f aca="false">IF(FIND("4",$V1508,1)&lt;6,$X$8,IF($L1508=".",".",$X$7))</f>
        <v>--</v>
      </c>
      <c r="AA1508" s="82" t="str">
        <f aca="false">IF(FIND("5",$V1508,1)&lt;6,$X$8,IF($L1508=".",".",$X$7))</f>
        <v>--</v>
      </c>
      <c r="AB1508" s="74" t="s">
        <v>42</v>
      </c>
      <c r="AC1508" s="83" t="s">
        <v>42</v>
      </c>
    </row>
    <row r="1509" customFormat="false" ht="12.75" hidden="false" customHeight="false" outlineLevel="0" collapsed="false">
      <c r="A1509" s="1" t="n">
        <v>5</v>
      </c>
      <c r="B1509" s="1" t="n">
        <v>250</v>
      </c>
      <c r="E1509" s="1" t="n">
        <v>5</v>
      </c>
      <c r="I1509" s="74" t="s">
        <v>39</v>
      </c>
      <c r="J1509" s="74" t="s">
        <v>39</v>
      </c>
      <c r="K1509" s="75" t="s">
        <v>40</v>
      </c>
      <c r="L1509" s="74" t="s">
        <v>43</v>
      </c>
      <c r="M1509" s="76" t="str">
        <f aca="false">IF(AND(AND(G1509=".",H1509="."),OR(N(I1509)&gt;0,N(J1509)&gt;0)),"Reborn",IF(Q1509&lt;0,"DBH Loss",IF(P1509&lt;0,"HT loss",IF(OR(I1509=I$5,I1509=I$6,J1509=J$5,J1509=J$6,O1509=O$5,O1509=O$6),"Extreme",IF(AND(K1509&lt;&gt;"xx",K1509&lt;&gt;".",LEN(K1509)&lt;3),"St INVALID",IF(AND(L1509&lt;&gt;".",L1509&lt;&gt;"x",OR(L1509&lt;0,L1509&gt;12345)),"Def invalid","-"))))))</f>
        <v>-</v>
      </c>
      <c r="N1509" s="77" t="s">
        <v>42</v>
      </c>
      <c r="O1509" s="78" t="str">
        <f aca="false">IF(OR(I1509&gt;9999,J1509&gt;9999),".",I1509*3.145/J1509)</f>
        <v>.</v>
      </c>
      <c r="P1509" s="79" t="str">
        <f aca="false">IF(OR(G1509=".",I1509=".",G1509="xxx",I1509="xxx"),".",R1509-G1509)</f>
        <v>.</v>
      </c>
      <c r="Q1509" s="79" t="str">
        <f aca="false">IF(OR(H1509=".",J1509=".",H1509="xxx",J1509="xxx"),".",S1509-H1509)</f>
        <v>.</v>
      </c>
      <c r="R1509" s="80" t="e">
        <f aca="false">IF(I1509=".",".",I1509/10)</f>
        <v>#VALUE!</v>
      </c>
      <c r="S1509" s="80" t="e">
        <f aca="false">IF(J1509=".",".",J1509/10)</f>
        <v>#VALUE!</v>
      </c>
      <c r="T1509" s="81" t="str">
        <f aca="false">LEFT(K1509,1)</f>
        <v>.</v>
      </c>
      <c r="U1509" s="81" t="str">
        <f aca="false">RIGHT(K1509,1)</f>
        <v>.</v>
      </c>
      <c r="V1509" s="57" t="str">
        <f aca="false">REPLACE("     12345",1,LEN($L1509),$L1509)</f>
        <v>x    12345</v>
      </c>
      <c r="W1509" s="57" t="str">
        <f aca="false">IF(FIND("1",$V1509,1)&lt;6,$X$8,IF($L1509=".",".",$X$7))</f>
        <v>--</v>
      </c>
      <c r="X1509" s="57" t="str">
        <f aca="false">IF(FIND("2",$V1509,1)&lt;6,$X$8,IF($L1509=".",".",$X$7))</f>
        <v>--</v>
      </c>
      <c r="Y1509" s="57" t="str">
        <f aca="false">IF(FIND("3",$V1509,1)&lt;6,$X$8,IF($L1509=".",".",$X$7))</f>
        <v>--</v>
      </c>
      <c r="Z1509" s="57" t="str">
        <f aca="false">IF(FIND("4",$V1509,1)&lt;6,$X$8,IF($L1509=".",".",$X$7))</f>
        <v>--</v>
      </c>
      <c r="AA1509" s="82" t="str">
        <f aca="false">IF(FIND("5",$V1509,1)&lt;6,$X$8,IF($L1509=".",".",$X$7))</f>
        <v>--</v>
      </c>
      <c r="AB1509" s="74" t="s">
        <v>42</v>
      </c>
      <c r="AC1509" s="83" t="s">
        <v>42</v>
      </c>
    </row>
    <row r="1510" customFormat="false" ht="13.5" hidden="false" customHeight="false" outlineLevel="0" collapsed="false">
      <c r="A1510" s="84" t="n">
        <v>5</v>
      </c>
      <c r="B1510" s="84" t="n">
        <v>250</v>
      </c>
      <c r="C1510" s="84"/>
      <c r="D1510" s="84"/>
      <c r="E1510" s="84" t="n">
        <v>6</v>
      </c>
      <c r="F1510" s="85"/>
      <c r="G1510" s="86"/>
      <c r="H1510" s="86"/>
      <c r="I1510" s="87" t="s">
        <v>39</v>
      </c>
      <c r="J1510" s="87" t="s">
        <v>39</v>
      </c>
      <c r="K1510" s="88" t="s">
        <v>40</v>
      </c>
      <c r="L1510" s="87" t="s">
        <v>43</v>
      </c>
      <c r="M1510" s="89" t="str">
        <f aca="false">IF(AND(AND(G1510=".",H1510="."),OR(N(I1510)&gt;0,N(J1510)&gt;0)),"Reborn",IF(Q1510&lt;0,"DBH Loss",IF(P1510&lt;0,"HT loss",IF(OR(I1510=I$5,I1510=I$6,J1510=J$5,J1510=J$6,O1510=O$5,O1510=O$6),"Extreme",IF(AND(K1510&lt;&gt;"xx",K1510&lt;&gt;".",LEN(K1510)&lt;3),"St INVALID",IF(AND(L1510&lt;&gt;".",L1510&lt;&gt;"x",OR(L1510&lt;0,L1510&gt;12345)),"Def invalid","-"))))))</f>
        <v>-</v>
      </c>
      <c r="N1510" s="90" t="s">
        <v>42</v>
      </c>
      <c r="O1510" s="91" t="str">
        <f aca="false">IF(OR(I1510&gt;9999,J1510&gt;9999),".",I1510*3.145/J1510)</f>
        <v>.</v>
      </c>
      <c r="P1510" s="92" t="str">
        <f aca="false">IF(OR(G1510=".",I1510=".",G1510="xxx",I1510="xxx"),".",R1510-G1510)</f>
        <v>.</v>
      </c>
      <c r="Q1510" s="92" t="str">
        <f aca="false">IF(OR(H1510=".",J1510=".",H1510="xxx",J1510="xxx"),".",S1510-H1510)</f>
        <v>.</v>
      </c>
      <c r="R1510" s="93" t="e">
        <f aca="false">IF(I1510=".",".",I1510/10)</f>
        <v>#VALUE!</v>
      </c>
      <c r="S1510" s="93" t="e">
        <f aca="false">IF(J1510=".",".",J1510/10)</f>
        <v>#VALUE!</v>
      </c>
      <c r="T1510" s="94" t="str">
        <f aca="false">LEFT(K1510,1)</f>
        <v>.</v>
      </c>
      <c r="U1510" s="94" t="str">
        <f aca="false">RIGHT(K1510,1)</f>
        <v>.</v>
      </c>
      <c r="V1510" s="95" t="str">
        <f aca="false">REPLACE("     12345",1,LEN($L1510),$L1510)</f>
        <v>x    12345</v>
      </c>
      <c r="W1510" s="95" t="str">
        <f aca="false">IF(FIND("1",$V1510,1)&lt;6,$X$8,IF($L1510=".",".",$X$7))</f>
        <v>--</v>
      </c>
      <c r="X1510" s="95" t="str">
        <f aca="false">IF(FIND("2",$V1510,1)&lt;6,$X$8,IF($L1510=".",".",$X$7))</f>
        <v>--</v>
      </c>
      <c r="Y1510" s="95" t="str">
        <f aca="false">IF(FIND("3",$V1510,1)&lt;6,$X$8,IF($L1510=".",".",$X$7))</f>
        <v>--</v>
      </c>
      <c r="Z1510" s="95" t="str">
        <f aca="false">IF(FIND("4",$V1510,1)&lt;6,$X$8,IF($L1510=".",".",$X$7))</f>
        <v>--</v>
      </c>
      <c r="AA1510" s="86" t="str">
        <f aca="false">IF(FIND("5",$V1510,1)&lt;6,$X$8,IF($L1510=".",".",$X$7))</f>
        <v>--</v>
      </c>
      <c r="AB1510" s="87" t="s">
        <v>42</v>
      </c>
      <c r="AC1510" s="96" t="s">
        <v>42</v>
      </c>
    </row>
    <row r="1511" customFormat="false" ht="12.75" hidden="false" customHeight="false" outlineLevel="0" collapsed="false">
      <c r="A1511" s="72" t="n">
        <v>5</v>
      </c>
      <c r="B1511" s="72" t="n">
        <v>251</v>
      </c>
      <c r="C1511" s="72"/>
      <c r="D1511" s="73"/>
      <c r="E1511" s="1" t="n">
        <v>1</v>
      </c>
      <c r="I1511" s="74" t="s">
        <v>39</v>
      </c>
      <c r="J1511" s="74" t="s">
        <v>39</v>
      </c>
      <c r="K1511" s="75" t="s">
        <v>40</v>
      </c>
      <c r="L1511" s="75" t="s">
        <v>43</v>
      </c>
      <c r="M1511" s="76" t="str">
        <f aca="false">IF(AND(AND(G1511=".",H1511="."),OR(N(I1511)&gt;0,N(J1511)&gt;0)),"Reborn",IF(Q1511&lt;0,"DBH Loss",IF(P1511&lt;0,"HT loss",IF(OR(I1511=I$5,I1511=I$6,J1511=J$5,J1511=J$6,O1511=O$5,O1511=O$6),"Extreme",IF(AND(K1511&lt;&gt;"xx",K1511&lt;&gt;".",LEN(K1511)&lt;3),"St INVALID",IF(AND(L1511&lt;&gt;".",L1511&lt;&gt;"x",OR(L1511&lt;0,L1511&gt;12345)),"Def invalid","-"))))))</f>
        <v>-</v>
      </c>
      <c r="N1511" s="77" t="s">
        <v>42</v>
      </c>
      <c r="O1511" s="78" t="str">
        <f aca="false">IF(OR(I1511&gt;9999,J1511&gt;9999),".",I1511*3.145/J1511)</f>
        <v>.</v>
      </c>
      <c r="P1511" s="79" t="str">
        <f aca="false">IF(OR(G1511=".",I1511=".",G1511="xxx",I1511="xxx"),".",R1511-G1511)</f>
        <v>.</v>
      </c>
      <c r="Q1511" s="79" t="str">
        <f aca="false">IF(OR(H1511=".",J1511=".",H1511="xxx",J1511="xxx"),".",S1511-H1511)</f>
        <v>.</v>
      </c>
      <c r="R1511" s="80" t="e">
        <f aca="false">IF(I1511=".",".",I1511/10)</f>
        <v>#VALUE!</v>
      </c>
      <c r="S1511" s="80" t="e">
        <f aca="false">IF(J1511=".",".",J1511/10)</f>
        <v>#VALUE!</v>
      </c>
      <c r="T1511" s="81" t="str">
        <f aca="false">LEFT(K1511,1)</f>
        <v>.</v>
      </c>
      <c r="U1511" s="81" t="str">
        <f aca="false">RIGHT(K1511,1)</f>
        <v>.</v>
      </c>
      <c r="V1511" s="57" t="str">
        <f aca="false">REPLACE("     12345",1,LEN($L1511),$L1511)</f>
        <v>x    12345</v>
      </c>
      <c r="W1511" s="57" t="str">
        <f aca="false">IF(FIND("1",$V1511,1)&lt;6,$X$8,IF($L1511=".",".",$X$7))</f>
        <v>--</v>
      </c>
      <c r="X1511" s="57" t="str">
        <f aca="false">IF(FIND("2",$V1511,1)&lt;6,$X$8,IF($L1511=".",".",$X$7))</f>
        <v>--</v>
      </c>
      <c r="Y1511" s="57" t="str">
        <f aca="false">IF(FIND("3",$V1511,1)&lt;6,$X$8,IF($L1511=".",".",$X$7))</f>
        <v>--</v>
      </c>
      <c r="Z1511" s="57" t="str">
        <f aca="false">IF(FIND("4",$V1511,1)&lt;6,$X$8,IF($L1511=".",".",$X$7))</f>
        <v>--</v>
      </c>
      <c r="AA1511" s="82" t="str">
        <f aca="false">IF(FIND("5",$V1511,1)&lt;6,$X$8,IF($L1511=".",".",$X$7))</f>
        <v>--</v>
      </c>
      <c r="AB1511" s="74" t="s">
        <v>42</v>
      </c>
      <c r="AC1511" s="83" t="s">
        <v>42</v>
      </c>
    </row>
    <row r="1512" customFormat="false" ht="12.75" hidden="false" customHeight="false" outlineLevel="0" collapsed="false">
      <c r="A1512" s="1" t="n">
        <v>5</v>
      </c>
      <c r="B1512" s="1" t="n">
        <v>251</v>
      </c>
      <c r="E1512" s="1" t="n">
        <v>2</v>
      </c>
      <c r="I1512" s="74" t="s">
        <v>39</v>
      </c>
      <c r="J1512" s="74" t="s">
        <v>39</v>
      </c>
      <c r="K1512" s="75" t="s">
        <v>40</v>
      </c>
      <c r="L1512" s="74" t="s">
        <v>43</v>
      </c>
      <c r="M1512" s="76" t="str">
        <f aca="false">IF(AND(AND(G1512=".",H1512="."),OR(N(I1512)&gt;0,N(J1512)&gt;0)),"Reborn",IF(Q1512&lt;0,"DBH Loss",IF(P1512&lt;0,"HT loss",IF(OR(I1512=I$5,I1512=I$6,J1512=J$5,J1512=J$6,O1512=O$5,O1512=O$6),"Extreme",IF(AND(K1512&lt;&gt;"xx",K1512&lt;&gt;".",LEN(K1512)&lt;3),"St INVALID",IF(AND(L1512&lt;&gt;".",L1512&lt;&gt;"x",OR(L1512&lt;0,L1512&gt;12345)),"Def invalid","-"))))))</f>
        <v>-</v>
      </c>
      <c r="N1512" s="77" t="s">
        <v>42</v>
      </c>
      <c r="O1512" s="78" t="str">
        <f aca="false">IF(OR(I1512&gt;9999,J1512&gt;9999),".",I1512*3.145/J1512)</f>
        <v>.</v>
      </c>
      <c r="P1512" s="79" t="str">
        <f aca="false">IF(OR(G1512=".",I1512=".",G1512="xxx",I1512="xxx"),".",R1512-G1512)</f>
        <v>.</v>
      </c>
      <c r="Q1512" s="79" t="str">
        <f aca="false">IF(OR(H1512=".",J1512=".",H1512="xxx",J1512="xxx"),".",S1512-H1512)</f>
        <v>.</v>
      </c>
      <c r="R1512" s="80" t="e">
        <f aca="false">IF(I1512=".",".",I1512/10)</f>
        <v>#VALUE!</v>
      </c>
      <c r="S1512" s="80" t="e">
        <f aca="false">IF(J1512=".",".",J1512/10)</f>
        <v>#VALUE!</v>
      </c>
      <c r="T1512" s="81" t="str">
        <f aca="false">LEFT(K1512,1)</f>
        <v>.</v>
      </c>
      <c r="U1512" s="81" t="str">
        <f aca="false">RIGHT(K1512,1)</f>
        <v>.</v>
      </c>
      <c r="V1512" s="57" t="str">
        <f aca="false">REPLACE("     12345",1,LEN($L1512),$L1512)</f>
        <v>x    12345</v>
      </c>
      <c r="W1512" s="57" t="str">
        <f aca="false">IF(FIND("1",$V1512,1)&lt;6,$X$8,IF($L1512=".",".",$X$7))</f>
        <v>--</v>
      </c>
      <c r="X1512" s="57" t="str">
        <f aca="false">IF(FIND("2",$V1512,1)&lt;6,$X$8,IF($L1512=".",".",$X$7))</f>
        <v>--</v>
      </c>
      <c r="Y1512" s="57" t="str">
        <f aca="false">IF(FIND("3",$V1512,1)&lt;6,$X$8,IF($L1512=".",".",$X$7))</f>
        <v>--</v>
      </c>
      <c r="Z1512" s="57" t="str">
        <f aca="false">IF(FIND("4",$V1512,1)&lt;6,$X$8,IF($L1512=".",".",$X$7))</f>
        <v>--</v>
      </c>
      <c r="AA1512" s="82" t="str">
        <f aca="false">IF(FIND("5",$V1512,1)&lt;6,$X$8,IF($L1512=".",".",$X$7))</f>
        <v>--</v>
      </c>
      <c r="AB1512" s="74" t="s">
        <v>42</v>
      </c>
      <c r="AC1512" s="83" t="s">
        <v>42</v>
      </c>
    </row>
    <row r="1513" customFormat="false" ht="12.75" hidden="false" customHeight="false" outlineLevel="0" collapsed="false">
      <c r="A1513" s="72" t="n">
        <v>5</v>
      </c>
      <c r="B1513" s="72" t="n">
        <v>251</v>
      </c>
      <c r="C1513" s="72"/>
      <c r="E1513" s="1" t="n">
        <v>3</v>
      </c>
      <c r="I1513" s="74" t="s">
        <v>39</v>
      </c>
      <c r="J1513" s="74" t="s">
        <v>39</v>
      </c>
      <c r="K1513" s="75" t="s">
        <v>40</v>
      </c>
      <c r="L1513" s="74" t="s">
        <v>43</v>
      </c>
      <c r="M1513" s="76" t="str">
        <f aca="false">IF(AND(AND(G1513=".",H1513="."),OR(N(I1513)&gt;0,N(J1513)&gt;0)),"Reborn",IF(Q1513&lt;0,"DBH Loss",IF(P1513&lt;0,"HT loss",IF(OR(I1513=I$5,I1513=I$6,J1513=J$5,J1513=J$6,O1513=O$5,O1513=O$6),"Extreme",IF(AND(K1513&lt;&gt;"xx",K1513&lt;&gt;".",LEN(K1513)&lt;3),"St INVALID",IF(AND(L1513&lt;&gt;".",L1513&lt;&gt;"x",OR(L1513&lt;0,L1513&gt;12345)),"Def invalid","-"))))))</f>
        <v>-</v>
      </c>
      <c r="N1513" s="77" t="s">
        <v>42</v>
      </c>
      <c r="O1513" s="78" t="str">
        <f aca="false">IF(OR(I1513&gt;9999,J1513&gt;9999),".",I1513*3.145/J1513)</f>
        <v>.</v>
      </c>
      <c r="P1513" s="79" t="str">
        <f aca="false">IF(OR(G1513=".",I1513=".",G1513="xxx",I1513="xxx"),".",R1513-G1513)</f>
        <v>.</v>
      </c>
      <c r="Q1513" s="79" t="str">
        <f aca="false">IF(OR(H1513=".",J1513=".",H1513="xxx",J1513="xxx"),".",S1513-H1513)</f>
        <v>.</v>
      </c>
      <c r="R1513" s="80" t="e">
        <f aca="false">IF(I1513=".",".",I1513/10)</f>
        <v>#VALUE!</v>
      </c>
      <c r="S1513" s="80" t="e">
        <f aca="false">IF(J1513=".",".",J1513/10)</f>
        <v>#VALUE!</v>
      </c>
      <c r="T1513" s="81" t="str">
        <f aca="false">LEFT(K1513,1)</f>
        <v>.</v>
      </c>
      <c r="U1513" s="81" t="str">
        <f aca="false">RIGHT(K1513,1)</f>
        <v>.</v>
      </c>
      <c r="V1513" s="57" t="str">
        <f aca="false">REPLACE("     12345",1,LEN($L1513),$L1513)</f>
        <v>x    12345</v>
      </c>
      <c r="W1513" s="57" t="str">
        <f aca="false">IF(FIND("1",$V1513,1)&lt;6,$X$8,IF($L1513=".",".",$X$7))</f>
        <v>--</v>
      </c>
      <c r="X1513" s="57" t="str">
        <f aca="false">IF(FIND("2",$V1513,1)&lt;6,$X$8,IF($L1513=".",".",$X$7))</f>
        <v>--</v>
      </c>
      <c r="Y1513" s="57" t="str">
        <f aca="false">IF(FIND("3",$V1513,1)&lt;6,$X$8,IF($L1513=".",".",$X$7))</f>
        <v>--</v>
      </c>
      <c r="Z1513" s="57" t="str">
        <f aca="false">IF(FIND("4",$V1513,1)&lt;6,$X$8,IF($L1513=".",".",$X$7))</f>
        <v>--</v>
      </c>
      <c r="AA1513" s="82" t="str">
        <f aca="false">IF(FIND("5",$V1513,1)&lt;6,$X$8,IF($L1513=".",".",$X$7))</f>
        <v>--</v>
      </c>
      <c r="AB1513" s="74" t="s">
        <v>42</v>
      </c>
      <c r="AC1513" s="83" t="s">
        <v>42</v>
      </c>
    </row>
    <row r="1514" customFormat="false" ht="12.75" hidden="false" customHeight="false" outlineLevel="0" collapsed="false">
      <c r="A1514" s="72" t="n">
        <v>5</v>
      </c>
      <c r="B1514" s="72" t="n">
        <v>251</v>
      </c>
      <c r="C1514" s="72"/>
      <c r="E1514" s="1" t="n">
        <v>4</v>
      </c>
      <c r="I1514" s="74" t="s">
        <v>39</v>
      </c>
      <c r="J1514" s="74" t="s">
        <v>39</v>
      </c>
      <c r="K1514" s="75" t="s">
        <v>40</v>
      </c>
      <c r="L1514" s="74" t="s">
        <v>43</v>
      </c>
      <c r="M1514" s="76" t="str">
        <f aca="false">IF(AND(AND(G1514=".",H1514="."),OR(N(I1514)&gt;0,N(J1514)&gt;0)),"Reborn",IF(Q1514&lt;0,"DBH Loss",IF(P1514&lt;0,"HT loss",IF(OR(I1514=I$5,I1514=I$6,J1514=J$5,J1514=J$6,O1514=O$5,O1514=O$6),"Extreme",IF(AND(K1514&lt;&gt;"xx",K1514&lt;&gt;".",LEN(K1514)&lt;3),"St INVALID",IF(AND(L1514&lt;&gt;".",L1514&lt;&gt;"x",OR(L1514&lt;0,L1514&gt;12345)),"Def invalid","-"))))))</f>
        <v>-</v>
      </c>
      <c r="N1514" s="77" t="s">
        <v>42</v>
      </c>
      <c r="O1514" s="78" t="str">
        <f aca="false">IF(OR(I1514&gt;9999,J1514&gt;9999),".",I1514*3.145/J1514)</f>
        <v>.</v>
      </c>
      <c r="P1514" s="79" t="str">
        <f aca="false">IF(OR(G1514=".",I1514=".",G1514="xxx",I1514="xxx"),".",R1514-G1514)</f>
        <v>.</v>
      </c>
      <c r="Q1514" s="79" t="str">
        <f aca="false">IF(OR(H1514=".",J1514=".",H1514="xxx",J1514="xxx"),".",S1514-H1514)</f>
        <v>.</v>
      </c>
      <c r="R1514" s="80" t="e">
        <f aca="false">IF(I1514=".",".",I1514/10)</f>
        <v>#VALUE!</v>
      </c>
      <c r="S1514" s="80" t="e">
        <f aca="false">IF(J1514=".",".",J1514/10)</f>
        <v>#VALUE!</v>
      </c>
      <c r="T1514" s="81" t="str">
        <f aca="false">LEFT(K1514,1)</f>
        <v>.</v>
      </c>
      <c r="U1514" s="81" t="str">
        <f aca="false">RIGHT(K1514,1)</f>
        <v>.</v>
      </c>
      <c r="V1514" s="57" t="str">
        <f aca="false">REPLACE("     12345",1,LEN($L1514),$L1514)</f>
        <v>x    12345</v>
      </c>
      <c r="W1514" s="57" t="str">
        <f aca="false">IF(FIND("1",$V1514,1)&lt;6,$X$8,IF($L1514=".",".",$X$7))</f>
        <v>--</v>
      </c>
      <c r="X1514" s="57" t="str">
        <f aca="false">IF(FIND("2",$V1514,1)&lt;6,$X$8,IF($L1514=".",".",$X$7))</f>
        <v>--</v>
      </c>
      <c r="Y1514" s="57" t="str">
        <f aca="false">IF(FIND("3",$V1514,1)&lt;6,$X$8,IF($L1514=".",".",$X$7))</f>
        <v>--</v>
      </c>
      <c r="Z1514" s="57" t="str">
        <f aca="false">IF(FIND("4",$V1514,1)&lt;6,$X$8,IF($L1514=".",".",$X$7))</f>
        <v>--</v>
      </c>
      <c r="AA1514" s="82" t="str">
        <f aca="false">IF(FIND("5",$V1514,1)&lt;6,$X$8,IF($L1514=".",".",$X$7))</f>
        <v>--</v>
      </c>
      <c r="AB1514" s="74" t="s">
        <v>42</v>
      </c>
      <c r="AC1514" s="83" t="s">
        <v>42</v>
      </c>
    </row>
    <row r="1515" customFormat="false" ht="12.75" hidden="false" customHeight="false" outlineLevel="0" collapsed="false">
      <c r="A1515" s="1" t="n">
        <v>5</v>
      </c>
      <c r="B1515" s="1" t="n">
        <v>251</v>
      </c>
      <c r="E1515" s="1" t="n">
        <v>5</v>
      </c>
      <c r="I1515" s="74" t="s">
        <v>39</v>
      </c>
      <c r="J1515" s="74" t="s">
        <v>39</v>
      </c>
      <c r="K1515" s="75" t="s">
        <v>40</v>
      </c>
      <c r="L1515" s="74" t="s">
        <v>43</v>
      </c>
      <c r="M1515" s="76" t="str">
        <f aca="false">IF(AND(AND(G1515=".",H1515="."),OR(N(I1515)&gt;0,N(J1515)&gt;0)),"Reborn",IF(Q1515&lt;0,"DBH Loss",IF(P1515&lt;0,"HT loss",IF(OR(I1515=I$5,I1515=I$6,J1515=J$5,J1515=J$6,O1515=O$5,O1515=O$6),"Extreme",IF(AND(K1515&lt;&gt;"xx",K1515&lt;&gt;".",LEN(K1515)&lt;3),"St INVALID",IF(AND(L1515&lt;&gt;".",L1515&lt;&gt;"x",OR(L1515&lt;0,L1515&gt;12345)),"Def invalid","-"))))))</f>
        <v>-</v>
      </c>
      <c r="N1515" s="77" t="s">
        <v>42</v>
      </c>
      <c r="O1515" s="78" t="str">
        <f aca="false">IF(OR(I1515&gt;9999,J1515&gt;9999),".",I1515*3.145/J1515)</f>
        <v>.</v>
      </c>
      <c r="P1515" s="79" t="str">
        <f aca="false">IF(OR(G1515=".",I1515=".",G1515="xxx",I1515="xxx"),".",R1515-G1515)</f>
        <v>.</v>
      </c>
      <c r="Q1515" s="79" t="str">
        <f aca="false">IF(OR(H1515=".",J1515=".",H1515="xxx",J1515="xxx"),".",S1515-H1515)</f>
        <v>.</v>
      </c>
      <c r="R1515" s="80" t="e">
        <f aca="false">IF(I1515=".",".",I1515/10)</f>
        <v>#VALUE!</v>
      </c>
      <c r="S1515" s="80" t="e">
        <f aca="false">IF(J1515=".",".",J1515/10)</f>
        <v>#VALUE!</v>
      </c>
      <c r="T1515" s="81" t="str">
        <f aca="false">LEFT(K1515,1)</f>
        <v>.</v>
      </c>
      <c r="U1515" s="81" t="str">
        <f aca="false">RIGHT(K1515,1)</f>
        <v>.</v>
      </c>
      <c r="V1515" s="57" t="str">
        <f aca="false">REPLACE("     12345",1,LEN($L1515),$L1515)</f>
        <v>x    12345</v>
      </c>
      <c r="W1515" s="57" t="str">
        <f aca="false">IF(FIND("1",$V1515,1)&lt;6,$X$8,IF($L1515=".",".",$X$7))</f>
        <v>--</v>
      </c>
      <c r="X1515" s="57" t="str">
        <f aca="false">IF(FIND("2",$V1515,1)&lt;6,$X$8,IF($L1515=".",".",$X$7))</f>
        <v>--</v>
      </c>
      <c r="Y1515" s="57" t="str">
        <f aca="false">IF(FIND("3",$V1515,1)&lt;6,$X$8,IF($L1515=".",".",$X$7))</f>
        <v>--</v>
      </c>
      <c r="Z1515" s="57" t="str">
        <f aca="false">IF(FIND("4",$V1515,1)&lt;6,$X$8,IF($L1515=".",".",$X$7))</f>
        <v>--</v>
      </c>
      <c r="AA1515" s="82" t="str">
        <f aca="false">IF(FIND("5",$V1515,1)&lt;6,$X$8,IF($L1515=".",".",$X$7))</f>
        <v>--</v>
      </c>
      <c r="AB1515" s="74" t="s">
        <v>42</v>
      </c>
      <c r="AC1515" s="83" t="s">
        <v>42</v>
      </c>
    </row>
    <row r="1516" customFormat="false" ht="13.5" hidden="false" customHeight="false" outlineLevel="0" collapsed="false">
      <c r="A1516" s="84" t="n">
        <v>5</v>
      </c>
      <c r="B1516" s="84" t="n">
        <v>251</v>
      </c>
      <c r="C1516" s="84"/>
      <c r="D1516" s="84"/>
      <c r="E1516" s="84" t="n">
        <v>6</v>
      </c>
      <c r="F1516" s="85"/>
      <c r="G1516" s="86"/>
      <c r="H1516" s="86"/>
      <c r="I1516" s="87" t="s">
        <v>39</v>
      </c>
      <c r="J1516" s="87" t="s">
        <v>39</v>
      </c>
      <c r="K1516" s="88" t="s">
        <v>40</v>
      </c>
      <c r="L1516" s="87" t="s">
        <v>43</v>
      </c>
      <c r="M1516" s="89" t="str">
        <f aca="false">IF(AND(AND(G1516=".",H1516="."),OR(N(I1516)&gt;0,N(J1516)&gt;0)),"Reborn",IF(Q1516&lt;0,"DBH Loss",IF(P1516&lt;0,"HT loss",IF(OR(I1516=I$5,I1516=I$6,J1516=J$5,J1516=J$6,O1516=O$5,O1516=O$6),"Extreme",IF(AND(K1516&lt;&gt;"xx",K1516&lt;&gt;".",LEN(K1516)&lt;3),"St INVALID",IF(AND(L1516&lt;&gt;".",L1516&lt;&gt;"x",OR(L1516&lt;0,L1516&gt;12345)),"Def invalid","-"))))))</f>
        <v>-</v>
      </c>
      <c r="N1516" s="90" t="s">
        <v>42</v>
      </c>
      <c r="O1516" s="91" t="str">
        <f aca="false">IF(OR(I1516&gt;9999,J1516&gt;9999),".",I1516*3.145/J1516)</f>
        <v>.</v>
      </c>
      <c r="P1516" s="92" t="str">
        <f aca="false">IF(OR(G1516=".",I1516=".",G1516="xxx",I1516="xxx"),".",R1516-G1516)</f>
        <v>.</v>
      </c>
      <c r="Q1516" s="92" t="str">
        <f aca="false">IF(OR(H1516=".",J1516=".",H1516="xxx",J1516="xxx"),".",S1516-H1516)</f>
        <v>.</v>
      </c>
      <c r="R1516" s="93" t="e">
        <f aca="false">IF(I1516=".",".",I1516/10)</f>
        <v>#VALUE!</v>
      </c>
      <c r="S1516" s="93" t="e">
        <f aca="false">IF(J1516=".",".",J1516/10)</f>
        <v>#VALUE!</v>
      </c>
      <c r="T1516" s="94" t="str">
        <f aca="false">LEFT(K1516,1)</f>
        <v>.</v>
      </c>
      <c r="U1516" s="94" t="str">
        <f aca="false">RIGHT(K1516,1)</f>
        <v>.</v>
      </c>
      <c r="V1516" s="95" t="str">
        <f aca="false">REPLACE("     12345",1,LEN($L1516),$L1516)</f>
        <v>x    12345</v>
      </c>
      <c r="W1516" s="95" t="str">
        <f aca="false">IF(FIND("1",$V1516,1)&lt;6,$X$8,IF($L1516=".",".",$X$7))</f>
        <v>--</v>
      </c>
      <c r="X1516" s="95" t="str">
        <f aca="false">IF(FIND("2",$V1516,1)&lt;6,$X$8,IF($L1516=".",".",$X$7))</f>
        <v>--</v>
      </c>
      <c r="Y1516" s="95" t="str">
        <f aca="false">IF(FIND("3",$V1516,1)&lt;6,$X$8,IF($L1516=".",".",$X$7))</f>
        <v>--</v>
      </c>
      <c r="Z1516" s="95" t="str">
        <f aca="false">IF(FIND("4",$V1516,1)&lt;6,$X$8,IF($L1516=".",".",$X$7))</f>
        <v>--</v>
      </c>
      <c r="AA1516" s="86" t="str">
        <f aca="false">IF(FIND("5",$V1516,1)&lt;6,$X$8,IF($L1516=".",".",$X$7))</f>
        <v>--</v>
      </c>
      <c r="AB1516" s="87" t="s">
        <v>42</v>
      </c>
      <c r="AC1516" s="96" t="s">
        <v>42</v>
      </c>
    </row>
    <row r="1517" customFormat="false" ht="12.75" hidden="false" customHeight="false" outlineLevel="0" collapsed="false">
      <c r="A1517" s="72" t="n">
        <v>5</v>
      </c>
      <c r="B1517" s="72" t="n">
        <v>252</v>
      </c>
      <c r="C1517" s="72"/>
      <c r="D1517" s="73"/>
      <c r="E1517" s="1" t="n">
        <v>1</v>
      </c>
      <c r="I1517" s="74" t="s">
        <v>39</v>
      </c>
      <c r="J1517" s="74" t="s">
        <v>39</v>
      </c>
      <c r="K1517" s="75" t="s">
        <v>40</v>
      </c>
      <c r="L1517" s="75" t="s">
        <v>43</v>
      </c>
      <c r="M1517" s="76" t="str">
        <f aca="false">IF(AND(AND(G1517=".",H1517="."),OR(N(I1517)&gt;0,N(J1517)&gt;0)),"Reborn",IF(Q1517&lt;0,"DBH Loss",IF(P1517&lt;0,"HT loss",IF(OR(I1517=I$5,I1517=I$6,J1517=J$5,J1517=J$6,O1517=O$5,O1517=O$6),"Extreme",IF(AND(K1517&lt;&gt;"xx",K1517&lt;&gt;".",LEN(K1517)&lt;3),"St INVALID",IF(AND(L1517&lt;&gt;".",L1517&lt;&gt;"x",OR(L1517&lt;0,L1517&gt;12345)),"Def invalid","-"))))))</f>
        <v>-</v>
      </c>
      <c r="N1517" s="77" t="s">
        <v>42</v>
      </c>
      <c r="O1517" s="78" t="str">
        <f aca="false">IF(OR(I1517&gt;9999,J1517&gt;9999),".",I1517*3.145/J1517)</f>
        <v>.</v>
      </c>
      <c r="P1517" s="79" t="str">
        <f aca="false">IF(OR(G1517=".",I1517=".",G1517="xxx",I1517="xxx"),".",R1517-G1517)</f>
        <v>.</v>
      </c>
      <c r="Q1517" s="79" t="str">
        <f aca="false">IF(OR(H1517=".",J1517=".",H1517="xxx",J1517="xxx"),".",S1517-H1517)</f>
        <v>.</v>
      </c>
      <c r="R1517" s="80" t="e">
        <f aca="false">IF(I1517=".",".",I1517/10)</f>
        <v>#VALUE!</v>
      </c>
      <c r="S1517" s="80" t="e">
        <f aca="false">IF(J1517=".",".",J1517/10)</f>
        <v>#VALUE!</v>
      </c>
      <c r="T1517" s="81" t="str">
        <f aca="false">LEFT(K1517,1)</f>
        <v>.</v>
      </c>
      <c r="U1517" s="81" t="str">
        <f aca="false">RIGHT(K1517,1)</f>
        <v>.</v>
      </c>
      <c r="V1517" s="57" t="str">
        <f aca="false">REPLACE("     12345",1,LEN($L1517),$L1517)</f>
        <v>x    12345</v>
      </c>
      <c r="W1517" s="57" t="str">
        <f aca="false">IF(FIND("1",$V1517,1)&lt;6,$X$8,IF($L1517=".",".",$X$7))</f>
        <v>--</v>
      </c>
      <c r="X1517" s="57" t="str">
        <f aca="false">IF(FIND("2",$V1517,1)&lt;6,$X$8,IF($L1517=".",".",$X$7))</f>
        <v>--</v>
      </c>
      <c r="Y1517" s="57" t="str">
        <f aca="false">IF(FIND("3",$V1517,1)&lt;6,$X$8,IF($L1517=".",".",$X$7))</f>
        <v>--</v>
      </c>
      <c r="Z1517" s="57" t="str">
        <f aca="false">IF(FIND("4",$V1517,1)&lt;6,$X$8,IF($L1517=".",".",$X$7))</f>
        <v>--</v>
      </c>
      <c r="AA1517" s="82" t="str">
        <f aca="false">IF(FIND("5",$V1517,1)&lt;6,$X$8,IF($L1517=".",".",$X$7))</f>
        <v>--</v>
      </c>
      <c r="AB1517" s="74" t="s">
        <v>42</v>
      </c>
      <c r="AC1517" s="83" t="s">
        <v>42</v>
      </c>
    </row>
    <row r="1518" customFormat="false" ht="12.75" hidden="false" customHeight="false" outlineLevel="0" collapsed="false">
      <c r="A1518" s="1" t="n">
        <v>5</v>
      </c>
      <c r="B1518" s="1" t="n">
        <v>252</v>
      </c>
      <c r="E1518" s="1" t="n">
        <v>2</v>
      </c>
      <c r="I1518" s="74" t="s">
        <v>39</v>
      </c>
      <c r="J1518" s="74" t="s">
        <v>39</v>
      </c>
      <c r="K1518" s="75" t="s">
        <v>40</v>
      </c>
      <c r="L1518" s="74" t="s">
        <v>43</v>
      </c>
      <c r="M1518" s="76" t="str">
        <f aca="false">IF(AND(AND(G1518=".",H1518="."),OR(N(I1518)&gt;0,N(J1518)&gt;0)),"Reborn",IF(Q1518&lt;0,"DBH Loss",IF(P1518&lt;0,"HT loss",IF(OR(I1518=I$5,I1518=I$6,J1518=J$5,J1518=J$6,O1518=O$5,O1518=O$6),"Extreme",IF(AND(K1518&lt;&gt;"xx",K1518&lt;&gt;".",LEN(K1518)&lt;3),"St INVALID",IF(AND(L1518&lt;&gt;".",L1518&lt;&gt;"x",OR(L1518&lt;0,L1518&gt;12345)),"Def invalid","-"))))))</f>
        <v>-</v>
      </c>
      <c r="N1518" s="77" t="s">
        <v>42</v>
      </c>
      <c r="O1518" s="78" t="str">
        <f aca="false">IF(OR(I1518&gt;9999,J1518&gt;9999),".",I1518*3.145/J1518)</f>
        <v>.</v>
      </c>
      <c r="P1518" s="79" t="str">
        <f aca="false">IF(OR(G1518=".",I1518=".",G1518="xxx",I1518="xxx"),".",R1518-G1518)</f>
        <v>.</v>
      </c>
      <c r="Q1518" s="79" t="str">
        <f aca="false">IF(OR(H1518=".",J1518=".",H1518="xxx",J1518="xxx"),".",S1518-H1518)</f>
        <v>.</v>
      </c>
      <c r="R1518" s="80" t="e">
        <f aca="false">IF(I1518=".",".",I1518/10)</f>
        <v>#VALUE!</v>
      </c>
      <c r="S1518" s="80" t="e">
        <f aca="false">IF(J1518=".",".",J1518/10)</f>
        <v>#VALUE!</v>
      </c>
      <c r="T1518" s="81" t="str">
        <f aca="false">LEFT(K1518,1)</f>
        <v>.</v>
      </c>
      <c r="U1518" s="81" t="str">
        <f aca="false">RIGHT(K1518,1)</f>
        <v>.</v>
      </c>
      <c r="V1518" s="57" t="str">
        <f aca="false">REPLACE("     12345",1,LEN($L1518),$L1518)</f>
        <v>x    12345</v>
      </c>
      <c r="W1518" s="57" t="str">
        <f aca="false">IF(FIND("1",$V1518,1)&lt;6,$X$8,IF($L1518=".",".",$X$7))</f>
        <v>--</v>
      </c>
      <c r="X1518" s="57" t="str">
        <f aca="false">IF(FIND("2",$V1518,1)&lt;6,$X$8,IF($L1518=".",".",$X$7))</f>
        <v>--</v>
      </c>
      <c r="Y1518" s="57" t="str">
        <f aca="false">IF(FIND("3",$V1518,1)&lt;6,$X$8,IF($L1518=".",".",$X$7))</f>
        <v>--</v>
      </c>
      <c r="Z1518" s="57" t="str">
        <f aca="false">IF(FIND("4",$V1518,1)&lt;6,$X$8,IF($L1518=".",".",$X$7))</f>
        <v>--</v>
      </c>
      <c r="AA1518" s="82" t="str">
        <f aca="false">IF(FIND("5",$V1518,1)&lt;6,$X$8,IF($L1518=".",".",$X$7))</f>
        <v>--</v>
      </c>
      <c r="AB1518" s="74" t="s">
        <v>42</v>
      </c>
      <c r="AC1518" s="83" t="s">
        <v>42</v>
      </c>
    </row>
    <row r="1519" customFormat="false" ht="12.75" hidden="false" customHeight="false" outlineLevel="0" collapsed="false">
      <c r="A1519" s="72" t="n">
        <v>5</v>
      </c>
      <c r="B1519" s="72" t="n">
        <v>252</v>
      </c>
      <c r="C1519" s="72"/>
      <c r="E1519" s="1" t="n">
        <v>3</v>
      </c>
      <c r="I1519" s="74" t="s">
        <v>39</v>
      </c>
      <c r="J1519" s="74" t="s">
        <v>39</v>
      </c>
      <c r="K1519" s="75" t="s">
        <v>40</v>
      </c>
      <c r="L1519" s="74" t="s">
        <v>43</v>
      </c>
      <c r="M1519" s="76" t="str">
        <f aca="false">IF(AND(AND(G1519=".",H1519="."),OR(N(I1519)&gt;0,N(J1519)&gt;0)),"Reborn",IF(Q1519&lt;0,"DBH Loss",IF(P1519&lt;0,"HT loss",IF(OR(I1519=I$5,I1519=I$6,J1519=J$5,J1519=J$6,O1519=O$5,O1519=O$6),"Extreme",IF(AND(K1519&lt;&gt;"xx",K1519&lt;&gt;".",LEN(K1519)&lt;3),"St INVALID",IF(AND(L1519&lt;&gt;".",L1519&lt;&gt;"x",OR(L1519&lt;0,L1519&gt;12345)),"Def invalid","-"))))))</f>
        <v>-</v>
      </c>
      <c r="N1519" s="77" t="s">
        <v>42</v>
      </c>
      <c r="O1519" s="78" t="str">
        <f aca="false">IF(OR(I1519&gt;9999,J1519&gt;9999),".",I1519*3.145/J1519)</f>
        <v>.</v>
      </c>
      <c r="P1519" s="79" t="str">
        <f aca="false">IF(OR(G1519=".",I1519=".",G1519="xxx",I1519="xxx"),".",R1519-G1519)</f>
        <v>.</v>
      </c>
      <c r="Q1519" s="79" t="str">
        <f aca="false">IF(OR(H1519=".",J1519=".",H1519="xxx",J1519="xxx"),".",S1519-H1519)</f>
        <v>.</v>
      </c>
      <c r="R1519" s="80" t="e">
        <f aca="false">IF(I1519=".",".",I1519/10)</f>
        <v>#VALUE!</v>
      </c>
      <c r="S1519" s="80" t="e">
        <f aca="false">IF(J1519=".",".",J1519/10)</f>
        <v>#VALUE!</v>
      </c>
      <c r="T1519" s="81" t="str">
        <f aca="false">LEFT(K1519,1)</f>
        <v>.</v>
      </c>
      <c r="U1519" s="81" t="str">
        <f aca="false">RIGHT(K1519,1)</f>
        <v>.</v>
      </c>
      <c r="V1519" s="57" t="str">
        <f aca="false">REPLACE("     12345",1,LEN($L1519),$L1519)</f>
        <v>x    12345</v>
      </c>
      <c r="W1519" s="57" t="str">
        <f aca="false">IF(FIND("1",$V1519,1)&lt;6,$X$8,IF($L1519=".",".",$X$7))</f>
        <v>--</v>
      </c>
      <c r="X1519" s="57" t="str">
        <f aca="false">IF(FIND("2",$V1519,1)&lt;6,$X$8,IF($L1519=".",".",$X$7))</f>
        <v>--</v>
      </c>
      <c r="Y1519" s="57" t="str">
        <f aca="false">IF(FIND("3",$V1519,1)&lt;6,$X$8,IF($L1519=".",".",$X$7))</f>
        <v>--</v>
      </c>
      <c r="Z1519" s="57" t="str">
        <f aca="false">IF(FIND("4",$V1519,1)&lt;6,$X$8,IF($L1519=".",".",$X$7))</f>
        <v>--</v>
      </c>
      <c r="AA1519" s="82" t="str">
        <f aca="false">IF(FIND("5",$V1519,1)&lt;6,$X$8,IF($L1519=".",".",$X$7))</f>
        <v>--</v>
      </c>
      <c r="AB1519" s="74" t="s">
        <v>42</v>
      </c>
      <c r="AC1519" s="83" t="s">
        <v>42</v>
      </c>
    </row>
    <row r="1520" customFormat="false" ht="12.75" hidden="false" customHeight="false" outlineLevel="0" collapsed="false">
      <c r="A1520" s="72" t="n">
        <v>5</v>
      </c>
      <c r="B1520" s="72" t="n">
        <v>252</v>
      </c>
      <c r="C1520" s="72"/>
      <c r="E1520" s="1" t="n">
        <v>4</v>
      </c>
      <c r="I1520" s="74" t="s">
        <v>39</v>
      </c>
      <c r="J1520" s="74" t="s">
        <v>39</v>
      </c>
      <c r="K1520" s="75" t="s">
        <v>40</v>
      </c>
      <c r="L1520" s="74" t="s">
        <v>43</v>
      </c>
      <c r="M1520" s="76" t="str">
        <f aca="false">IF(AND(AND(G1520=".",H1520="."),OR(N(I1520)&gt;0,N(J1520)&gt;0)),"Reborn",IF(Q1520&lt;0,"DBH Loss",IF(P1520&lt;0,"HT loss",IF(OR(I1520=I$5,I1520=I$6,J1520=J$5,J1520=J$6,O1520=O$5,O1520=O$6),"Extreme",IF(AND(K1520&lt;&gt;"xx",K1520&lt;&gt;".",LEN(K1520)&lt;3),"St INVALID",IF(AND(L1520&lt;&gt;".",L1520&lt;&gt;"x",OR(L1520&lt;0,L1520&gt;12345)),"Def invalid","-"))))))</f>
        <v>-</v>
      </c>
      <c r="N1520" s="77" t="s">
        <v>42</v>
      </c>
      <c r="O1520" s="78" t="str">
        <f aca="false">IF(OR(I1520&gt;9999,J1520&gt;9999),".",I1520*3.145/J1520)</f>
        <v>.</v>
      </c>
      <c r="P1520" s="79" t="str">
        <f aca="false">IF(OR(G1520=".",I1520=".",G1520="xxx",I1520="xxx"),".",R1520-G1520)</f>
        <v>.</v>
      </c>
      <c r="Q1520" s="79" t="str">
        <f aca="false">IF(OR(H1520=".",J1520=".",H1520="xxx",J1520="xxx"),".",S1520-H1520)</f>
        <v>.</v>
      </c>
      <c r="R1520" s="80" t="e">
        <f aca="false">IF(I1520=".",".",I1520/10)</f>
        <v>#VALUE!</v>
      </c>
      <c r="S1520" s="80" t="e">
        <f aca="false">IF(J1520=".",".",J1520/10)</f>
        <v>#VALUE!</v>
      </c>
      <c r="T1520" s="81" t="str">
        <f aca="false">LEFT(K1520,1)</f>
        <v>.</v>
      </c>
      <c r="U1520" s="81" t="str">
        <f aca="false">RIGHT(K1520,1)</f>
        <v>.</v>
      </c>
      <c r="V1520" s="57" t="str">
        <f aca="false">REPLACE("     12345",1,LEN($L1520),$L1520)</f>
        <v>x    12345</v>
      </c>
      <c r="W1520" s="57" t="str">
        <f aca="false">IF(FIND("1",$V1520,1)&lt;6,$X$8,IF($L1520=".",".",$X$7))</f>
        <v>--</v>
      </c>
      <c r="X1520" s="57" t="str">
        <f aca="false">IF(FIND("2",$V1520,1)&lt;6,$X$8,IF($L1520=".",".",$X$7))</f>
        <v>--</v>
      </c>
      <c r="Y1520" s="57" t="str">
        <f aca="false">IF(FIND("3",$V1520,1)&lt;6,$X$8,IF($L1520=".",".",$X$7))</f>
        <v>--</v>
      </c>
      <c r="Z1520" s="57" t="str">
        <f aca="false">IF(FIND("4",$V1520,1)&lt;6,$X$8,IF($L1520=".",".",$X$7))</f>
        <v>--</v>
      </c>
      <c r="AA1520" s="82" t="str">
        <f aca="false">IF(FIND("5",$V1520,1)&lt;6,$X$8,IF($L1520=".",".",$X$7))</f>
        <v>--</v>
      </c>
      <c r="AB1520" s="74" t="s">
        <v>42</v>
      </c>
      <c r="AC1520" s="83" t="s">
        <v>42</v>
      </c>
    </row>
    <row r="1521" customFormat="false" ht="12.75" hidden="false" customHeight="false" outlineLevel="0" collapsed="false">
      <c r="A1521" s="1" t="n">
        <v>5</v>
      </c>
      <c r="B1521" s="1" t="n">
        <v>252</v>
      </c>
      <c r="E1521" s="1" t="n">
        <v>5</v>
      </c>
      <c r="I1521" s="74" t="s">
        <v>39</v>
      </c>
      <c r="J1521" s="74" t="s">
        <v>39</v>
      </c>
      <c r="K1521" s="75" t="s">
        <v>40</v>
      </c>
      <c r="L1521" s="74" t="s">
        <v>43</v>
      </c>
      <c r="M1521" s="76" t="str">
        <f aca="false">IF(AND(AND(G1521=".",H1521="."),OR(N(I1521)&gt;0,N(J1521)&gt;0)),"Reborn",IF(Q1521&lt;0,"DBH Loss",IF(P1521&lt;0,"HT loss",IF(OR(I1521=I$5,I1521=I$6,J1521=J$5,J1521=J$6,O1521=O$5,O1521=O$6),"Extreme",IF(AND(K1521&lt;&gt;"xx",K1521&lt;&gt;".",LEN(K1521)&lt;3),"St INVALID",IF(AND(L1521&lt;&gt;".",L1521&lt;&gt;"x",OR(L1521&lt;0,L1521&gt;12345)),"Def invalid","-"))))))</f>
        <v>-</v>
      </c>
      <c r="N1521" s="77" t="s">
        <v>42</v>
      </c>
      <c r="O1521" s="78" t="str">
        <f aca="false">IF(OR(I1521&gt;9999,J1521&gt;9999),".",I1521*3.145/J1521)</f>
        <v>.</v>
      </c>
      <c r="P1521" s="79" t="str">
        <f aca="false">IF(OR(G1521=".",I1521=".",G1521="xxx",I1521="xxx"),".",R1521-G1521)</f>
        <v>.</v>
      </c>
      <c r="Q1521" s="79" t="str">
        <f aca="false">IF(OR(H1521=".",J1521=".",H1521="xxx",J1521="xxx"),".",S1521-H1521)</f>
        <v>.</v>
      </c>
      <c r="R1521" s="80" t="e">
        <f aca="false">IF(I1521=".",".",I1521/10)</f>
        <v>#VALUE!</v>
      </c>
      <c r="S1521" s="80" t="e">
        <f aca="false">IF(J1521=".",".",J1521/10)</f>
        <v>#VALUE!</v>
      </c>
      <c r="T1521" s="81" t="str">
        <f aca="false">LEFT(K1521,1)</f>
        <v>.</v>
      </c>
      <c r="U1521" s="81" t="str">
        <f aca="false">RIGHT(K1521,1)</f>
        <v>.</v>
      </c>
      <c r="V1521" s="57" t="str">
        <f aca="false">REPLACE("     12345",1,LEN($L1521),$L1521)</f>
        <v>x    12345</v>
      </c>
      <c r="W1521" s="57" t="str">
        <f aca="false">IF(FIND("1",$V1521,1)&lt;6,$X$8,IF($L1521=".",".",$X$7))</f>
        <v>--</v>
      </c>
      <c r="X1521" s="57" t="str">
        <f aca="false">IF(FIND("2",$V1521,1)&lt;6,$X$8,IF($L1521=".",".",$X$7))</f>
        <v>--</v>
      </c>
      <c r="Y1521" s="57" t="str">
        <f aca="false">IF(FIND("3",$V1521,1)&lt;6,$X$8,IF($L1521=".",".",$X$7))</f>
        <v>--</v>
      </c>
      <c r="Z1521" s="57" t="str">
        <f aca="false">IF(FIND("4",$V1521,1)&lt;6,$X$8,IF($L1521=".",".",$X$7))</f>
        <v>--</v>
      </c>
      <c r="AA1521" s="82" t="str">
        <f aca="false">IF(FIND("5",$V1521,1)&lt;6,$X$8,IF($L1521=".",".",$X$7))</f>
        <v>--</v>
      </c>
      <c r="AB1521" s="74" t="s">
        <v>42</v>
      </c>
      <c r="AC1521" s="83" t="s">
        <v>42</v>
      </c>
    </row>
    <row r="1522" customFormat="false" ht="13.5" hidden="false" customHeight="false" outlineLevel="0" collapsed="false">
      <c r="A1522" s="84" t="n">
        <v>5</v>
      </c>
      <c r="B1522" s="84" t="n">
        <v>252</v>
      </c>
      <c r="C1522" s="84"/>
      <c r="D1522" s="84"/>
      <c r="E1522" s="84" t="n">
        <v>6</v>
      </c>
      <c r="F1522" s="85"/>
      <c r="G1522" s="86"/>
      <c r="H1522" s="86"/>
      <c r="I1522" s="87" t="s">
        <v>39</v>
      </c>
      <c r="J1522" s="87" t="s">
        <v>39</v>
      </c>
      <c r="K1522" s="88" t="s">
        <v>40</v>
      </c>
      <c r="L1522" s="87" t="s">
        <v>43</v>
      </c>
      <c r="M1522" s="89" t="str">
        <f aca="false">IF(AND(AND(G1522=".",H1522="."),OR(N(I1522)&gt;0,N(J1522)&gt;0)),"Reborn",IF(Q1522&lt;0,"DBH Loss",IF(P1522&lt;0,"HT loss",IF(OR(I1522=I$5,I1522=I$6,J1522=J$5,J1522=J$6,O1522=O$5,O1522=O$6),"Extreme",IF(AND(K1522&lt;&gt;"xx",K1522&lt;&gt;".",LEN(K1522)&lt;3),"St INVALID",IF(AND(L1522&lt;&gt;".",L1522&lt;&gt;"x",OR(L1522&lt;0,L1522&gt;12345)),"Def invalid","-"))))))</f>
        <v>-</v>
      </c>
      <c r="N1522" s="90" t="s">
        <v>42</v>
      </c>
      <c r="O1522" s="91" t="str">
        <f aca="false">IF(OR(I1522&gt;9999,J1522&gt;9999),".",I1522*3.145/J1522)</f>
        <v>.</v>
      </c>
      <c r="P1522" s="92" t="str">
        <f aca="false">IF(OR(G1522=".",I1522=".",G1522="xxx",I1522="xxx"),".",R1522-G1522)</f>
        <v>.</v>
      </c>
      <c r="Q1522" s="92" t="str">
        <f aca="false">IF(OR(H1522=".",J1522=".",H1522="xxx",J1522="xxx"),".",S1522-H1522)</f>
        <v>.</v>
      </c>
      <c r="R1522" s="93" t="e">
        <f aca="false">IF(I1522=".",".",I1522/10)</f>
        <v>#VALUE!</v>
      </c>
      <c r="S1522" s="93" t="e">
        <f aca="false">IF(J1522=".",".",J1522/10)</f>
        <v>#VALUE!</v>
      </c>
      <c r="T1522" s="94" t="str">
        <f aca="false">LEFT(K1522,1)</f>
        <v>.</v>
      </c>
      <c r="U1522" s="94" t="str">
        <f aca="false">RIGHT(K1522,1)</f>
        <v>.</v>
      </c>
      <c r="V1522" s="95" t="str">
        <f aca="false">REPLACE("     12345",1,LEN($L1522),$L1522)</f>
        <v>x    12345</v>
      </c>
      <c r="W1522" s="95" t="str">
        <f aca="false">IF(FIND("1",$V1522,1)&lt;6,$X$8,IF($L1522=".",".",$X$7))</f>
        <v>--</v>
      </c>
      <c r="X1522" s="95" t="str">
        <f aca="false">IF(FIND("2",$V1522,1)&lt;6,$X$8,IF($L1522=".",".",$X$7))</f>
        <v>--</v>
      </c>
      <c r="Y1522" s="95" t="str">
        <f aca="false">IF(FIND("3",$V1522,1)&lt;6,$X$8,IF($L1522=".",".",$X$7))</f>
        <v>--</v>
      </c>
      <c r="Z1522" s="95" t="str">
        <f aca="false">IF(FIND("4",$V1522,1)&lt;6,$X$8,IF($L1522=".",".",$X$7))</f>
        <v>--</v>
      </c>
      <c r="AA1522" s="86" t="str">
        <f aca="false">IF(FIND("5",$V1522,1)&lt;6,$X$8,IF($L1522=".",".",$X$7))</f>
        <v>--</v>
      </c>
      <c r="AB1522" s="87" t="s">
        <v>42</v>
      </c>
      <c r="AC1522" s="96" t="s">
        <v>42</v>
      </c>
    </row>
    <row r="1523" customFormat="false" ht="12.75" hidden="false" customHeight="false" outlineLevel="0" collapsed="false">
      <c r="A1523" s="72" t="n">
        <v>5</v>
      </c>
      <c r="B1523" s="72" t="n">
        <v>253</v>
      </c>
      <c r="C1523" s="72"/>
      <c r="D1523" s="73"/>
      <c r="E1523" s="1" t="n">
        <v>1</v>
      </c>
      <c r="I1523" s="74" t="s">
        <v>39</v>
      </c>
      <c r="J1523" s="74" t="s">
        <v>39</v>
      </c>
      <c r="K1523" s="75" t="s">
        <v>40</v>
      </c>
      <c r="L1523" s="75" t="s">
        <v>43</v>
      </c>
      <c r="M1523" s="76" t="str">
        <f aca="false">IF(AND(AND(G1523=".",H1523="."),OR(N(I1523)&gt;0,N(J1523)&gt;0)),"Reborn",IF(Q1523&lt;0,"DBH Loss",IF(P1523&lt;0,"HT loss",IF(OR(I1523=I$5,I1523=I$6,J1523=J$5,J1523=J$6,O1523=O$5,O1523=O$6),"Extreme",IF(AND(K1523&lt;&gt;"xx",K1523&lt;&gt;".",LEN(K1523)&lt;3),"St INVALID",IF(AND(L1523&lt;&gt;".",L1523&lt;&gt;"x",OR(L1523&lt;0,L1523&gt;12345)),"Def invalid","-"))))))</f>
        <v>-</v>
      </c>
      <c r="N1523" s="77" t="s">
        <v>42</v>
      </c>
      <c r="O1523" s="78" t="str">
        <f aca="false">IF(OR(I1523&gt;9999,J1523&gt;9999),".",I1523*3.145/J1523)</f>
        <v>.</v>
      </c>
      <c r="P1523" s="79" t="str">
        <f aca="false">IF(OR(G1523=".",I1523=".",G1523="xxx",I1523="xxx"),".",R1523-G1523)</f>
        <v>.</v>
      </c>
      <c r="Q1523" s="79" t="str">
        <f aca="false">IF(OR(H1523=".",J1523=".",H1523="xxx",J1523="xxx"),".",S1523-H1523)</f>
        <v>.</v>
      </c>
      <c r="R1523" s="80" t="e">
        <f aca="false">IF(I1523=".",".",I1523/10)</f>
        <v>#VALUE!</v>
      </c>
      <c r="S1523" s="80" t="e">
        <f aca="false">IF(J1523=".",".",J1523/10)</f>
        <v>#VALUE!</v>
      </c>
      <c r="T1523" s="81" t="str">
        <f aca="false">LEFT(K1523,1)</f>
        <v>.</v>
      </c>
      <c r="U1523" s="81" t="str">
        <f aca="false">RIGHT(K1523,1)</f>
        <v>.</v>
      </c>
      <c r="V1523" s="57" t="str">
        <f aca="false">REPLACE("     12345",1,LEN($L1523),$L1523)</f>
        <v>x    12345</v>
      </c>
      <c r="W1523" s="57" t="str">
        <f aca="false">IF(FIND("1",$V1523,1)&lt;6,$X$8,IF($L1523=".",".",$X$7))</f>
        <v>--</v>
      </c>
      <c r="X1523" s="57" t="str">
        <f aca="false">IF(FIND("2",$V1523,1)&lt;6,$X$8,IF($L1523=".",".",$X$7))</f>
        <v>--</v>
      </c>
      <c r="Y1523" s="57" t="str">
        <f aca="false">IF(FIND("3",$V1523,1)&lt;6,$X$8,IF($L1523=".",".",$X$7))</f>
        <v>--</v>
      </c>
      <c r="Z1523" s="57" t="str">
        <f aca="false">IF(FIND("4",$V1523,1)&lt;6,$X$8,IF($L1523=".",".",$X$7))</f>
        <v>--</v>
      </c>
      <c r="AA1523" s="82" t="str">
        <f aca="false">IF(FIND("5",$V1523,1)&lt;6,$X$8,IF($L1523=".",".",$X$7))</f>
        <v>--</v>
      </c>
      <c r="AB1523" s="74" t="s">
        <v>42</v>
      </c>
      <c r="AC1523" s="83" t="s">
        <v>42</v>
      </c>
    </row>
    <row r="1524" customFormat="false" ht="12.75" hidden="false" customHeight="false" outlineLevel="0" collapsed="false">
      <c r="A1524" s="1" t="n">
        <v>5</v>
      </c>
      <c r="B1524" s="1" t="n">
        <v>253</v>
      </c>
      <c r="E1524" s="1" t="n">
        <v>2</v>
      </c>
      <c r="I1524" s="74" t="s">
        <v>39</v>
      </c>
      <c r="J1524" s="74" t="s">
        <v>39</v>
      </c>
      <c r="K1524" s="75" t="s">
        <v>40</v>
      </c>
      <c r="L1524" s="74" t="s">
        <v>43</v>
      </c>
      <c r="M1524" s="76" t="str">
        <f aca="false">IF(AND(AND(G1524=".",H1524="."),OR(N(I1524)&gt;0,N(J1524)&gt;0)),"Reborn",IF(Q1524&lt;0,"DBH Loss",IF(P1524&lt;0,"HT loss",IF(OR(I1524=I$5,I1524=I$6,J1524=J$5,J1524=J$6,O1524=O$5,O1524=O$6),"Extreme",IF(AND(K1524&lt;&gt;"xx",K1524&lt;&gt;".",LEN(K1524)&lt;3),"St INVALID",IF(AND(L1524&lt;&gt;".",L1524&lt;&gt;"x",OR(L1524&lt;0,L1524&gt;12345)),"Def invalid","-"))))))</f>
        <v>-</v>
      </c>
      <c r="N1524" s="77" t="s">
        <v>42</v>
      </c>
      <c r="O1524" s="78" t="str">
        <f aca="false">IF(OR(I1524&gt;9999,J1524&gt;9999),".",I1524*3.145/J1524)</f>
        <v>.</v>
      </c>
      <c r="P1524" s="79" t="str">
        <f aca="false">IF(OR(G1524=".",I1524=".",G1524="xxx",I1524="xxx"),".",R1524-G1524)</f>
        <v>.</v>
      </c>
      <c r="Q1524" s="79" t="str">
        <f aca="false">IF(OR(H1524=".",J1524=".",H1524="xxx",J1524="xxx"),".",S1524-H1524)</f>
        <v>.</v>
      </c>
      <c r="R1524" s="80" t="e">
        <f aca="false">IF(I1524=".",".",I1524/10)</f>
        <v>#VALUE!</v>
      </c>
      <c r="S1524" s="80" t="e">
        <f aca="false">IF(J1524=".",".",J1524/10)</f>
        <v>#VALUE!</v>
      </c>
      <c r="T1524" s="81" t="str">
        <f aca="false">LEFT(K1524,1)</f>
        <v>.</v>
      </c>
      <c r="U1524" s="81" t="str">
        <f aca="false">RIGHT(K1524,1)</f>
        <v>.</v>
      </c>
      <c r="V1524" s="57" t="str">
        <f aca="false">REPLACE("     12345",1,LEN($L1524),$L1524)</f>
        <v>x    12345</v>
      </c>
      <c r="W1524" s="57" t="str">
        <f aca="false">IF(FIND("1",$V1524,1)&lt;6,$X$8,IF($L1524=".",".",$X$7))</f>
        <v>--</v>
      </c>
      <c r="X1524" s="57" t="str">
        <f aca="false">IF(FIND("2",$V1524,1)&lt;6,$X$8,IF($L1524=".",".",$X$7))</f>
        <v>--</v>
      </c>
      <c r="Y1524" s="57" t="str">
        <f aca="false">IF(FIND("3",$V1524,1)&lt;6,$X$8,IF($L1524=".",".",$X$7))</f>
        <v>--</v>
      </c>
      <c r="Z1524" s="57" t="str">
        <f aca="false">IF(FIND("4",$V1524,1)&lt;6,$X$8,IF($L1524=".",".",$X$7))</f>
        <v>--</v>
      </c>
      <c r="AA1524" s="82" t="str">
        <f aca="false">IF(FIND("5",$V1524,1)&lt;6,$X$8,IF($L1524=".",".",$X$7))</f>
        <v>--</v>
      </c>
      <c r="AB1524" s="74" t="s">
        <v>42</v>
      </c>
      <c r="AC1524" s="83" t="s">
        <v>42</v>
      </c>
    </row>
    <row r="1525" customFormat="false" ht="12.75" hidden="false" customHeight="false" outlineLevel="0" collapsed="false">
      <c r="A1525" s="72" t="n">
        <v>5</v>
      </c>
      <c r="B1525" s="72" t="n">
        <v>253</v>
      </c>
      <c r="C1525" s="72"/>
      <c r="E1525" s="1" t="n">
        <v>3</v>
      </c>
      <c r="I1525" s="74" t="s">
        <v>39</v>
      </c>
      <c r="J1525" s="74" t="s">
        <v>39</v>
      </c>
      <c r="K1525" s="75" t="s">
        <v>40</v>
      </c>
      <c r="L1525" s="74" t="s">
        <v>43</v>
      </c>
      <c r="M1525" s="76" t="str">
        <f aca="false">IF(AND(AND(G1525=".",H1525="."),OR(N(I1525)&gt;0,N(J1525)&gt;0)),"Reborn",IF(Q1525&lt;0,"DBH Loss",IF(P1525&lt;0,"HT loss",IF(OR(I1525=I$5,I1525=I$6,J1525=J$5,J1525=J$6,O1525=O$5,O1525=O$6),"Extreme",IF(AND(K1525&lt;&gt;"xx",K1525&lt;&gt;".",LEN(K1525)&lt;3),"St INVALID",IF(AND(L1525&lt;&gt;".",L1525&lt;&gt;"x",OR(L1525&lt;0,L1525&gt;12345)),"Def invalid","-"))))))</f>
        <v>-</v>
      </c>
      <c r="N1525" s="77" t="s">
        <v>42</v>
      </c>
      <c r="O1525" s="78" t="str">
        <f aca="false">IF(OR(I1525&gt;9999,J1525&gt;9999),".",I1525*3.145/J1525)</f>
        <v>.</v>
      </c>
      <c r="P1525" s="79" t="str">
        <f aca="false">IF(OR(G1525=".",I1525=".",G1525="xxx",I1525="xxx"),".",R1525-G1525)</f>
        <v>.</v>
      </c>
      <c r="Q1525" s="79" t="str">
        <f aca="false">IF(OR(H1525=".",J1525=".",H1525="xxx",J1525="xxx"),".",S1525-H1525)</f>
        <v>.</v>
      </c>
      <c r="R1525" s="80" t="e">
        <f aca="false">IF(I1525=".",".",I1525/10)</f>
        <v>#VALUE!</v>
      </c>
      <c r="S1525" s="80" t="e">
        <f aca="false">IF(J1525=".",".",J1525/10)</f>
        <v>#VALUE!</v>
      </c>
      <c r="T1525" s="81" t="str">
        <f aca="false">LEFT(K1525,1)</f>
        <v>.</v>
      </c>
      <c r="U1525" s="81" t="str">
        <f aca="false">RIGHT(K1525,1)</f>
        <v>.</v>
      </c>
      <c r="V1525" s="57" t="str">
        <f aca="false">REPLACE("     12345",1,LEN($L1525),$L1525)</f>
        <v>x    12345</v>
      </c>
      <c r="W1525" s="57" t="str">
        <f aca="false">IF(FIND("1",$V1525,1)&lt;6,$X$8,IF($L1525=".",".",$X$7))</f>
        <v>--</v>
      </c>
      <c r="X1525" s="57" t="str">
        <f aca="false">IF(FIND("2",$V1525,1)&lt;6,$X$8,IF($L1525=".",".",$X$7))</f>
        <v>--</v>
      </c>
      <c r="Y1525" s="57" t="str">
        <f aca="false">IF(FIND("3",$V1525,1)&lt;6,$X$8,IF($L1525=".",".",$X$7))</f>
        <v>--</v>
      </c>
      <c r="Z1525" s="57" t="str">
        <f aca="false">IF(FIND("4",$V1525,1)&lt;6,$X$8,IF($L1525=".",".",$X$7))</f>
        <v>--</v>
      </c>
      <c r="AA1525" s="82" t="str">
        <f aca="false">IF(FIND("5",$V1525,1)&lt;6,$X$8,IF($L1525=".",".",$X$7))</f>
        <v>--</v>
      </c>
      <c r="AB1525" s="74" t="s">
        <v>42</v>
      </c>
      <c r="AC1525" s="83" t="s">
        <v>42</v>
      </c>
    </row>
    <row r="1526" customFormat="false" ht="12.75" hidden="false" customHeight="false" outlineLevel="0" collapsed="false">
      <c r="A1526" s="72" t="n">
        <v>5</v>
      </c>
      <c r="B1526" s="72" t="n">
        <v>253</v>
      </c>
      <c r="C1526" s="72"/>
      <c r="E1526" s="1" t="n">
        <v>4</v>
      </c>
      <c r="I1526" s="74" t="s">
        <v>39</v>
      </c>
      <c r="J1526" s="74" t="s">
        <v>39</v>
      </c>
      <c r="K1526" s="75" t="s">
        <v>40</v>
      </c>
      <c r="L1526" s="74" t="s">
        <v>43</v>
      </c>
      <c r="M1526" s="76" t="str">
        <f aca="false">IF(AND(AND(G1526=".",H1526="."),OR(N(I1526)&gt;0,N(J1526)&gt;0)),"Reborn",IF(Q1526&lt;0,"DBH Loss",IF(P1526&lt;0,"HT loss",IF(OR(I1526=I$5,I1526=I$6,J1526=J$5,J1526=J$6,O1526=O$5,O1526=O$6),"Extreme",IF(AND(K1526&lt;&gt;"xx",K1526&lt;&gt;".",LEN(K1526)&lt;3),"St INVALID",IF(AND(L1526&lt;&gt;".",L1526&lt;&gt;"x",OR(L1526&lt;0,L1526&gt;12345)),"Def invalid","-"))))))</f>
        <v>-</v>
      </c>
      <c r="N1526" s="77" t="s">
        <v>42</v>
      </c>
      <c r="O1526" s="78" t="str">
        <f aca="false">IF(OR(I1526&gt;9999,J1526&gt;9999),".",I1526*3.145/J1526)</f>
        <v>.</v>
      </c>
      <c r="P1526" s="79" t="str">
        <f aca="false">IF(OR(G1526=".",I1526=".",G1526="xxx",I1526="xxx"),".",R1526-G1526)</f>
        <v>.</v>
      </c>
      <c r="Q1526" s="79" t="str">
        <f aca="false">IF(OR(H1526=".",J1526=".",H1526="xxx",J1526="xxx"),".",S1526-H1526)</f>
        <v>.</v>
      </c>
      <c r="R1526" s="80" t="e">
        <f aca="false">IF(I1526=".",".",I1526/10)</f>
        <v>#VALUE!</v>
      </c>
      <c r="S1526" s="80" t="e">
        <f aca="false">IF(J1526=".",".",J1526/10)</f>
        <v>#VALUE!</v>
      </c>
      <c r="T1526" s="81" t="str">
        <f aca="false">LEFT(K1526,1)</f>
        <v>.</v>
      </c>
      <c r="U1526" s="81" t="str">
        <f aca="false">RIGHT(K1526,1)</f>
        <v>.</v>
      </c>
      <c r="V1526" s="57" t="str">
        <f aca="false">REPLACE("     12345",1,LEN($L1526),$L1526)</f>
        <v>x    12345</v>
      </c>
      <c r="W1526" s="57" t="str">
        <f aca="false">IF(FIND("1",$V1526,1)&lt;6,$X$8,IF($L1526=".",".",$X$7))</f>
        <v>--</v>
      </c>
      <c r="X1526" s="57" t="str">
        <f aca="false">IF(FIND("2",$V1526,1)&lt;6,$X$8,IF($L1526=".",".",$X$7))</f>
        <v>--</v>
      </c>
      <c r="Y1526" s="57" t="str">
        <f aca="false">IF(FIND("3",$V1526,1)&lt;6,$X$8,IF($L1526=".",".",$X$7))</f>
        <v>--</v>
      </c>
      <c r="Z1526" s="57" t="str">
        <f aca="false">IF(FIND("4",$V1526,1)&lt;6,$X$8,IF($L1526=".",".",$X$7))</f>
        <v>--</v>
      </c>
      <c r="AA1526" s="82" t="str">
        <f aca="false">IF(FIND("5",$V1526,1)&lt;6,$X$8,IF($L1526=".",".",$X$7))</f>
        <v>--</v>
      </c>
      <c r="AB1526" s="74" t="s">
        <v>42</v>
      </c>
      <c r="AC1526" s="83" t="s">
        <v>42</v>
      </c>
    </row>
    <row r="1527" customFormat="false" ht="12.75" hidden="false" customHeight="false" outlineLevel="0" collapsed="false">
      <c r="A1527" s="1" t="n">
        <v>5</v>
      </c>
      <c r="B1527" s="1" t="n">
        <v>253</v>
      </c>
      <c r="E1527" s="1" t="n">
        <v>5</v>
      </c>
      <c r="I1527" s="74" t="s">
        <v>39</v>
      </c>
      <c r="J1527" s="74" t="s">
        <v>39</v>
      </c>
      <c r="K1527" s="75" t="s">
        <v>40</v>
      </c>
      <c r="L1527" s="74" t="s">
        <v>43</v>
      </c>
      <c r="M1527" s="76" t="str">
        <f aca="false">IF(AND(AND(G1527=".",H1527="."),OR(N(I1527)&gt;0,N(J1527)&gt;0)),"Reborn",IF(Q1527&lt;0,"DBH Loss",IF(P1527&lt;0,"HT loss",IF(OR(I1527=I$5,I1527=I$6,J1527=J$5,J1527=J$6,O1527=O$5,O1527=O$6),"Extreme",IF(AND(K1527&lt;&gt;"xx",K1527&lt;&gt;".",LEN(K1527)&lt;3),"St INVALID",IF(AND(L1527&lt;&gt;".",L1527&lt;&gt;"x",OR(L1527&lt;0,L1527&gt;12345)),"Def invalid","-"))))))</f>
        <v>-</v>
      </c>
      <c r="N1527" s="77" t="s">
        <v>42</v>
      </c>
      <c r="O1527" s="78" t="str">
        <f aca="false">IF(OR(I1527&gt;9999,J1527&gt;9999),".",I1527*3.145/J1527)</f>
        <v>.</v>
      </c>
      <c r="P1527" s="79" t="str">
        <f aca="false">IF(OR(G1527=".",I1527=".",G1527="xxx",I1527="xxx"),".",R1527-G1527)</f>
        <v>.</v>
      </c>
      <c r="Q1527" s="79" t="str">
        <f aca="false">IF(OR(H1527=".",J1527=".",H1527="xxx",J1527="xxx"),".",S1527-H1527)</f>
        <v>.</v>
      </c>
      <c r="R1527" s="80" t="e">
        <f aca="false">IF(I1527=".",".",I1527/10)</f>
        <v>#VALUE!</v>
      </c>
      <c r="S1527" s="80" t="e">
        <f aca="false">IF(J1527=".",".",J1527/10)</f>
        <v>#VALUE!</v>
      </c>
      <c r="T1527" s="81" t="str">
        <f aca="false">LEFT(K1527,1)</f>
        <v>.</v>
      </c>
      <c r="U1527" s="81" t="str">
        <f aca="false">RIGHT(K1527,1)</f>
        <v>.</v>
      </c>
      <c r="V1527" s="57" t="str">
        <f aca="false">REPLACE("     12345",1,LEN($L1527),$L1527)</f>
        <v>x    12345</v>
      </c>
      <c r="W1527" s="57" t="str">
        <f aca="false">IF(FIND("1",$V1527,1)&lt;6,$X$8,IF($L1527=".",".",$X$7))</f>
        <v>--</v>
      </c>
      <c r="X1527" s="57" t="str">
        <f aca="false">IF(FIND("2",$V1527,1)&lt;6,$X$8,IF($L1527=".",".",$X$7))</f>
        <v>--</v>
      </c>
      <c r="Y1527" s="57" t="str">
        <f aca="false">IF(FIND("3",$V1527,1)&lt;6,$X$8,IF($L1527=".",".",$X$7))</f>
        <v>--</v>
      </c>
      <c r="Z1527" s="57" t="str">
        <f aca="false">IF(FIND("4",$V1527,1)&lt;6,$X$8,IF($L1527=".",".",$X$7))</f>
        <v>--</v>
      </c>
      <c r="AA1527" s="82" t="str">
        <f aca="false">IF(FIND("5",$V1527,1)&lt;6,$X$8,IF($L1527=".",".",$X$7))</f>
        <v>--</v>
      </c>
      <c r="AB1527" s="74" t="s">
        <v>42</v>
      </c>
      <c r="AC1527" s="83" t="s">
        <v>42</v>
      </c>
    </row>
    <row r="1528" customFormat="false" ht="13.5" hidden="false" customHeight="false" outlineLevel="0" collapsed="false">
      <c r="A1528" s="84" t="n">
        <v>5</v>
      </c>
      <c r="B1528" s="84" t="n">
        <v>253</v>
      </c>
      <c r="C1528" s="84"/>
      <c r="D1528" s="84"/>
      <c r="E1528" s="84" t="n">
        <v>6</v>
      </c>
      <c r="F1528" s="85"/>
      <c r="G1528" s="86"/>
      <c r="H1528" s="86"/>
      <c r="I1528" s="87" t="s">
        <v>39</v>
      </c>
      <c r="J1528" s="87" t="s">
        <v>39</v>
      </c>
      <c r="K1528" s="88" t="s">
        <v>40</v>
      </c>
      <c r="L1528" s="87" t="s">
        <v>43</v>
      </c>
      <c r="M1528" s="89" t="str">
        <f aca="false">IF(AND(AND(G1528=".",H1528="."),OR(N(I1528)&gt;0,N(J1528)&gt;0)),"Reborn",IF(Q1528&lt;0,"DBH Loss",IF(P1528&lt;0,"HT loss",IF(OR(I1528=I$5,I1528=I$6,J1528=J$5,J1528=J$6,O1528=O$5,O1528=O$6),"Extreme",IF(AND(K1528&lt;&gt;"xx",K1528&lt;&gt;".",LEN(K1528)&lt;3),"St INVALID",IF(AND(L1528&lt;&gt;".",L1528&lt;&gt;"x",OR(L1528&lt;0,L1528&gt;12345)),"Def invalid","-"))))))</f>
        <v>-</v>
      </c>
      <c r="N1528" s="90" t="s">
        <v>42</v>
      </c>
      <c r="O1528" s="91" t="str">
        <f aca="false">IF(OR(I1528&gt;9999,J1528&gt;9999),".",I1528*3.145/J1528)</f>
        <v>.</v>
      </c>
      <c r="P1528" s="92" t="str">
        <f aca="false">IF(OR(G1528=".",I1528=".",G1528="xxx",I1528="xxx"),".",R1528-G1528)</f>
        <v>.</v>
      </c>
      <c r="Q1528" s="92" t="str">
        <f aca="false">IF(OR(H1528=".",J1528=".",H1528="xxx",J1528="xxx"),".",S1528-H1528)</f>
        <v>.</v>
      </c>
      <c r="R1528" s="93" t="e">
        <f aca="false">IF(I1528=".",".",I1528/10)</f>
        <v>#VALUE!</v>
      </c>
      <c r="S1528" s="93" t="e">
        <f aca="false">IF(J1528=".",".",J1528/10)</f>
        <v>#VALUE!</v>
      </c>
      <c r="T1528" s="94" t="str">
        <f aca="false">LEFT(K1528,1)</f>
        <v>.</v>
      </c>
      <c r="U1528" s="94" t="str">
        <f aca="false">RIGHT(K1528,1)</f>
        <v>.</v>
      </c>
      <c r="V1528" s="95" t="str">
        <f aca="false">REPLACE("     12345",1,LEN($L1528),$L1528)</f>
        <v>x    12345</v>
      </c>
      <c r="W1528" s="95" t="str">
        <f aca="false">IF(FIND("1",$V1528,1)&lt;6,$X$8,IF($L1528=".",".",$X$7))</f>
        <v>--</v>
      </c>
      <c r="X1528" s="95" t="str">
        <f aca="false">IF(FIND("2",$V1528,1)&lt;6,$X$8,IF($L1528=".",".",$X$7))</f>
        <v>--</v>
      </c>
      <c r="Y1528" s="95" t="str">
        <f aca="false">IF(FIND("3",$V1528,1)&lt;6,$X$8,IF($L1528=".",".",$X$7))</f>
        <v>--</v>
      </c>
      <c r="Z1528" s="95" t="str">
        <f aca="false">IF(FIND("4",$V1528,1)&lt;6,$X$8,IF($L1528=".",".",$X$7))</f>
        <v>--</v>
      </c>
      <c r="AA1528" s="86" t="str">
        <f aca="false">IF(FIND("5",$V1528,1)&lt;6,$X$8,IF($L1528=".",".",$X$7))</f>
        <v>--</v>
      </c>
      <c r="AB1528" s="87" t="s">
        <v>42</v>
      </c>
      <c r="AC1528" s="96" t="s">
        <v>42</v>
      </c>
    </row>
    <row r="1529" customFormat="false" ht="12.75" hidden="false" customHeight="false" outlineLevel="0" collapsed="false">
      <c r="A1529" s="72" t="n">
        <v>5</v>
      </c>
      <c r="B1529" s="72" t="n">
        <v>254</v>
      </c>
      <c r="C1529" s="72"/>
      <c r="D1529" s="73"/>
      <c r="E1529" s="1" t="n">
        <v>1</v>
      </c>
      <c r="I1529" s="74" t="s">
        <v>39</v>
      </c>
      <c r="J1529" s="74" t="s">
        <v>39</v>
      </c>
      <c r="K1529" s="75" t="s">
        <v>40</v>
      </c>
      <c r="L1529" s="75" t="s">
        <v>43</v>
      </c>
      <c r="M1529" s="76" t="str">
        <f aca="false">IF(AND(AND(G1529=".",H1529="."),OR(N(I1529)&gt;0,N(J1529)&gt;0)),"Reborn",IF(Q1529&lt;0,"DBH Loss",IF(P1529&lt;0,"HT loss",IF(OR(I1529=I$5,I1529=I$6,J1529=J$5,J1529=J$6,O1529=O$5,O1529=O$6),"Extreme",IF(AND(K1529&lt;&gt;"xx",K1529&lt;&gt;".",LEN(K1529)&lt;3),"St INVALID",IF(AND(L1529&lt;&gt;".",L1529&lt;&gt;"x",OR(L1529&lt;0,L1529&gt;12345)),"Def invalid","-"))))))</f>
        <v>-</v>
      </c>
      <c r="N1529" s="77" t="s">
        <v>42</v>
      </c>
      <c r="O1529" s="78" t="str">
        <f aca="false">IF(OR(I1529&gt;9999,J1529&gt;9999),".",I1529*3.145/J1529)</f>
        <v>.</v>
      </c>
      <c r="P1529" s="79" t="str">
        <f aca="false">IF(OR(G1529=".",I1529=".",G1529="xxx",I1529="xxx"),".",R1529-G1529)</f>
        <v>.</v>
      </c>
      <c r="Q1529" s="79" t="str">
        <f aca="false">IF(OR(H1529=".",J1529=".",H1529="xxx",J1529="xxx"),".",S1529-H1529)</f>
        <v>.</v>
      </c>
      <c r="R1529" s="80" t="e">
        <f aca="false">IF(I1529=".",".",I1529/10)</f>
        <v>#VALUE!</v>
      </c>
      <c r="S1529" s="80" t="e">
        <f aca="false">IF(J1529=".",".",J1529/10)</f>
        <v>#VALUE!</v>
      </c>
      <c r="T1529" s="81" t="str">
        <f aca="false">LEFT(K1529,1)</f>
        <v>.</v>
      </c>
      <c r="U1529" s="81" t="str">
        <f aca="false">RIGHT(K1529,1)</f>
        <v>.</v>
      </c>
      <c r="V1529" s="57" t="str">
        <f aca="false">REPLACE("     12345",1,LEN($L1529),$L1529)</f>
        <v>x    12345</v>
      </c>
      <c r="W1529" s="57" t="str">
        <f aca="false">IF(FIND("1",$V1529,1)&lt;6,$X$8,IF($L1529=".",".",$X$7))</f>
        <v>--</v>
      </c>
      <c r="X1529" s="57" t="str">
        <f aca="false">IF(FIND("2",$V1529,1)&lt;6,$X$8,IF($L1529=".",".",$X$7))</f>
        <v>--</v>
      </c>
      <c r="Y1529" s="57" t="str">
        <f aca="false">IF(FIND("3",$V1529,1)&lt;6,$X$8,IF($L1529=".",".",$X$7))</f>
        <v>--</v>
      </c>
      <c r="Z1529" s="57" t="str">
        <f aca="false">IF(FIND("4",$V1529,1)&lt;6,$X$8,IF($L1529=".",".",$X$7))</f>
        <v>--</v>
      </c>
      <c r="AA1529" s="82" t="str">
        <f aca="false">IF(FIND("5",$V1529,1)&lt;6,$X$8,IF($L1529=".",".",$X$7))</f>
        <v>--</v>
      </c>
      <c r="AB1529" s="74" t="s">
        <v>42</v>
      </c>
      <c r="AC1529" s="83" t="s">
        <v>42</v>
      </c>
    </row>
    <row r="1530" customFormat="false" ht="12.75" hidden="false" customHeight="false" outlineLevel="0" collapsed="false">
      <c r="A1530" s="1" t="n">
        <v>5</v>
      </c>
      <c r="B1530" s="1" t="n">
        <v>254</v>
      </c>
      <c r="E1530" s="1" t="n">
        <v>2</v>
      </c>
      <c r="I1530" s="74" t="s">
        <v>39</v>
      </c>
      <c r="J1530" s="74" t="s">
        <v>39</v>
      </c>
      <c r="K1530" s="75" t="s">
        <v>40</v>
      </c>
      <c r="L1530" s="74" t="s">
        <v>43</v>
      </c>
      <c r="M1530" s="76" t="str">
        <f aca="false">IF(AND(AND(G1530=".",H1530="."),OR(N(I1530)&gt;0,N(J1530)&gt;0)),"Reborn",IF(Q1530&lt;0,"DBH Loss",IF(P1530&lt;0,"HT loss",IF(OR(I1530=I$5,I1530=I$6,J1530=J$5,J1530=J$6,O1530=O$5,O1530=O$6),"Extreme",IF(AND(K1530&lt;&gt;"xx",K1530&lt;&gt;".",LEN(K1530)&lt;3),"St INVALID",IF(AND(L1530&lt;&gt;".",L1530&lt;&gt;"x",OR(L1530&lt;0,L1530&gt;12345)),"Def invalid","-"))))))</f>
        <v>-</v>
      </c>
      <c r="N1530" s="77" t="s">
        <v>42</v>
      </c>
      <c r="O1530" s="78" t="str">
        <f aca="false">IF(OR(I1530&gt;9999,J1530&gt;9999),".",I1530*3.145/J1530)</f>
        <v>.</v>
      </c>
      <c r="P1530" s="79" t="str">
        <f aca="false">IF(OR(G1530=".",I1530=".",G1530="xxx",I1530="xxx"),".",R1530-G1530)</f>
        <v>.</v>
      </c>
      <c r="Q1530" s="79" t="str">
        <f aca="false">IF(OR(H1530=".",J1530=".",H1530="xxx",J1530="xxx"),".",S1530-H1530)</f>
        <v>.</v>
      </c>
      <c r="R1530" s="80" t="e">
        <f aca="false">IF(I1530=".",".",I1530/10)</f>
        <v>#VALUE!</v>
      </c>
      <c r="S1530" s="80" t="e">
        <f aca="false">IF(J1530=".",".",J1530/10)</f>
        <v>#VALUE!</v>
      </c>
      <c r="T1530" s="81" t="str">
        <f aca="false">LEFT(K1530,1)</f>
        <v>.</v>
      </c>
      <c r="U1530" s="81" t="str">
        <f aca="false">RIGHT(K1530,1)</f>
        <v>.</v>
      </c>
      <c r="V1530" s="57" t="str">
        <f aca="false">REPLACE("     12345",1,LEN($L1530),$L1530)</f>
        <v>x    12345</v>
      </c>
      <c r="W1530" s="57" t="str">
        <f aca="false">IF(FIND("1",$V1530,1)&lt;6,$X$8,IF($L1530=".",".",$X$7))</f>
        <v>--</v>
      </c>
      <c r="X1530" s="57" t="str">
        <f aca="false">IF(FIND("2",$V1530,1)&lt;6,$X$8,IF($L1530=".",".",$X$7))</f>
        <v>--</v>
      </c>
      <c r="Y1530" s="57" t="str">
        <f aca="false">IF(FIND("3",$V1530,1)&lt;6,$X$8,IF($L1530=".",".",$X$7))</f>
        <v>--</v>
      </c>
      <c r="Z1530" s="57" t="str">
        <f aca="false">IF(FIND("4",$V1530,1)&lt;6,$X$8,IF($L1530=".",".",$X$7))</f>
        <v>--</v>
      </c>
      <c r="AA1530" s="82" t="str">
        <f aca="false">IF(FIND("5",$V1530,1)&lt;6,$X$8,IF($L1530=".",".",$X$7))</f>
        <v>--</v>
      </c>
      <c r="AB1530" s="74" t="s">
        <v>42</v>
      </c>
      <c r="AC1530" s="83" t="s">
        <v>42</v>
      </c>
    </row>
    <row r="1531" customFormat="false" ht="12.75" hidden="false" customHeight="false" outlineLevel="0" collapsed="false">
      <c r="A1531" s="72" t="n">
        <v>5</v>
      </c>
      <c r="B1531" s="72" t="n">
        <v>254</v>
      </c>
      <c r="C1531" s="72"/>
      <c r="E1531" s="1" t="n">
        <v>3</v>
      </c>
      <c r="I1531" s="74" t="s">
        <v>39</v>
      </c>
      <c r="J1531" s="74" t="s">
        <v>39</v>
      </c>
      <c r="K1531" s="75" t="s">
        <v>40</v>
      </c>
      <c r="L1531" s="74" t="s">
        <v>43</v>
      </c>
      <c r="M1531" s="76" t="str">
        <f aca="false">IF(AND(AND(G1531=".",H1531="."),OR(N(I1531)&gt;0,N(J1531)&gt;0)),"Reborn",IF(Q1531&lt;0,"DBH Loss",IF(P1531&lt;0,"HT loss",IF(OR(I1531=I$5,I1531=I$6,J1531=J$5,J1531=J$6,O1531=O$5,O1531=O$6),"Extreme",IF(AND(K1531&lt;&gt;"xx",K1531&lt;&gt;".",LEN(K1531)&lt;3),"St INVALID",IF(AND(L1531&lt;&gt;".",L1531&lt;&gt;"x",OR(L1531&lt;0,L1531&gt;12345)),"Def invalid","-"))))))</f>
        <v>-</v>
      </c>
      <c r="N1531" s="77" t="s">
        <v>42</v>
      </c>
      <c r="O1531" s="78" t="str">
        <f aca="false">IF(OR(I1531&gt;9999,J1531&gt;9999),".",I1531*3.145/J1531)</f>
        <v>.</v>
      </c>
      <c r="P1531" s="79" t="str">
        <f aca="false">IF(OR(G1531=".",I1531=".",G1531="xxx",I1531="xxx"),".",R1531-G1531)</f>
        <v>.</v>
      </c>
      <c r="Q1531" s="79" t="str">
        <f aca="false">IF(OR(H1531=".",J1531=".",H1531="xxx",J1531="xxx"),".",S1531-H1531)</f>
        <v>.</v>
      </c>
      <c r="R1531" s="80" t="e">
        <f aca="false">IF(I1531=".",".",I1531/10)</f>
        <v>#VALUE!</v>
      </c>
      <c r="S1531" s="80" t="e">
        <f aca="false">IF(J1531=".",".",J1531/10)</f>
        <v>#VALUE!</v>
      </c>
      <c r="T1531" s="81" t="str">
        <f aca="false">LEFT(K1531,1)</f>
        <v>.</v>
      </c>
      <c r="U1531" s="81" t="str">
        <f aca="false">RIGHT(K1531,1)</f>
        <v>.</v>
      </c>
      <c r="V1531" s="57" t="str">
        <f aca="false">REPLACE("     12345",1,LEN($L1531),$L1531)</f>
        <v>x    12345</v>
      </c>
      <c r="W1531" s="57" t="str">
        <f aca="false">IF(FIND("1",$V1531,1)&lt;6,$X$8,IF($L1531=".",".",$X$7))</f>
        <v>--</v>
      </c>
      <c r="X1531" s="57" t="str">
        <f aca="false">IF(FIND("2",$V1531,1)&lt;6,$X$8,IF($L1531=".",".",$X$7))</f>
        <v>--</v>
      </c>
      <c r="Y1531" s="57" t="str">
        <f aca="false">IF(FIND("3",$V1531,1)&lt;6,$X$8,IF($L1531=".",".",$X$7))</f>
        <v>--</v>
      </c>
      <c r="Z1531" s="57" t="str">
        <f aca="false">IF(FIND("4",$V1531,1)&lt;6,$X$8,IF($L1531=".",".",$X$7))</f>
        <v>--</v>
      </c>
      <c r="AA1531" s="82" t="str">
        <f aca="false">IF(FIND("5",$V1531,1)&lt;6,$X$8,IF($L1531=".",".",$X$7))</f>
        <v>--</v>
      </c>
      <c r="AB1531" s="74" t="s">
        <v>42</v>
      </c>
      <c r="AC1531" s="83" t="s">
        <v>42</v>
      </c>
    </row>
    <row r="1532" customFormat="false" ht="12.75" hidden="false" customHeight="false" outlineLevel="0" collapsed="false">
      <c r="A1532" s="72" t="n">
        <v>5</v>
      </c>
      <c r="B1532" s="72" t="n">
        <v>254</v>
      </c>
      <c r="C1532" s="72"/>
      <c r="E1532" s="1" t="n">
        <v>4</v>
      </c>
      <c r="I1532" s="74" t="s">
        <v>39</v>
      </c>
      <c r="J1532" s="74" t="s">
        <v>39</v>
      </c>
      <c r="K1532" s="75" t="s">
        <v>40</v>
      </c>
      <c r="L1532" s="74" t="s">
        <v>43</v>
      </c>
      <c r="M1532" s="76" t="str">
        <f aca="false">IF(AND(AND(G1532=".",H1532="."),OR(N(I1532)&gt;0,N(J1532)&gt;0)),"Reborn",IF(Q1532&lt;0,"DBH Loss",IF(P1532&lt;0,"HT loss",IF(OR(I1532=I$5,I1532=I$6,J1532=J$5,J1532=J$6,O1532=O$5,O1532=O$6),"Extreme",IF(AND(K1532&lt;&gt;"xx",K1532&lt;&gt;".",LEN(K1532)&lt;3),"St INVALID",IF(AND(L1532&lt;&gt;".",L1532&lt;&gt;"x",OR(L1532&lt;0,L1532&gt;12345)),"Def invalid","-"))))))</f>
        <v>-</v>
      </c>
      <c r="N1532" s="77" t="s">
        <v>42</v>
      </c>
      <c r="O1532" s="78" t="str">
        <f aca="false">IF(OR(I1532&gt;9999,J1532&gt;9999),".",I1532*3.145/J1532)</f>
        <v>.</v>
      </c>
      <c r="P1532" s="79" t="str">
        <f aca="false">IF(OR(G1532=".",I1532=".",G1532="xxx",I1532="xxx"),".",R1532-G1532)</f>
        <v>.</v>
      </c>
      <c r="Q1532" s="79" t="str">
        <f aca="false">IF(OR(H1532=".",J1532=".",H1532="xxx",J1532="xxx"),".",S1532-H1532)</f>
        <v>.</v>
      </c>
      <c r="R1532" s="80" t="e">
        <f aca="false">IF(I1532=".",".",I1532/10)</f>
        <v>#VALUE!</v>
      </c>
      <c r="S1532" s="80" t="e">
        <f aca="false">IF(J1532=".",".",J1532/10)</f>
        <v>#VALUE!</v>
      </c>
      <c r="T1532" s="81" t="str">
        <f aca="false">LEFT(K1532,1)</f>
        <v>.</v>
      </c>
      <c r="U1532" s="81" t="str">
        <f aca="false">RIGHT(K1532,1)</f>
        <v>.</v>
      </c>
      <c r="V1532" s="57" t="str">
        <f aca="false">REPLACE("     12345",1,LEN($L1532),$L1532)</f>
        <v>x    12345</v>
      </c>
      <c r="W1532" s="57" t="str">
        <f aca="false">IF(FIND("1",$V1532,1)&lt;6,$X$8,IF($L1532=".",".",$X$7))</f>
        <v>--</v>
      </c>
      <c r="X1532" s="57" t="str">
        <f aca="false">IF(FIND("2",$V1532,1)&lt;6,$X$8,IF($L1532=".",".",$X$7))</f>
        <v>--</v>
      </c>
      <c r="Y1532" s="57" t="str">
        <f aca="false">IF(FIND("3",$V1532,1)&lt;6,$X$8,IF($L1532=".",".",$X$7))</f>
        <v>--</v>
      </c>
      <c r="Z1532" s="57" t="str">
        <f aca="false">IF(FIND("4",$V1532,1)&lt;6,$X$8,IF($L1532=".",".",$X$7))</f>
        <v>--</v>
      </c>
      <c r="AA1532" s="82" t="str">
        <f aca="false">IF(FIND("5",$V1532,1)&lt;6,$X$8,IF($L1532=".",".",$X$7))</f>
        <v>--</v>
      </c>
      <c r="AB1532" s="74" t="s">
        <v>42</v>
      </c>
      <c r="AC1532" s="83" t="s">
        <v>42</v>
      </c>
    </row>
    <row r="1533" customFormat="false" ht="12.75" hidden="false" customHeight="false" outlineLevel="0" collapsed="false">
      <c r="A1533" s="1" t="n">
        <v>5</v>
      </c>
      <c r="B1533" s="1" t="n">
        <v>254</v>
      </c>
      <c r="E1533" s="1" t="n">
        <v>5</v>
      </c>
      <c r="I1533" s="74" t="s">
        <v>39</v>
      </c>
      <c r="J1533" s="74" t="s">
        <v>39</v>
      </c>
      <c r="K1533" s="75" t="s">
        <v>40</v>
      </c>
      <c r="L1533" s="74" t="s">
        <v>43</v>
      </c>
      <c r="M1533" s="76" t="str">
        <f aca="false">IF(AND(AND(G1533=".",H1533="."),OR(N(I1533)&gt;0,N(J1533)&gt;0)),"Reborn",IF(Q1533&lt;0,"DBH Loss",IF(P1533&lt;0,"HT loss",IF(OR(I1533=I$5,I1533=I$6,J1533=J$5,J1533=J$6,O1533=O$5,O1533=O$6),"Extreme",IF(AND(K1533&lt;&gt;"xx",K1533&lt;&gt;".",LEN(K1533)&lt;3),"St INVALID",IF(AND(L1533&lt;&gt;".",L1533&lt;&gt;"x",OR(L1533&lt;0,L1533&gt;12345)),"Def invalid","-"))))))</f>
        <v>-</v>
      </c>
      <c r="N1533" s="77" t="s">
        <v>42</v>
      </c>
      <c r="O1533" s="78" t="str">
        <f aca="false">IF(OR(I1533&gt;9999,J1533&gt;9999),".",I1533*3.145/J1533)</f>
        <v>.</v>
      </c>
      <c r="P1533" s="79" t="str">
        <f aca="false">IF(OR(G1533=".",I1533=".",G1533="xxx",I1533="xxx"),".",R1533-G1533)</f>
        <v>.</v>
      </c>
      <c r="Q1533" s="79" t="str">
        <f aca="false">IF(OR(H1533=".",J1533=".",H1533="xxx",J1533="xxx"),".",S1533-H1533)</f>
        <v>.</v>
      </c>
      <c r="R1533" s="80" t="e">
        <f aca="false">IF(I1533=".",".",I1533/10)</f>
        <v>#VALUE!</v>
      </c>
      <c r="S1533" s="80" t="e">
        <f aca="false">IF(J1533=".",".",J1533/10)</f>
        <v>#VALUE!</v>
      </c>
      <c r="T1533" s="81" t="str">
        <f aca="false">LEFT(K1533,1)</f>
        <v>.</v>
      </c>
      <c r="U1533" s="81" t="str">
        <f aca="false">RIGHT(K1533,1)</f>
        <v>.</v>
      </c>
      <c r="V1533" s="57" t="str">
        <f aca="false">REPLACE("     12345",1,LEN($L1533),$L1533)</f>
        <v>x    12345</v>
      </c>
      <c r="W1533" s="57" t="str">
        <f aca="false">IF(FIND("1",$V1533,1)&lt;6,$X$8,IF($L1533=".",".",$X$7))</f>
        <v>--</v>
      </c>
      <c r="X1533" s="57" t="str">
        <f aca="false">IF(FIND("2",$V1533,1)&lt;6,$X$8,IF($L1533=".",".",$X$7))</f>
        <v>--</v>
      </c>
      <c r="Y1533" s="57" t="str">
        <f aca="false">IF(FIND("3",$V1533,1)&lt;6,$X$8,IF($L1533=".",".",$X$7))</f>
        <v>--</v>
      </c>
      <c r="Z1533" s="57" t="str">
        <f aca="false">IF(FIND("4",$V1533,1)&lt;6,$X$8,IF($L1533=".",".",$X$7))</f>
        <v>--</v>
      </c>
      <c r="AA1533" s="82" t="str">
        <f aca="false">IF(FIND("5",$V1533,1)&lt;6,$X$8,IF($L1533=".",".",$X$7))</f>
        <v>--</v>
      </c>
      <c r="AB1533" s="74" t="s">
        <v>42</v>
      </c>
      <c r="AC1533" s="83" t="s">
        <v>42</v>
      </c>
    </row>
    <row r="1534" customFormat="false" ht="13.5" hidden="false" customHeight="false" outlineLevel="0" collapsed="false">
      <c r="A1534" s="84" t="n">
        <v>5</v>
      </c>
      <c r="B1534" s="84" t="n">
        <v>254</v>
      </c>
      <c r="C1534" s="84"/>
      <c r="D1534" s="84"/>
      <c r="E1534" s="84" t="n">
        <v>6</v>
      </c>
      <c r="F1534" s="85"/>
      <c r="G1534" s="86"/>
      <c r="H1534" s="86"/>
      <c r="I1534" s="87" t="s">
        <v>39</v>
      </c>
      <c r="J1534" s="87" t="s">
        <v>39</v>
      </c>
      <c r="K1534" s="88" t="s">
        <v>40</v>
      </c>
      <c r="L1534" s="87" t="s">
        <v>43</v>
      </c>
      <c r="M1534" s="89" t="str">
        <f aca="false">IF(AND(AND(G1534=".",H1534="."),OR(N(I1534)&gt;0,N(J1534)&gt;0)),"Reborn",IF(Q1534&lt;0,"DBH Loss",IF(P1534&lt;0,"HT loss",IF(OR(I1534=I$5,I1534=I$6,J1534=J$5,J1534=J$6,O1534=O$5,O1534=O$6),"Extreme",IF(AND(K1534&lt;&gt;"xx",K1534&lt;&gt;".",LEN(K1534)&lt;3),"St INVALID",IF(AND(L1534&lt;&gt;".",L1534&lt;&gt;"x",OR(L1534&lt;0,L1534&gt;12345)),"Def invalid","-"))))))</f>
        <v>-</v>
      </c>
      <c r="N1534" s="90" t="s">
        <v>42</v>
      </c>
      <c r="O1534" s="91" t="str">
        <f aca="false">IF(OR(I1534&gt;9999,J1534&gt;9999),".",I1534*3.145/J1534)</f>
        <v>.</v>
      </c>
      <c r="P1534" s="92" t="str">
        <f aca="false">IF(OR(G1534=".",I1534=".",G1534="xxx",I1534="xxx"),".",R1534-G1534)</f>
        <v>.</v>
      </c>
      <c r="Q1534" s="92" t="str">
        <f aca="false">IF(OR(H1534=".",J1534=".",H1534="xxx",J1534="xxx"),".",S1534-H1534)</f>
        <v>.</v>
      </c>
      <c r="R1534" s="93" t="e">
        <f aca="false">IF(I1534=".",".",I1534/10)</f>
        <v>#VALUE!</v>
      </c>
      <c r="S1534" s="93" t="e">
        <f aca="false">IF(J1534=".",".",J1534/10)</f>
        <v>#VALUE!</v>
      </c>
      <c r="T1534" s="94" t="str">
        <f aca="false">LEFT(K1534,1)</f>
        <v>.</v>
      </c>
      <c r="U1534" s="94" t="str">
        <f aca="false">RIGHT(K1534,1)</f>
        <v>.</v>
      </c>
      <c r="V1534" s="95" t="str">
        <f aca="false">REPLACE("     12345",1,LEN($L1534),$L1534)</f>
        <v>x    12345</v>
      </c>
      <c r="W1534" s="95" t="str">
        <f aca="false">IF(FIND("1",$V1534,1)&lt;6,$X$8,IF($L1534=".",".",$X$7))</f>
        <v>--</v>
      </c>
      <c r="X1534" s="95" t="str">
        <f aca="false">IF(FIND("2",$V1534,1)&lt;6,$X$8,IF($L1534=".",".",$X$7))</f>
        <v>--</v>
      </c>
      <c r="Y1534" s="95" t="str">
        <f aca="false">IF(FIND("3",$V1534,1)&lt;6,$X$8,IF($L1534=".",".",$X$7))</f>
        <v>--</v>
      </c>
      <c r="Z1534" s="95" t="str">
        <f aca="false">IF(FIND("4",$V1534,1)&lt;6,$X$8,IF($L1534=".",".",$X$7))</f>
        <v>--</v>
      </c>
      <c r="AA1534" s="86" t="str">
        <f aca="false">IF(FIND("5",$V1534,1)&lt;6,$X$8,IF($L1534=".",".",$X$7))</f>
        <v>--</v>
      </c>
      <c r="AB1534" s="87" t="s">
        <v>42</v>
      </c>
      <c r="AC1534" s="96" t="s">
        <v>42</v>
      </c>
    </row>
    <row r="1535" customFormat="false" ht="12.75" hidden="false" customHeight="false" outlineLevel="0" collapsed="false">
      <c r="A1535" s="72" t="n">
        <v>5</v>
      </c>
      <c r="B1535" s="72" t="n">
        <v>255</v>
      </c>
      <c r="C1535" s="72"/>
      <c r="D1535" s="73"/>
      <c r="E1535" s="1" t="n">
        <v>1</v>
      </c>
      <c r="I1535" s="74" t="s">
        <v>39</v>
      </c>
      <c r="J1535" s="74" t="s">
        <v>39</v>
      </c>
      <c r="K1535" s="75" t="s">
        <v>40</v>
      </c>
      <c r="L1535" s="75" t="s">
        <v>43</v>
      </c>
      <c r="M1535" s="76" t="str">
        <f aca="false">IF(AND(AND(G1535=".",H1535="."),OR(N(I1535)&gt;0,N(J1535)&gt;0)),"Reborn",IF(Q1535&lt;0,"DBH Loss",IF(P1535&lt;0,"HT loss",IF(OR(I1535=I$5,I1535=I$6,J1535=J$5,J1535=J$6,O1535=O$5,O1535=O$6),"Extreme",IF(AND(K1535&lt;&gt;"xx",K1535&lt;&gt;".",LEN(K1535)&lt;3),"St INVALID",IF(AND(L1535&lt;&gt;".",L1535&lt;&gt;"x",OR(L1535&lt;0,L1535&gt;12345)),"Def invalid","-"))))))</f>
        <v>-</v>
      </c>
      <c r="N1535" s="77" t="s">
        <v>42</v>
      </c>
      <c r="O1535" s="78" t="str">
        <f aca="false">IF(OR(I1535&gt;9999,J1535&gt;9999),".",I1535*3.145/J1535)</f>
        <v>.</v>
      </c>
      <c r="P1535" s="79" t="str">
        <f aca="false">IF(OR(G1535=".",I1535=".",G1535="xxx",I1535="xxx"),".",R1535-G1535)</f>
        <v>.</v>
      </c>
      <c r="Q1535" s="79" t="str">
        <f aca="false">IF(OR(H1535=".",J1535=".",H1535="xxx",J1535="xxx"),".",S1535-H1535)</f>
        <v>.</v>
      </c>
      <c r="R1535" s="80" t="e">
        <f aca="false">IF(I1535=".",".",I1535/10)</f>
        <v>#VALUE!</v>
      </c>
      <c r="S1535" s="80" t="e">
        <f aca="false">IF(J1535=".",".",J1535/10)</f>
        <v>#VALUE!</v>
      </c>
      <c r="T1535" s="81" t="str">
        <f aca="false">LEFT(K1535,1)</f>
        <v>.</v>
      </c>
      <c r="U1535" s="81" t="str">
        <f aca="false">RIGHT(K1535,1)</f>
        <v>.</v>
      </c>
      <c r="V1535" s="57" t="str">
        <f aca="false">REPLACE("     12345",1,LEN($L1535),$L1535)</f>
        <v>x    12345</v>
      </c>
      <c r="W1535" s="57" t="str">
        <f aca="false">IF(FIND("1",$V1535,1)&lt;6,$X$8,IF($L1535=".",".",$X$7))</f>
        <v>--</v>
      </c>
      <c r="X1535" s="57" t="str">
        <f aca="false">IF(FIND("2",$V1535,1)&lt;6,$X$8,IF($L1535=".",".",$X$7))</f>
        <v>--</v>
      </c>
      <c r="Y1535" s="57" t="str">
        <f aca="false">IF(FIND("3",$V1535,1)&lt;6,$X$8,IF($L1535=".",".",$X$7))</f>
        <v>--</v>
      </c>
      <c r="Z1535" s="57" t="str">
        <f aca="false">IF(FIND("4",$V1535,1)&lt;6,$X$8,IF($L1535=".",".",$X$7))</f>
        <v>--</v>
      </c>
      <c r="AA1535" s="82" t="str">
        <f aca="false">IF(FIND("5",$V1535,1)&lt;6,$X$8,IF($L1535=".",".",$X$7))</f>
        <v>--</v>
      </c>
      <c r="AB1535" s="74" t="s">
        <v>42</v>
      </c>
      <c r="AC1535" s="83" t="s">
        <v>42</v>
      </c>
    </row>
    <row r="1536" customFormat="false" ht="12.75" hidden="false" customHeight="false" outlineLevel="0" collapsed="false">
      <c r="A1536" s="1" t="n">
        <v>5</v>
      </c>
      <c r="B1536" s="1" t="n">
        <v>255</v>
      </c>
      <c r="E1536" s="1" t="n">
        <v>2</v>
      </c>
      <c r="I1536" s="74" t="s">
        <v>39</v>
      </c>
      <c r="J1536" s="74" t="s">
        <v>39</v>
      </c>
      <c r="K1536" s="75" t="s">
        <v>40</v>
      </c>
      <c r="L1536" s="74" t="s">
        <v>43</v>
      </c>
      <c r="M1536" s="76" t="str">
        <f aca="false">IF(AND(AND(G1536=".",H1536="."),OR(N(I1536)&gt;0,N(J1536)&gt;0)),"Reborn",IF(Q1536&lt;0,"DBH Loss",IF(P1536&lt;0,"HT loss",IF(OR(I1536=I$5,I1536=I$6,J1536=J$5,J1536=J$6,O1536=O$5,O1536=O$6),"Extreme",IF(AND(K1536&lt;&gt;"xx",K1536&lt;&gt;".",LEN(K1536)&lt;3),"St INVALID",IF(AND(L1536&lt;&gt;".",L1536&lt;&gt;"x",OR(L1536&lt;0,L1536&gt;12345)),"Def invalid","-"))))))</f>
        <v>-</v>
      </c>
      <c r="N1536" s="77" t="s">
        <v>42</v>
      </c>
      <c r="O1536" s="78" t="str">
        <f aca="false">IF(OR(I1536&gt;9999,J1536&gt;9999),".",I1536*3.145/J1536)</f>
        <v>.</v>
      </c>
      <c r="P1536" s="79" t="str">
        <f aca="false">IF(OR(G1536=".",I1536=".",G1536="xxx",I1536="xxx"),".",R1536-G1536)</f>
        <v>.</v>
      </c>
      <c r="Q1536" s="79" t="str">
        <f aca="false">IF(OR(H1536=".",J1536=".",H1536="xxx",J1536="xxx"),".",S1536-H1536)</f>
        <v>.</v>
      </c>
      <c r="R1536" s="80" t="e">
        <f aca="false">IF(I1536=".",".",I1536/10)</f>
        <v>#VALUE!</v>
      </c>
      <c r="S1536" s="80" t="e">
        <f aca="false">IF(J1536=".",".",J1536/10)</f>
        <v>#VALUE!</v>
      </c>
      <c r="T1536" s="81" t="str">
        <f aca="false">LEFT(K1536,1)</f>
        <v>.</v>
      </c>
      <c r="U1536" s="81" t="str">
        <f aca="false">RIGHT(K1536,1)</f>
        <v>.</v>
      </c>
      <c r="V1536" s="57" t="str">
        <f aca="false">REPLACE("     12345",1,LEN($L1536),$L1536)</f>
        <v>x    12345</v>
      </c>
      <c r="W1536" s="57" t="str">
        <f aca="false">IF(FIND("1",$V1536,1)&lt;6,$X$8,IF($L1536=".",".",$X$7))</f>
        <v>--</v>
      </c>
      <c r="X1536" s="57" t="str">
        <f aca="false">IF(FIND("2",$V1536,1)&lt;6,$X$8,IF($L1536=".",".",$X$7))</f>
        <v>--</v>
      </c>
      <c r="Y1536" s="57" t="str">
        <f aca="false">IF(FIND("3",$V1536,1)&lt;6,$X$8,IF($L1536=".",".",$X$7))</f>
        <v>--</v>
      </c>
      <c r="Z1536" s="57" t="str">
        <f aca="false">IF(FIND("4",$V1536,1)&lt;6,$X$8,IF($L1536=".",".",$X$7))</f>
        <v>--</v>
      </c>
      <c r="AA1536" s="82" t="str">
        <f aca="false">IF(FIND("5",$V1536,1)&lt;6,$X$8,IF($L1536=".",".",$X$7))</f>
        <v>--</v>
      </c>
      <c r="AB1536" s="74" t="s">
        <v>42</v>
      </c>
      <c r="AC1536" s="83" t="s">
        <v>42</v>
      </c>
    </row>
    <row r="1537" customFormat="false" ht="12.75" hidden="false" customHeight="false" outlineLevel="0" collapsed="false">
      <c r="A1537" s="72" t="n">
        <v>5</v>
      </c>
      <c r="B1537" s="72" t="n">
        <v>255</v>
      </c>
      <c r="C1537" s="72"/>
      <c r="E1537" s="1" t="n">
        <v>3</v>
      </c>
      <c r="I1537" s="74" t="s">
        <v>39</v>
      </c>
      <c r="J1537" s="74" t="s">
        <v>39</v>
      </c>
      <c r="K1537" s="75" t="s">
        <v>40</v>
      </c>
      <c r="L1537" s="74" t="s">
        <v>43</v>
      </c>
      <c r="M1537" s="76" t="str">
        <f aca="false">IF(AND(AND(G1537=".",H1537="."),OR(N(I1537)&gt;0,N(J1537)&gt;0)),"Reborn",IF(Q1537&lt;0,"DBH Loss",IF(P1537&lt;0,"HT loss",IF(OR(I1537=I$5,I1537=I$6,J1537=J$5,J1537=J$6,O1537=O$5,O1537=O$6),"Extreme",IF(AND(K1537&lt;&gt;"xx",K1537&lt;&gt;".",LEN(K1537)&lt;3),"St INVALID",IF(AND(L1537&lt;&gt;".",L1537&lt;&gt;"x",OR(L1537&lt;0,L1537&gt;12345)),"Def invalid","-"))))))</f>
        <v>-</v>
      </c>
      <c r="N1537" s="77" t="s">
        <v>42</v>
      </c>
      <c r="O1537" s="78" t="str">
        <f aca="false">IF(OR(I1537&gt;9999,J1537&gt;9999),".",I1537*3.145/J1537)</f>
        <v>.</v>
      </c>
      <c r="P1537" s="79" t="str">
        <f aca="false">IF(OR(G1537=".",I1537=".",G1537="xxx",I1537="xxx"),".",R1537-G1537)</f>
        <v>.</v>
      </c>
      <c r="Q1537" s="79" t="str">
        <f aca="false">IF(OR(H1537=".",J1537=".",H1537="xxx",J1537="xxx"),".",S1537-H1537)</f>
        <v>.</v>
      </c>
      <c r="R1537" s="80" t="e">
        <f aca="false">IF(I1537=".",".",I1537/10)</f>
        <v>#VALUE!</v>
      </c>
      <c r="S1537" s="80" t="e">
        <f aca="false">IF(J1537=".",".",J1537/10)</f>
        <v>#VALUE!</v>
      </c>
      <c r="T1537" s="81" t="str">
        <f aca="false">LEFT(K1537,1)</f>
        <v>.</v>
      </c>
      <c r="U1537" s="81" t="str">
        <f aca="false">RIGHT(K1537,1)</f>
        <v>.</v>
      </c>
      <c r="V1537" s="57" t="str">
        <f aca="false">REPLACE("     12345",1,LEN($L1537),$L1537)</f>
        <v>x    12345</v>
      </c>
      <c r="W1537" s="57" t="str">
        <f aca="false">IF(FIND("1",$V1537,1)&lt;6,$X$8,IF($L1537=".",".",$X$7))</f>
        <v>--</v>
      </c>
      <c r="X1537" s="57" t="str">
        <f aca="false">IF(FIND("2",$V1537,1)&lt;6,$X$8,IF($L1537=".",".",$X$7))</f>
        <v>--</v>
      </c>
      <c r="Y1537" s="57" t="str">
        <f aca="false">IF(FIND("3",$V1537,1)&lt;6,$X$8,IF($L1537=".",".",$X$7))</f>
        <v>--</v>
      </c>
      <c r="Z1537" s="57" t="str">
        <f aca="false">IF(FIND("4",$V1537,1)&lt;6,$X$8,IF($L1537=".",".",$X$7))</f>
        <v>--</v>
      </c>
      <c r="AA1537" s="82" t="str">
        <f aca="false">IF(FIND("5",$V1537,1)&lt;6,$X$8,IF($L1537=".",".",$X$7))</f>
        <v>--</v>
      </c>
      <c r="AB1537" s="74" t="s">
        <v>42</v>
      </c>
      <c r="AC1537" s="83" t="s">
        <v>42</v>
      </c>
    </row>
    <row r="1538" customFormat="false" ht="12.75" hidden="false" customHeight="false" outlineLevel="0" collapsed="false">
      <c r="A1538" s="72" t="n">
        <v>5</v>
      </c>
      <c r="B1538" s="72" t="n">
        <v>255</v>
      </c>
      <c r="C1538" s="72"/>
      <c r="E1538" s="1" t="n">
        <v>4</v>
      </c>
      <c r="I1538" s="74" t="s">
        <v>39</v>
      </c>
      <c r="J1538" s="74" t="s">
        <v>39</v>
      </c>
      <c r="K1538" s="75" t="s">
        <v>40</v>
      </c>
      <c r="L1538" s="74" t="s">
        <v>43</v>
      </c>
      <c r="M1538" s="76" t="str">
        <f aca="false">IF(AND(AND(G1538=".",H1538="."),OR(N(I1538)&gt;0,N(J1538)&gt;0)),"Reborn",IF(Q1538&lt;0,"DBH Loss",IF(P1538&lt;0,"HT loss",IF(OR(I1538=I$5,I1538=I$6,J1538=J$5,J1538=J$6,O1538=O$5,O1538=O$6),"Extreme",IF(AND(K1538&lt;&gt;"xx",K1538&lt;&gt;".",LEN(K1538)&lt;3),"St INVALID",IF(AND(L1538&lt;&gt;".",L1538&lt;&gt;"x",OR(L1538&lt;0,L1538&gt;12345)),"Def invalid","-"))))))</f>
        <v>-</v>
      </c>
      <c r="N1538" s="77" t="s">
        <v>42</v>
      </c>
      <c r="O1538" s="78" t="str">
        <f aca="false">IF(OR(I1538&gt;9999,J1538&gt;9999),".",I1538*3.145/J1538)</f>
        <v>.</v>
      </c>
      <c r="P1538" s="79" t="str">
        <f aca="false">IF(OR(G1538=".",I1538=".",G1538="xxx",I1538="xxx"),".",R1538-G1538)</f>
        <v>.</v>
      </c>
      <c r="Q1538" s="79" t="str">
        <f aca="false">IF(OR(H1538=".",J1538=".",H1538="xxx",J1538="xxx"),".",S1538-H1538)</f>
        <v>.</v>
      </c>
      <c r="R1538" s="80" t="e">
        <f aca="false">IF(I1538=".",".",I1538/10)</f>
        <v>#VALUE!</v>
      </c>
      <c r="S1538" s="80" t="e">
        <f aca="false">IF(J1538=".",".",J1538/10)</f>
        <v>#VALUE!</v>
      </c>
      <c r="T1538" s="81" t="str">
        <f aca="false">LEFT(K1538,1)</f>
        <v>.</v>
      </c>
      <c r="U1538" s="81" t="str">
        <f aca="false">RIGHT(K1538,1)</f>
        <v>.</v>
      </c>
      <c r="V1538" s="57" t="str">
        <f aca="false">REPLACE("     12345",1,LEN($L1538),$L1538)</f>
        <v>x    12345</v>
      </c>
      <c r="W1538" s="57" t="str">
        <f aca="false">IF(FIND("1",$V1538,1)&lt;6,$X$8,IF($L1538=".",".",$X$7))</f>
        <v>--</v>
      </c>
      <c r="X1538" s="57" t="str">
        <f aca="false">IF(FIND("2",$V1538,1)&lt;6,$X$8,IF($L1538=".",".",$X$7))</f>
        <v>--</v>
      </c>
      <c r="Y1538" s="57" t="str">
        <f aca="false">IF(FIND("3",$V1538,1)&lt;6,$X$8,IF($L1538=".",".",$X$7))</f>
        <v>--</v>
      </c>
      <c r="Z1538" s="57" t="str">
        <f aca="false">IF(FIND("4",$V1538,1)&lt;6,$X$8,IF($L1538=".",".",$X$7))</f>
        <v>--</v>
      </c>
      <c r="AA1538" s="82" t="str">
        <f aca="false">IF(FIND("5",$V1538,1)&lt;6,$X$8,IF($L1538=".",".",$X$7))</f>
        <v>--</v>
      </c>
      <c r="AB1538" s="74" t="s">
        <v>42</v>
      </c>
      <c r="AC1538" s="83" t="s">
        <v>42</v>
      </c>
    </row>
    <row r="1539" customFormat="false" ht="12.75" hidden="false" customHeight="false" outlineLevel="0" collapsed="false">
      <c r="A1539" s="1" t="n">
        <v>5</v>
      </c>
      <c r="B1539" s="1" t="n">
        <v>255</v>
      </c>
      <c r="E1539" s="1" t="n">
        <v>5</v>
      </c>
      <c r="I1539" s="74" t="s">
        <v>39</v>
      </c>
      <c r="J1539" s="74" t="s">
        <v>39</v>
      </c>
      <c r="K1539" s="75" t="s">
        <v>40</v>
      </c>
      <c r="L1539" s="74" t="s">
        <v>43</v>
      </c>
      <c r="M1539" s="76" t="str">
        <f aca="false">IF(AND(AND(G1539=".",H1539="."),OR(N(I1539)&gt;0,N(J1539)&gt;0)),"Reborn",IF(Q1539&lt;0,"DBH Loss",IF(P1539&lt;0,"HT loss",IF(OR(I1539=I$5,I1539=I$6,J1539=J$5,J1539=J$6,O1539=O$5,O1539=O$6),"Extreme",IF(AND(K1539&lt;&gt;"xx",K1539&lt;&gt;".",LEN(K1539)&lt;3),"St INVALID",IF(AND(L1539&lt;&gt;".",L1539&lt;&gt;"x",OR(L1539&lt;0,L1539&gt;12345)),"Def invalid","-"))))))</f>
        <v>-</v>
      </c>
      <c r="N1539" s="77" t="s">
        <v>42</v>
      </c>
      <c r="O1539" s="78" t="str">
        <f aca="false">IF(OR(I1539&gt;9999,J1539&gt;9999),".",I1539*3.145/J1539)</f>
        <v>.</v>
      </c>
      <c r="P1539" s="79" t="str">
        <f aca="false">IF(OR(G1539=".",I1539=".",G1539="xxx",I1539="xxx"),".",R1539-G1539)</f>
        <v>.</v>
      </c>
      <c r="Q1539" s="79" t="str">
        <f aca="false">IF(OR(H1539=".",J1539=".",H1539="xxx",J1539="xxx"),".",S1539-H1539)</f>
        <v>.</v>
      </c>
      <c r="R1539" s="80" t="e">
        <f aca="false">IF(I1539=".",".",I1539/10)</f>
        <v>#VALUE!</v>
      </c>
      <c r="S1539" s="80" t="e">
        <f aca="false">IF(J1539=".",".",J1539/10)</f>
        <v>#VALUE!</v>
      </c>
      <c r="T1539" s="81" t="str">
        <f aca="false">LEFT(K1539,1)</f>
        <v>.</v>
      </c>
      <c r="U1539" s="81" t="str">
        <f aca="false">RIGHT(K1539,1)</f>
        <v>.</v>
      </c>
      <c r="V1539" s="57" t="str">
        <f aca="false">REPLACE("     12345",1,LEN($L1539),$L1539)</f>
        <v>x    12345</v>
      </c>
      <c r="W1539" s="57" t="str">
        <f aca="false">IF(FIND("1",$V1539,1)&lt;6,$X$8,IF($L1539=".",".",$X$7))</f>
        <v>--</v>
      </c>
      <c r="X1539" s="57" t="str">
        <f aca="false">IF(FIND("2",$V1539,1)&lt;6,$X$8,IF($L1539=".",".",$X$7))</f>
        <v>--</v>
      </c>
      <c r="Y1539" s="57" t="str">
        <f aca="false">IF(FIND("3",$V1539,1)&lt;6,$X$8,IF($L1539=".",".",$X$7))</f>
        <v>--</v>
      </c>
      <c r="Z1539" s="57" t="str">
        <f aca="false">IF(FIND("4",$V1539,1)&lt;6,$X$8,IF($L1539=".",".",$X$7))</f>
        <v>--</v>
      </c>
      <c r="AA1539" s="82" t="str">
        <f aca="false">IF(FIND("5",$V1539,1)&lt;6,$X$8,IF($L1539=".",".",$X$7))</f>
        <v>--</v>
      </c>
      <c r="AB1539" s="74" t="s">
        <v>42</v>
      </c>
      <c r="AC1539" s="83" t="s">
        <v>42</v>
      </c>
    </row>
    <row r="1540" customFormat="false" ht="13.5" hidden="false" customHeight="false" outlineLevel="0" collapsed="false">
      <c r="A1540" s="84" t="n">
        <v>5</v>
      </c>
      <c r="B1540" s="84" t="n">
        <v>255</v>
      </c>
      <c r="C1540" s="84"/>
      <c r="D1540" s="84"/>
      <c r="E1540" s="84" t="n">
        <v>6</v>
      </c>
      <c r="F1540" s="85"/>
      <c r="G1540" s="86"/>
      <c r="H1540" s="86"/>
      <c r="I1540" s="87" t="s">
        <v>39</v>
      </c>
      <c r="J1540" s="87" t="s">
        <v>39</v>
      </c>
      <c r="K1540" s="88" t="s">
        <v>40</v>
      </c>
      <c r="L1540" s="87" t="s">
        <v>43</v>
      </c>
      <c r="M1540" s="89" t="str">
        <f aca="false">IF(AND(AND(G1540=".",H1540="."),OR(N(I1540)&gt;0,N(J1540)&gt;0)),"Reborn",IF(Q1540&lt;0,"DBH Loss",IF(P1540&lt;0,"HT loss",IF(OR(I1540=I$5,I1540=I$6,J1540=J$5,J1540=J$6,O1540=O$5,O1540=O$6),"Extreme",IF(AND(K1540&lt;&gt;"xx",K1540&lt;&gt;".",LEN(K1540)&lt;3),"St INVALID",IF(AND(L1540&lt;&gt;".",L1540&lt;&gt;"x",OR(L1540&lt;0,L1540&gt;12345)),"Def invalid","-"))))))</f>
        <v>-</v>
      </c>
      <c r="N1540" s="90" t="s">
        <v>42</v>
      </c>
      <c r="O1540" s="91" t="str">
        <f aca="false">IF(OR(I1540&gt;9999,J1540&gt;9999),".",I1540*3.145/J1540)</f>
        <v>.</v>
      </c>
      <c r="P1540" s="92" t="str">
        <f aca="false">IF(OR(G1540=".",I1540=".",G1540="xxx",I1540="xxx"),".",R1540-G1540)</f>
        <v>.</v>
      </c>
      <c r="Q1540" s="92" t="str">
        <f aca="false">IF(OR(H1540=".",J1540=".",H1540="xxx",J1540="xxx"),".",S1540-H1540)</f>
        <v>.</v>
      </c>
      <c r="R1540" s="93" t="e">
        <f aca="false">IF(I1540=".",".",I1540/10)</f>
        <v>#VALUE!</v>
      </c>
      <c r="S1540" s="93" t="e">
        <f aca="false">IF(J1540=".",".",J1540/10)</f>
        <v>#VALUE!</v>
      </c>
      <c r="T1540" s="94" t="str">
        <f aca="false">LEFT(K1540,1)</f>
        <v>.</v>
      </c>
      <c r="U1540" s="94" t="str">
        <f aca="false">RIGHT(K1540,1)</f>
        <v>.</v>
      </c>
      <c r="V1540" s="95" t="str">
        <f aca="false">REPLACE("     12345",1,LEN($L1540),$L1540)</f>
        <v>x    12345</v>
      </c>
      <c r="W1540" s="95" t="str">
        <f aca="false">IF(FIND("1",$V1540,1)&lt;6,$X$8,IF($L1540=".",".",$X$7))</f>
        <v>--</v>
      </c>
      <c r="X1540" s="95" t="str">
        <f aca="false">IF(FIND("2",$V1540,1)&lt;6,$X$8,IF($L1540=".",".",$X$7))</f>
        <v>--</v>
      </c>
      <c r="Y1540" s="95" t="str">
        <f aca="false">IF(FIND("3",$V1540,1)&lt;6,$X$8,IF($L1540=".",".",$X$7))</f>
        <v>--</v>
      </c>
      <c r="Z1540" s="95" t="str">
        <f aca="false">IF(FIND("4",$V1540,1)&lt;6,$X$8,IF($L1540=".",".",$X$7))</f>
        <v>--</v>
      </c>
      <c r="AA1540" s="86" t="str">
        <f aca="false">IF(FIND("5",$V1540,1)&lt;6,$X$8,IF($L1540=".",".",$X$7))</f>
        <v>--</v>
      </c>
      <c r="AB1540" s="87" t="s">
        <v>42</v>
      </c>
      <c r="AC1540" s="96" t="s">
        <v>42</v>
      </c>
    </row>
    <row r="1541" customFormat="false" ht="12.75" hidden="false" customHeight="false" outlineLevel="0" collapsed="false">
      <c r="A1541" s="72" t="n">
        <v>5</v>
      </c>
      <c r="B1541" s="72" t="n">
        <v>256</v>
      </c>
      <c r="C1541" s="72"/>
      <c r="D1541" s="73"/>
      <c r="E1541" s="1" t="n">
        <v>1</v>
      </c>
      <c r="I1541" s="74" t="s">
        <v>39</v>
      </c>
      <c r="J1541" s="74" t="s">
        <v>39</v>
      </c>
      <c r="K1541" s="75" t="s">
        <v>40</v>
      </c>
      <c r="L1541" s="75" t="s">
        <v>43</v>
      </c>
      <c r="M1541" s="76" t="str">
        <f aca="false">IF(AND(AND(G1541=".",H1541="."),OR(N(I1541)&gt;0,N(J1541)&gt;0)),"Reborn",IF(Q1541&lt;0,"DBH Loss",IF(P1541&lt;0,"HT loss",IF(OR(I1541=I$5,I1541=I$6,J1541=J$5,J1541=J$6,O1541=O$5,O1541=O$6),"Extreme",IF(AND(K1541&lt;&gt;"xx",K1541&lt;&gt;".",LEN(K1541)&lt;3),"St INVALID",IF(AND(L1541&lt;&gt;".",L1541&lt;&gt;"x",OR(L1541&lt;0,L1541&gt;12345)),"Def invalid","-"))))))</f>
        <v>-</v>
      </c>
      <c r="N1541" s="77" t="s">
        <v>42</v>
      </c>
      <c r="O1541" s="78" t="str">
        <f aca="false">IF(OR(I1541&gt;9999,J1541&gt;9999),".",I1541*3.145/J1541)</f>
        <v>.</v>
      </c>
      <c r="P1541" s="79" t="str">
        <f aca="false">IF(OR(G1541=".",I1541=".",G1541="xxx",I1541="xxx"),".",R1541-G1541)</f>
        <v>.</v>
      </c>
      <c r="Q1541" s="79" t="str">
        <f aca="false">IF(OR(H1541=".",J1541=".",H1541="xxx",J1541="xxx"),".",S1541-H1541)</f>
        <v>.</v>
      </c>
      <c r="R1541" s="80" t="e">
        <f aca="false">IF(I1541=".",".",I1541/10)</f>
        <v>#VALUE!</v>
      </c>
      <c r="S1541" s="80" t="e">
        <f aca="false">IF(J1541=".",".",J1541/10)</f>
        <v>#VALUE!</v>
      </c>
      <c r="T1541" s="81" t="str">
        <f aca="false">LEFT(K1541,1)</f>
        <v>.</v>
      </c>
      <c r="U1541" s="81" t="str">
        <f aca="false">RIGHT(K1541,1)</f>
        <v>.</v>
      </c>
      <c r="V1541" s="57" t="str">
        <f aca="false">REPLACE("     12345",1,LEN($L1541),$L1541)</f>
        <v>x    12345</v>
      </c>
      <c r="W1541" s="57" t="str">
        <f aca="false">IF(FIND("1",$V1541,1)&lt;6,$X$8,IF($L1541=".",".",$X$7))</f>
        <v>--</v>
      </c>
      <c r="X1541" s="57" t="str">
        <f aca="false">IF(FIND("2",$V1541,1)&lt;6,$X$8,IF($L1541=".",".",$X$7))</f>
        <v>--</v>
      </c>
      <c r="Y1541" s="57" t="str">
        <f aca="false">IF(FIND("3",$V1541,1)&lt;6,$X$8,IF($L1541=".",".",$X$7))</f>
        <v>--</v>
      </c>
      <c r="Z1541" s="57" t="str">
        <f aca="false">IF(FIND("4",$V1541,1)&lt;6,$X$8,IF($L1541=".",".",$X$7))</f>
        <v>--</v>
      </c>
      <c r="AA1541" s="82" t="str">
        <f aca="false">IF(FIND("5",$V1541,1)&lt;6,$X$8,IF($L1541=".",".",$X$7))</f>
        <v>--</v>
      </c>
      <c r="AB1541" s="74" t="s">
        <v>42</v>
      </c>
      <c r="AC1541" s="83" t="s">
        <v>42</v>
      </c>
    </row>
    <row r="1542" customFormat="false" ht="12.75" hidden="false" customHeight="false" outlineLevel="0" collapsed="false">
      <c r="A1542" s="1" t="n">
        <v>5</v>
      </c>
      <c r="B1542" s="1" t="n">
        <v>256</v>
      </c>
      <c r="E1542" s="1" t="n">
        <v>2</v>
      </c>
      <c r="I1542" s="74" t="s">
        <v>39</v>
      </c>
      <c r="J1542" s="74" t="s">
        <v>39</v>
      </c>
      <c r="K1542" s="75" t="s">
        <v>40</v>
      </c>
      <c r="L1542" s="74" t="s">
        <v>43</v>
      </c>
      <c r="M1542" s="76" t="str">
        <f aca="false">IF(AND(AND(G1542=".",H1542="."),OR(N(I1542)&gt;0,N(J1542)&gt;0)),"Reborn",IF(Q1542&lt;0,"DBH Loss",IF(P1542&lt;0,"HT loss",IF(OR(I1542=I$5,I1542=I$6,J1542=J$5,J1542=J$6,O1542=O$5,O1542=O$6),"Extreme",IF(AND(K1542&lt;&gt;"xx",K1542&lt;&gt;".",LEN(K1542)&lt;3),"St INVALID",IF(AND(L1542&lt;&gt;".",L1542&lt;&gt;"x",OR(L1542&lt;0,L1542&gt;12345)),"Def invalid","-"))))))</f>
        <v>-</v>
      </c>
      <c r="N1542" s="77" t="s">
        <v>42</v>
      </c>
      <c r="O1542" s="78" t="str">
        <f aca="false">IF(OR(I1542&gt;9999,J1542&gt;9999),".",I1542*3.145/J1542)</f>
        <v>.</v>
      </c>
      <c r="P1542" s="79" t="str">
        <f aca="false">IF(OR(G1542=".",I1542=".",G1542="xxx",I1542="xxx"),".",R1542-G1542)</f>
        <v>.</v>
      </c>
      <c r="Q1542" s="79" t="str">
        <f aca="false">IF(OR(H1542=".",J1542=".",H1542="xxx",J1542="xxx"),".",S1542-H1542)</f>
        <v>.</v>
      </c>
      <c r="R1542" s="80" t="e">
        <f aca="false">IF(I1542=".",".",I1542/10)</f>
        <v>#VALUE!</v>
      </c>
      <c r="S1542" s="80" t="e">
        <f aca="false">IF(J1542=".",".",J1542/10)</f>
        <v>#VALUE!</v>
      </c>
      <c r="T1542" s="81" t="str">
        <f aca="false">LEFT(K1542,1)</f>
        <v>.</v>
      </c>
      <c r="U1542" s="81" t="str">
        <f aca="false">RIGHT(K1542,1)</f>
        <v>.</v>
      </c>
      <c r="V1542" s="57" t="str">
        <f aca="false">REPLACE("     12345",1,LEN($L1542),$L1542)</f>
        <v>x    12345</v>
      </c>
      <c r="W1542" s="57" t="str">
        <f aca="false">IF(FIND("1",$V1542,1)&lt;6,$X$8,IF($L1542=".",".",$X$7))</f>
        <v>--</v>
      </c>
      <c r="X1542" s="57" t="str">
        <f aca="false">IF(FIND("2",$V1542,1)&lt;6,$X$8,IF($L1542=".",".",$X$7))</f>
        <v>--</v>
      </c>
      <c r="Y1542" s="57" t="str">
        <f aca="false">IF(FIND("3",$V1542,1)&lt;6,$X$8,IF($L1542=".",".",$X$7))</f>
        <v>--</v>
      </c>
      <c r="Z1542" s="57" t="str">
        <f aca="false">IF(FIND("4",$V1542,1)&lt;6,$X$8,IF($L1542=".",".",$X$7))</f>
        <v>--</v>
      </c>
      <c r="AA1542" s="82" t="str">
        <f aca="false">IF(FIND("5",$V1542,1)&lt;6,$X$8,IF($L1542=".",".",$X$7))</f>
        <v>--</v>
      </c>
      <c r="AB1542" s="74" t="s">
        <v>42</v>
      </c>
      <c r="AC1542" s="83" t="s">
        <v>42</v>
      </c>
    </row>
    <row r="1543" customFormat="false" ht="12.75" hidden="false" customHeight="false" outlineLevel="0" collapsed="false">
      <c r="A1543" s="72" t="n">
        <v>5</v>
      </c>
      <c r="B1543" s="72" t="n">
        <v>256</v>
      </c>
      <c r="C1543" s="72"/>
      <c r="E1543" s="1" t="n">
        <v>3</v>
      </c>
      <c r="I1543" s="74" t="s">
        <v>39</v>
      </c>
      <c r="J1543" s="74" t="s">
        <v>39</v>
      </c>
      <c r="K1543" s="75" t="s">
        <v>40</v>
      </c>
      <c r="L1543" s="74" t="s">
        <v>43</v>
      </c>
      <c r="M1543" s="76" t="str">
        <f aca="false">IF(AND(AND(G1543=".",H1543="."),OR(N(I1543)&gt;0,N(J1543)&gt;0)),"Reborn",IF(Q1543&lt;0,"DBH Loss",IF(P1543&lt;0,"HT loss",IF(OR(I1543=I$5,I1543=I$6,J1543=J$5,J1543=J$6,O1543=O$5,O1543=O$6),"Extreme",IF(AND(K1543&lt;&gt;"xx",K1543&lt;&gt;".",LEN(K1543)&lt;3),"St INVALID",IF(AND(L1543&lt;&gt;".",L1543&lt;&gt;"x",OR(L1543&lt;0,L1543&gt;12345)),"Def invalid","-"))))))</f>
        <v>-</v>
      </c>
      <c r="N1543" s="77" t="s">
        <v>42</v>
      </c>
      <c r="O1543" s="78" t="str">
        <f aca="false">IF(OR(I1543&gt;9999,J1543&gt;9999),".",I1543*3.145/J1543)</f>
        <v>.</v>
      </c>
      <c r="P1543" s="79" t="str">
        <f aca="false">IF(OR(G1543=".",I1543=".",G1543="xxx",I1543="xxx"),".",R1543-G1543)</f>
        <v>.</v>
      </c>
      <c r="Q1543" s="79" t="str">
        <f aca="false">IF(OR(H1543=".",J1543=".",H1543="xxx",J1543="xxx"),".",S1543-H1543)</f>
        <v>.</v>
      </c>
      <c r="R1543" s="80" t="e">
        <f aca="false">IF(I1543=".",".",I1543/10)</f>
        <v>#VALUE!</v>
      </c>
      <c r="S1543" s="80" t="e">
        <f aca="false">IF(J1543=".",".",J1543/10)</f>
        <v>#VALUE!</v>
      </c>
      <c r="T1543" s="81" t="str">
        <f aca="false">LEFT(K1543,1)</f>
        <v>.</v>
      </c>
      <c r="U1543" s="81" t="str">
        <f aca="false">RIGHT(K1543,1)</f>
        <v>.</v>
      </c>
      <c r="V1543" s="57" t="str">
        <f aca="false">REPLACE("     12345",1,LEN($L1543),$L1543)</f>
        <v>x    12345</v>
      </c>
      <c r="W1543" s="57" t="str">
        <f aca="false">IF(FIND("1",$V1543,1)&lt;6,$X$8,IF($L1543=".",".",$X$7))</f>
        <v>--</v>
      </c>
      <c r="X1543" s="57" t="str">
        <f aca="false">IF(FIND("2",$V1543,1)&lt;6,$X$8,IF($L1543=".",".",$X$7))</f>
        <v>--</v>
      </c>
      <c r="Y1543" s="57" t="str">
        <f aca="false">IF(FIND("3",$V1543,1)&lt;6,$X$8,IF($L1543=".",".",$X$7))</f>
        <v>--</v>
      </c>
      <c r="Z1543" s="57" t="str">
        <f aca="false">IF(FIND("4",$V1543,1)&lt;6,$X$8,IF($L1543=".",".",$X$7))</f>
        <v>--</v>
      </c>
      <c r="AA1543" s="82" t="str">
        <f aca="false">IF(FIND("5",$V1543,1)&lt;6,$X$8,IF($L1543=".",".",$X$7))</f>
        <v>--</v>
      </c>
      <c r="AB1543" s="74" t="s">
        <v>42</v>
      </c>
      <c r="AC1543" s="83" t="s">
        <v>42</v>
      </c>
    </row>
    <row r="1544" customFormat="false" ht="12.75" hidden="false" customHeight="false" outlineLevel="0" collapsed="false">
      <c r="A1544" s="72" t="n">
        <v>5</v>
      </c>
      <c r="B1544" s="72" t="n">
        <v>256</v>
      </c>
      <c r="C1544" s="72"/>
      <c r="E1544" s="1" t="n">
        <v>4</v>
      </c>
      <c r="I1544" s="74" t="s">
        <v>39</v>
      </c>
      <c r="J1544" s="74" t="s">
        <v>39</v>
      </c>
      <c r="K1544" s="75" t="s">
        <v>40</v>
      </c>
      <c r="L1544" s="74" t="s">
        <v>43</v>
      </c>
      <c r="M1544" s="76" t="str">
        <f aca="false">IF(AND(AND(G1544=".",H1544="."),OR(N(I1544)&gt;0,N(J1544)&gt;0)),"Reborn",IF(Q1544&lt;0,"DBH Loss",IF(P1544&lt;0,"HT loss",IF(OR(I1544=I$5,I1544=I$6,J1544=J$5,J1544=J$6,O1544=O$5,O1544=O$6),"Extreme",IF(AND(K1544&lt;&gt;"xx",K1544&lt;&gt;".",LEN(K1544)&lt;3),"St INVALID",IF(AND(L1544&lt;&gt;".",L1544&lt;&gt;"x",OR(L1544&lt;0,L1544&gt;12345)),"Def invalid","-"))))))</f>
        <v>-</v>
      </c>
      <c r="N1544" s="77" t="s">
        <v>42</v>
      </c>
      <c r="O1544" s="78" t="str">
        <f aca="false">IF(OR(I1544&gt;9999,J1544&gt;9999),".",I1544*3.145/J1544)</f>
        <v>.</v>
      </c>
      <c r="P1544" s="79" t="str">
        <f aca="false">IF(OR(G1544=".",I1544=".",G1544="xxx",I1544="xxx"),".",R1544-G1544)</f>
        <v>.</v>
      </c>
      <c r="Q1544" s="79" t="str">
        <f aca="false">IF(OR(H1544=".",J1544=".",H1544="xxx",J1544="xxx"),".",S1544-H1544)</f>
        <v>.</v>
      </c>
      <c r="R1544" s="80" t="e">
        <f aca="false">IF(I1544=".",".",I1544/10)</f>
        <v>#VALUE!</v>
      </c>
      <c r="S1544" s="80" t="e">
        <f aca="false">IF(J1544=".",".",J1544/10)</f>
        <v>#VALUE!</v>
      </c>
      <c r="T1544" s="81" t="str">
        <f aca="false">LEFT(K1544,1)</f>
        <v>.</v>
      </c>
      <c r="U1544" s="81" t="str">
        <f aca="false">RIGHT(K1544,1)</f>
        <v>.</v>
      </c>
      <c r="V1544" s="57" t="str">
        <f aca="false">REPLACE("     12345",1,LEN($L1544),$L1544)</f>
        <v>x    12345</v>
      </c>
      <c r="W1544" s="57" t="str">
        <f aca="false">IF(FIND("1",$V1544,1)&lt;6,$X$8,IF($L1544=".",".",$X$7))</f>
        <v>--</v>
      </c>
      <c r="X1544" s="57" t="str">
        <f aca="false">IF(FIND("2",$V1544,1)&lt;6,$X$8,IF($L1544=".",".",$X$7))</f>
        <v>--</v>
      </c>
      <c r="Y1544" s="57" t="str">
        <f aca="false">IF(FIND("3",$V1544,1)&lt;6,$X$8,IF($L1544=".",".",$X$7))</f>
        <v>--</v>
      </c>
      <c r="Z1544" s="57" t="str">
        <f aca="false">IF(FIND("4",$V1544,1)&lt;6,$X$8,IF($L1544=".",".",$X$7))</f>
        <v>--</v>
      </c>
      <c r="AA1544" s="82" t="str">
        <f aca="false">IF(FIND("5",$V1544,1)&lt;6,$X$8,IF($L1544=".",".",$X$7))</f>
        <v>--</v>
      </c>
      <c r="AB1544" s="74" t="s">
        <v>42</v>
      </c>
      <c r="AC1544" s="83" t="s">
        <v>42</v>
      </c>
    </row>
    <row r="1545" customFormat="false" ht="12.75" hidden="false" customHeight="false" outlineLevel="0" collapsed="false">
      <c r="A1545" s="1" t="n">
        <v>5</v>
      </c>
      <c r="B1545" s="1" t="n">
        <v>256</v>
      </c>
      <c r="E1545" s="1" t="n">
        <v>5</v>
      </c>
      <c r="I1545" s="74" t="s">
        <v>39</v>
      </c>
      <c r="J1545" s="74" t="s">
        <v>39</v>
      </c>
      <c r="K1545" s="75" t="s">
        <v>40</v>
      </c>
      <c r="L1545" s="74" t="s">
        <v>43</v>
      </c>
      <c r="M1545" s="76" t="str">
        <f aca="false">IF(AND(AND(G1545=".",H1545="."),OR(N(I1545)&gt;0,N(J1545)&gt;0)),"Reborn",IF(Q1545&lt;0,"DBH Loss",IF(P1545&lt;0,"HT loss",IF(OR(I1545=I$5,I1545=I$6,J1545=J$5,J1545=J$6,O1545=O$5,O1545=O$6),"Extreme",IF(AND(K1545&lt;&gt;"xx",K1545&lt;&gt;".",LEN(K1545)&lt;3),"St INVALID",IF(AND(L1545&lt;&gt;".",L1545&lt;&gt;"x",OR(L1545&lt;0,L1545&gt;12345)),"Def invalid","-"))))))</f>
        <v>-</v>
      </c>
      <c r="N1545" s="77" t="s">
        <v>42</v>
      </c>
      <c r="O1545" s="78" t="str">
        <f aca="false">IF(OR(I1545&gt;9999,J1545&gt;9999),".",I1545*3.145/J1545)</f>
        <v>.</v>
      </c>
      <c r="P1545" s="79" t="str">
        <f aca="false">IF(OR(G1545=".",I1545=".",G1545="xxx",I1545="xxx"),".",R1545-G1545)</f>
        <v>.</v>
      </c>
      <c r="Q1545" s="79" t="str">
        <f aca="false">IF(OR(H1545=".",J1545=".",H1545="xxx",J1545="xxx"),".",S1545-H1545)</f>
        <v>.</v>
      </c>
      <c r="R1545" s="80" t="e">
        <f aca="false">IF(I1545=".",".",I1545/10)</f>
        <v>#VALUE!</v>
      </c>
      <c r="S1545" s="80" t="e">
        <f aca="false">IF(J1545=".",".",J1545/10)</f>
        <v>#VALUE!</v>
      </c>
      <c r="T1545" s="81" t="str">
        <f aca="false">LEFT(K1545,1)</f>
        <v>.</v>
      </c>
      <c r="U1545" s="81" t="str">
        <f aca="false">RIGHT(K1545,1)</f>
        <v>.</v>
      </c>
      <c r="V1545" s="57" t="str">
        <f aca="false">REPLACE("     12345",1,LEN($L1545),$L1545)</f>
        <v>x    12345</v>
      </c>
      <c r="W1545" s="57" t="str">
        <f aca="false">IF(FIND("1",$V1545,1)&lt;6,$X$8,IF($L1545=".",".",$X$7))</f>
        <v>--</v>
      </c>
      <c r="X1545" s="57" t="str">
        <f aca="false">IF(FIND("2",$V1545,1)&lt;6,$X$8,IF($L1545=".",".",$X$7))</f>
        <v>--</v>
      </c>
      <c r="Y1545" s="57" t="str">
        <f aca="false">IF(FIND("3",$V1545,1)&lt;6,$X$8,IF($L1545=".",".",$X$7))</f>
        <v>--</v>
      </c>
      <c r="Z1545" s="57" t="str">
        <f aca="false">IF(FIND("4",$V1545,1)&lt;6,$X$8,IF($L1545=".",".",$X$7))</f>
        <v>--</v>
      </c>
      <c r="AA1545" s="82" t="str">
        <f aca="false">IF(FIND("5",$V1545,1)&lt;6,$X$8,IF($L1545=".",".",$X$7))</f>
        <v>--</v>
      </c>
      <c r="AB1545" s="74" t="s">
        <v>42</v>
      </c>
      <c r="AC1545" s="83" t="s">
        <v>42</v>
      </c>
    </row>
    <row r="1546" customFormat="false" ht="13.5" hidden="false" customHeight="false" outlineLevel="0" collapsed="false">
      <c r="A1546" s="84" t="n">
        <v>5</v>
      </c>
      <c r="B1546" s="84" t="n">
        <v>256</v>
      </c>
      <c r="C1546" s="84"/>
      <c r="D1546" s="84"/>
      <c r="E1546" s="84" t="n">
        <v>6</v>
      </c>
      <c r="F1546" s="85"/>
      <c r="G1546" s="86"/>
      <c r="H1546" s="86"/>
      <c r="I1546" s="87" t="s">
        <v>39</v>
      </c>
      <c r="J1546" s="87" t="s">
        <v>39</v>
      </c>
      <c r="K1546" s="88" t="s">
        <v>40</v>
      </c>
      <c r="L1546" s="87" t="s">
        <v>43</v>
      </c>
      <c r="M1546" s="89" t="str">
        <f aca="false">IF(AND(AND(G1546=".",H1546="."),OR(N(I1546)&gt;0,N(J1546)&gt;0)),"Reborn",IF(Q1546&lt;0,"DBH Loss",IF(P1546&lt;0,"HT loss",IF(OR(I1546=I$5,I1546=I$6,J1546=J$5,J1546=J$6,O1546=O$5,O1546=O$6),"Extreme",IF(AND(K1546&lt;&gt;"xx",K1546&lt;&gt;".",LEN(K1546)&lt;3),"St INVALID",IF(AND(L1546&lt;&gt;".",L1546&lt;&gt;"x",OR(L1546&lt;0,L1546&gt;12345)),"Def invalid","-"))))))</f>
        <v>-</v>
      </c>
      <c r="N1546" s="90" t="s">
        <v>42</v>
      </c>
      <c r="O1546" s="91" t="str">
        <f aca="false">IF(OR(I1546&gt;9999,J1546&gt;9999),".",I1546*3.145/J1546)</f>
        <v>.</v>
      </c>
      <c r="P1546" s="92" t="str">
        <f aca="false">IF(OR(G1546=".",I1546=".",G1546="xxx",I1546="xxx"),".",R1546-G1546)</f>
        <v>.</v>
      </c>
      <c r="Q1546" s="92" t="str">
        <f aca="false">IF(OR(H1546=".",J1546=".",H1546="xxx",J1546="xxx"),".",S1546-H1546)</f>
        <v>.</v>
      </c>
      <c r="R1546" s="93" t="e">
        <f aca="false">IF(I1546=".",".",I1546/10)</f>
        <v>#VALUE!</v>
      </c>
      <c r="S1546" s="93" t="e">
        <f aca="false">IF(J1546=".",".",J1546/10)</f>
        <v>#VALUE!</v>
      </c>
      <c r="T1546" s="94" t="str">
        <f aca="false">LEFT(K1546,1)</f>
        <v>.</v>
      </c>
      <c r="U1546" s="94" t="str">
        <f aca="false">RIGHT(K1546,1)</f>
        <v>.</v>
      </c>
      <c r="V1546" s="95" t="str">
        <f aca="false">REPLACE("     12345",1,LEN($L1546),$L1546)</f>
        <v>x    12345</v>
      </c>
      <c r="W1546" s="95" t="str">
        <f aca="false">IF(FIND("1",$V1546,1)&lt;6,$X$8,IF($L1546=".",".",$X$7))</f>
        <v>--</v>
      </c>
      <c r="X1546" s="95" t="str">
        <f aca="false">IF(FIND("2",$V1546,1)&lt;6,$X$8,IF($L1546=".",".",$X$7))</f>
        <v>--</v>
      </c>
      <c r="Y1546" s="95" t="str">
        <f aca="false">IF(FIND("3",$V1546,1)&lt;6,$X$8,IF($L1546=".",".",$X$7))</f>
        <v>--</v>
      </c>
      <c r="Z1546" s="95" t="str">
        <f aca="false">IF(FIND("4",$V1546,1)&lt;6,$X$8,IF($L1546=".",".",$X$7))</f>
        <v>--</v>
      </c>
      <c r="AA1546" s="86" t="str">
        <f aca="false">IF(FIND("5",$V1546,1)&lt;6,$X$8,IF($L1546=".",".",$X$7))</f>
        <v>--</v>
      </c>
      <c r="AB1546" s="87" t="s">
        <v>42</v>
      </c>
      <c r="AC1546" s="96" t="s">
        <v>42</v>
      </c>
    </row>
    <row r="1547" customFormat="false" ht="12.75" hidden="false" customHeight="false" outlineLevel="0" collapsed="false">
      <c r="A1547" s="72" t="n">
        <v>5</v>
      </c>
      <c r="B1547" s="72" t="n">
        <v>257</v>
      </c>
      <c r="C1547" s="72"/>
      <c r="D1547" s="73"/>
      <c r="E1547" s="1" t="n">
        <v>1</v>
      </c>
      <c r="I1547" s="74" t="s">
        <v>39</v>
      </c>
      <c r="J1547" s="74" t="s">
        <v>39</v>
      </c>
      <c r="K1547" s="75" t="s">
        <v>40</v>
      </c>
      <c r="L1547" s="75" t="s">
        <v>43</v>
      </c>
      <c r="M1547" s="76" t="str">
        <f aca="false">IF(AND(AND(G1547=".",H1547="."),OR(N(I1547)&gt;0,N(J1547)&gt;0)),"Reborn",IF(Q1547&lt;0,"DBH Loss",IF(P1547&lt;0,"HT loss",IF(OR(I1547=I$5,I1547=I$6,J1547=J$5,J1547=J$6,O1547=O$5,O1547=O$6),"Extreme",IF(AND(K1547&lt;&gt;"xx",K1547&lt;&gt;".",LEN(K1547)&lt;3),"St INVALID",IF(AND(L1547&lt;&gt;".",L1547&lt;&gt;"x",OR(L1547&lt;0,L1547&gt;12345)),"Def invalid","-"))))))</f>
        <v>-</v>
      </c>
      <c r="N1547" s="77" t="s">
        <v>42</v>
      </c>
      <c r="O1547" s="78" t="str">
        <f aca="false">IF(OR(I1547&gt;9999,J1547&gt;9999),".",I1547*3.145/J1547)</f>
        <v>.</v>
      </c>
      <c r="P1547" s="79" t="str">
        <f aca="false">IF(OR(G1547=".",I1547=".",G1547="xxx",I1547="xxx"),".",R1547-G1547)</f>
        <v>.</v>
      </c>
      <c r="Q1547" s="79" t="str">
        <f aca="false">IF(OR(H1547=".",J1547=".",H1547="xxx",J1547="xxx"),".",S1547-H1547)</f>
        <v>.</v>
      </c>
      <c r="R1547" s="80" t="e">
        <f aca="false">IF(I1547=".",".",I1547/10)</f>
        <v>#VALUE!</v>
      </c>
      <c r="S1547" s="80" t="e">
        <f aca="false">IF(J1547=".",".",J1547/10)</f>
        <v>#VALUE!</v>
      </c>
      <c r="T1547" s="81" t="str">
        <f aca="false">LEFT(K1547,1)</f>
        <v>.</v>
      </c>
      <c r="U1547" s="81" t="str">
        <f aca="false">RIGHT(K1547,1)</f>
        <v>.</v>
      </c>
      <c r="V1547" s="57" t="str">
        <f aca="false">REPLACE("     12345",1,LEN($L1547),$L1547)</f>
        <v>x    12345</v>
      </c>
      <c r="W1547" s="57" t="str">
        <f aca="false">IF(FIND("1",$V1547,1)&lt;6,$X$8,IF($L1547=".",".",$X$7))</f>
        <v>--</v>
      </c>
      <c r="X1547" s="57" t="str">
        <f aca="false">IF(FIND("2",$V1547,1)&lt;6,$X$8,IF($L1547=".",".",$X$7))</f>
        <v>--</v>
      </c>
      <c r="Y1547" s="57" t="str">
        <f aca="false">IF(FIND("3",$V1547,1)&lt;6,$X$8,IF($L1547=".",".",$X$7))</f>
        <v>--</v>
      </c>
      <c r="Z1547" s="57" t="str">
        <f aca="false">IF(FIND("4",$V1547,1)&lt;6,$X$8,IF($L1547=".",".",$X$7))</f>
        <v>--</v>
      </c>
      <c r="AA1547" s="82" t="str">
        <f aca="false">IF(FIND("5",$V1547,1)&lt;6,$X$8,IF($L1547=".",".",$X$7))</f>
        <v>--</v>
      </c>
      <c r="AB1547" s="74" t="s">
        <v>42</v>
      </c>
      <c r="AC1547" s="83" t="s">
        <v>42</v>
      </c>
    </row>
    <row r="1548" customFormat="false" ht="12.75" hidden="false" customHeight="false" outlineLevel="0" collapsed="false">
      <c r="A1548" s="1" t="n">
        <v>5</v>
      </c>
      <c r="B1548" s="1" t="n">
        <v>257</v>
      </c>
      <c r="E1548" s="1" t="n">
        <v>2</v>
      </c>
      <c r="I1548" s="74" t="s">
        <v>39</v>
      </c>
      <c r="J1548" s="74" t="s">
        <v>39</v>
      </c>
      <c r="K1548" s="75" t="s">
        <v>40</v>
      </c>
      <c r="L1548" s="74" t="s">
        <v>43</v>
      </c>
      <c r="M1548" s="76" t="str">
        <f aca="false">IF(AND(AND(G1548=".",H1548="."),OR(N(I1548)&gt;0,N(J1548)&gt;0)),"Reborn",IF(Q1548&lt;0,"DBH Loss",IF(P1548&lt;0,"HT loss",IF(OR(I1548=I$5,I1548=I$6,J1548=J$5,J1548=J$6,O1548=O$5,O1548=O$6),"Extreme",IF(AND(K1548&lt;&gt;"xx",K1548&lt;&gt;".",LEN(K1548)&lt;3),"St INVALID",IF(AND(L1548&lt;&gt;".",L1548&lt;&gt;"x",OR(L1548&lt;0,L1548&gt;12345)),"Def invalid","-"))))))</f>
        <v>-</v>
      </c>
      <c r="N1548" s="77" t="s">
        <v>42</v>
      </c>
      <c r="O1548" s="78" t="str">
        <f aca="false">IF(OR(I1548&gt;9999,J1548&gt;9999),".",I1548*3.145/J1548)</f>
        <v>.</v>
      </c>
      <c r="P1548" s="79" t="str">
        <f aca="false">IF(OR(G1548=".",I1548=".",G1548="xxx",I1548="xxx"),".",R1548-G1548)</f>
        <v>.</v>
      </c>
      <c r="Q1548" s="79" t="str">
        <f aca="false">IF(OR(H1548=".",J1548=".",H1548="xxx",J1548="xxx"),".",S1548-H1548)</f>
        <v>.</v>
      </c>
      <c r="R1548" s="80" t="e">
        <f aca="false">IF(I1548=".",".",I1548/10)</f>
        <v>#VALUE!</v>
      </c>
      <c r="S1548" s="80" t="e">
        <f aca="false">IF(J1548=".",".",J1548/10)</f>
        <v>#VALUE!</v>
      </c>
      <c r="T1548" s="81" t="str">
        <f aca="false">LEFT(K1548,1)</f>
        <v>.</v>
      </c>
      <c r="U1548" s="81" t="str">
        <f aca="false">RIGHT(K1548,1)</f>
        <v>.</v>
      </c>
      <c r="V1548" s="57" t="str">
        <f aca="false">REPLACE("     12345",1,LEN($L1548),$L1548)</f>
        <v>x    12345</v>
      </c>
      <c r="W1548" s="57" t="str">
        <f aca="false">IF(FIND("1",$V1548,1)&lt;6,$X$8,IF($L1548=".",".",$X$7))</f>
        <v>--</v>
      </c>
      <c r="X1548" s="57" t="str">
        <f aca="false">IF(FIND("2",$V1548,1)&lt;6,$X$8,IF($L1548=".",".",$X$7))</f>
        <v>--</v>
      </c>
      <c r="Y1548" s="57" t="str">
        <f aca="false">IF(FIND("3",$V1548,1)&lt;6,$X$8,IF($L1548=".",".",$X$7))</f>
        <v>--</v>
      </c>
      <c r="Z1548" s="57" t="str">
        <f aca="false">IF(FIND("4",$V1548,1)&lt;6,$X$8,IF($L1548=".",".",$X$7))</f>
        <v>--</v>
      </c>
      <c r="AA1548" s="82" t="str">
        <f aca="false">IF(FIND("5",$V1548,1)&lt;6,$X$8,IF($L1548=".",".",$X$7))</f>
        <v>--</v>
      </c>
      <c r="AB1548" s="74" t="s">
        <v>42</v>
      </c>
      <c r="AC1548" s="83" t="s">
        <v>42</v>
      </c>
    </row>
    <row r="1549" customFormat="false" ht="12.75" hidden="false" customHeight="false" outlineLevel="0" collapsed="false">
      <c r="A1549" s="72" t="n">
        <v>5</v>
      </c>
      <c r="B1549" s="72" t="n">
        <v>257</v>
      </c>
      <c r="C1549" s="72"/>
      <c r="E1549" s="1" t="n">
        <v>3</v>
      </c>
      <c r="I1549" s="74" t="s">
        <v>39</v>
      </c>
      <c r="J1549" s="74" t="s">
        <v>39</v>
      </c>
      <c r="K1549" s="75" t="s">
        <v>40</v>
      </c>
      <c r="L1549" s="74" t="s">
        <v>43</v>
      </c>
      <c r="M1549" s="76" t="str">
        <f aca="false">IF(AND(AND(G1549=".",H1549="."),OR(N(I1549)&gt;0,N(J1549)&gt;0)),"Reborn",IF(Q1549&lt;0,"DBH Loss",IF(P1549&lt;0,"HT loss",IF(OR(I1549=I$5,I1549=I$6,J1549=J$5,J1549=J$6,O1549=O$5,O1549=O$6),"Extreme",IF(AND(K1549&lt;&gt;"xx",K1549&lt;&gt;".",LEN(K1549)&lt;3),"St INVALID",IF(AND(L1549&lt;&gt;".",L1549&lt;&gt;"x",OR(L1549&lt;0,L1549&gt;12345)),"Def invalid","-"))))))</f>
        <v>-</v>
      </c>
      <c r="N1549" s="77" t="s">
        <v>42</v>
      </c>
      <c r="O1549" s="78" t="str">
        <f aca="false">IF(OR(I1549&gt;9999,J1549&gt;9999),".",I1549*3.145/J1549)</f>
        <v>.</v>
      </c>
      <c r="P1549" s="79" t="str">
        <f aca="false">IF(OR(G1549=".",I1549=".",G1549="xxx",I1549="xxx"),".",R1549-G1549)</f>
        <v>.</v>
      </c>
      <c r="Q1549" s="79" t="str">
        <f aca="false">IF(OR(H1549=".",J1549=".",H1549="xxx",J1549="xxx"),".",S1549-H1549)</f>
        <v>.</v>
      </c>
      <c r="R1549" s="80" t="e">
        <f aca="false">IF(I1549=".",".",I1549/10)</f>
        <v>#VALUE!</v>
      </c>
      <c r="S1549" s="80" t="e">
        <f aca="false">IF(J1549=".",".",J1549/10)</f>
        <v>#VALUE!</v>
      </c>
      <c r="T1549" s="81" t="str">
        <f aca="false">LEFT(K1549,1)</f>
        <v>.</v>
      </c>
      <c r="U1549" s="81" t="str">
        <f aca="false">RIGHT(K1549,1)</f>
        <v>.</v>
      </c>
      <c r="V1549" s="57" t="str">
        <f aca="false">REPLACE("     12345",1,LEN($L1549),$L1549)</f>
        <v>x    12345</v>
      </c>
      <c r="W1549" s="57" t="str">
        <f aca="false">IF(FIND("1",$V1549,1)&lt;6,$X$8,IF($L1549=".",".",$X$7))</f>
        <v>--</v>
      </c>
      <c r="X1549" s="57" t="str">
        <f aca="false">IF(FIND("2",$V1549,1)&lt;6,$X$8,IF($L1549=".",".",$X$7))</f>
        <v>--</v>
      </c>
      <c r="Y1549" s="57" t="str">
        <f aca="false">IF(FIND("3",$V1549,1)&lt;6,$X$8,IF($L1549=".",".",$X$7))</f>
        <v>--</v>
      </c>
      <c r="Z1549" s="57" t="str">
        <f aca="false">IF(FIND("4",$V1549,1)&lt;6,$X$8,IF($L1549=".",".",$X$7))</f>
        <v>--</v>
      </c>
      <c r="AA1549" s="82" t="str">
        <f aca="false">IF(FIND("5",$V1549,1)&lt;6,$X$8,IF($L1549=".",".",$X$7))</f>
        <v>--</v>
      </c>
      <c r="AB1549" s="74" t="s">
        <v>42</v>
      </c>
      <c r="AC1549" s="83" t="s">
        <v>42</v>
      </c>
    </row>
    <row r="1550" customFormat="false" ht="12.75" hidden="false" customHeight="false" outlineLevel="0" collapsed="false">
      <c r="A1550" s="72" t="n">
        <v>5</v>
      </c>
      <c r="B1550" s="72" t="n">
        <v>257</v>
      </c>
      <c r="C1550" s="72"/>
      <c r="E1550" s="1" t="n">
        <v>4</v>
      </c>
      <c r="I1550" s="74" t="s">
        <v>39</v>
      </c>
      <c r="J1550" s="74" t="s">
        <v>39</v>
      </c>
      <c r="K1550" s="75" t="s">
        <v>40</v>
      </c>
      <c r="L1550" s="74" t="s">
        <v>43</v>
      </c>
      <c r="M1550" s="76" t="str">
        <f aca="false">IF(AND(AND(G1550=".",H1550="."),OR(N(I1550)&gt;0,N(J1550)&gt;0)),"Reborn",IF(Q1550&lt;0,"DBH Loss",IF(P1550&lt;0,"HT loss",IF(OR(I1550=I$5,I1550=I$6,J1550=J$5,J1550=J$6,O1550=O$5,O1550=O$6),"Extreme",IF(AND(K1550&lt;&gt;"xx",K1550&lt;&gt;".",LEN(K1550)&lt;3),"St INVALID",IF(AND(L1550&lt;&gt;".",L1550&lt;&gt;"x",OR(L1550&lt;0,L1550&gt;12345)),"Def invalid","-"))))))</f>
        <v>-</v>
      </c>
      <c r="N1550" s="77" t="s">
        <v>42</v>
      </c>
      <c r="O1550" s="78" t="str">
        <f aca="false">IF(OR(I1550&gt;9999,J1550&gt;9999),".",I1550*3.145/J1550)</f>
        <v>.</v>
      </c>
      <c r="P1550" s="79" t="str">
        <f aca="false">IF(OR(G1550=".",I1550=".",G1550="xxx",I1550="xxx"),".",R1550-G1550)</f>
        <v>.</v>
      </c>
      <c r="Q1550" s="79" t="str">
        <f aca="false">IF(OR(H1550=".",J1550=".",H1550="xxx",J1550="xxx"),".",S1550-H1550)</f>
        <v>.</v>
      </c>
      <c r="R1550" s="80" t="e">
        <f aca="false">IF(I1550=".",".",I1550/10)</f>
        <v>#VALUE!</v>
      </c>
      <c r="S1550" s="80" t="e">
        <f aca="false">IF(J1550=".",".",J1550/10)</f>
        <v>#VALUE!</v>
      </c>
      <c r="T1550" s="81" t="str">
        <f aca="false">LEFT(K1550,1)</f>
        <v>.</v>
      </c>
      <c r="U1550" s="81" t="str">
        <f aca="false">RIGHT(K1550,1)</f>
        <v>.</v>
      </c>
      <c r="V1550" s="57" t="str">
        <f aca="false">REPLACE("     12345",1,LEN($L1550),$L1550)</f>
        <v>x    12345</v>
      </c>
      <c r="W1550" s="57" t="str">
        <f aca="false">IF(FIND("1",$V1550,1)&lt;6,$X$8,IF($L1550=".",".",$X$7))</f>
        <v>--</v>
      </c>
      <c r="X1550" s="57" t="str">
        <f aca="false">IF(FIND("2",$V1550,1)&lt;6,$X$8,IF($L1550=".",".",$X$7))</f>
        <v>--</v>
      </c>
      <c r="Y1550" s="57" t="str">
        <f aca="false">IF(FIND("3",$V1550,1)&lt;6,$X$8,IF($L1550=".",".",$X$7))</f>
        <v>--</v>
      </c>
      <c r="Z1550" s="57" t="str">
        <f aca="false">IF(FIND("4",$V1550,1)&lt;6,$X$8,IF($L1550=".",".",$X$7))</f>
        <v>--</v>
      </c>
      <c r="AA1550" s="82" t="str">
        <f aca="false">IF(FIND("5",$V1550,1)&lt;6,$X$8,IF($L1550=".",".",$X$7))</f>
        <v>--</v>
      </c>
      <c r="AB1550" s="74" t="s">
        <v>42</v>
      </c>
      <c r="AC1550" s="83" t="s">
        <v>42</v>
      </c>
    </row>
    <row r="1551" customFormat="false" ht="12.75" hidden="false" customHeight="false" outlineLevel="0" collapsed="false">
      <c r="A1551" s="1" t="n">
        <v>5</v>
      </c>
      <c r="B1551" s="1" t="n">
        <v>257</v>
      </c>
      <c r="E1551" s="1" t="n">
        <v>5</v>
      </c>
      <c r="I1551" s="74" t="s">
        <v>39</v>
      </c>
      <c r="J1551" s="74" t="s">
        <v>39</v>
      </c>
      <c r="K1551" s="75" t="s">
        <v>40</v>
      </c>
      <c r="L1551" s="74" t="s">
        <v>43</v>
      </c>
      <c r="M1551" s="76" t="str">
        <f aca="false">IF(AND(AND(G1551=".",H1551="."),OR(N(I1551)&gt;0,N(J1551)&gt;0)),"Reborn",IF(Q1551&lt;0,"DBH Loss",IF(P1551&lt;0,"HT loss",IF(OR(I1551=I$5,I1551=I$6,J1551=J$5,J1551=J$6,O1551=O$5,O1551=O$6),"Extreme",IF(AND(K1551&lt;&gt;"xx",K1551&lt;&gt;".",LEN(K1551)&lt;3),"St INVALID",IF(AND(L1551&lt;&gt;".",L1551&lt;&gt;"x",OR(L1551&lt;0,L1551&gt;12345)),"Def invalid","-"))))))</f>
        <v>-</v>
      </c>
      <c r="N1551" s="77" t="s">
        <v>42</v>
      </c>
      <c r="O1551" s="78" t="str">
        <f aca="false">IF(OR(I1551&gt;9999,J1551&gt;9999),".",I1551*3.145/J1551)</f>
        <v>.</v>
      </c>
      <c r="P1551" s="79" t="str">
        <f aca="false">IF(OR(G1551=".",I1551=".",G1551="xxx",I1551="xxx"),".",R1551-G1551)</f>
        <v>.</v>
      </c>
      <c r="Q1551" s="79" t="str">
        <f aca="false">IF(OR(H1551=".",J1551=".",H1551="xxx",J1551="xxx"),".",S1551-H1551)</f>
        <v>.</v>
      </c>
      <c r="R1551" s="80" t="e">
        <f aca="false">IF(I1551=".",".",I1551/10)</f>
        <v>#VALUE!</v>
      </c>
      <c r="S1551" s="80" t="e">
        <f aca="false">IF(J1551=".",".",J1551/10)</f>
        <v>#VALUE!</v>
      </c>
      <c r="T1551" s="81" t="str">
        <f aca="false">LEFT(K1551,1)</f>
        <v>.</v>
      </c>
      <c r="U1551" s="81" t="str">
        <f aca="false">RIGHT(K1551,1)</f>
        <v>.</v>
      </c>
      <c r="V1551" s="57" t="str">
        <f aca="false">REPLACE("     12345",1,LEN($L1551),$L1551)</f>
        <v>x    12345</v>
      </c>
      <c r="W1551" s="57" t="str">
        <f aca="false">IF(FIND("1",$V1551,1)&lt;6,$X$8,IF($L1551=".",".",$X$7))</f>
        <v>--</v>
      </c>
      <c r="X1551" s="57" t="str">
        <f aca="false">IF(FIND("2",$V1551,1)&lt;6,$X$8,IF($L1551=".",".",$X$7))</f>
        <v>--</v>
      </c>
      <c r="Y1551" s="57" t="str">
        <f aca="false">IF(FIND("3",$V1551,1)&lt;6,$X$8,IF($L1551=".",".",$X$7))</f>
        <v>--</v>
      </c>
      <c r="Z1551" s="57" t="str">
        <f aca="false">IF(FIND("4",$V1551,1)&lt;6,$X$8,IF($L1551=".",".",$X$7))</f>
        <v>--</v>
      </c>
      <c r="AA1551" s="82" t="str">
        <f aca="false">IF(FIND("5",$V1551,1)&lt;6,$X$8,IF($L1551=".",".",$X$7))</f>
        <v>--</v>
      </c>
      <c r="AB1551" s="74" t="s">
        <v>42</v>
      </c>
      <c r="AC1551" s="83" t="s">
        <v>42</v>
      </c>
    </row>
    <row r="1552" customFormat="false" ht="13.5" hidden="false" customHeight="false" outlineLevel="0" collapsed="false">
      <c r="A1552" s="84" t="n">
        <v>5</v>
      </c>
      <c r="B1552" s="84" t="n">
        <v>257</v>
      </c>
      <c r="C1552" s="84"/>
      <c r="D1552" s="84"/>
      <c r="E1552" s="84" t="n">
        <v>6</v>
      </c>
      <c r="F1552" s="85"/>
      <c r="G1552" s="86"/>
      <c r="H1552" s="86"/>
      <c r="I1552" s="87" t="s">
        <v>39</v>
      </c>
      <c r="J1552" s="87" t="s">
        <v>39</v>
      </c>
      <c r="K1552" s="88" t="s">
        <v>40</v>
      </c>
      <c r="L1552" s="87" t="s">
        <v>43</v>
      </c>
      <c r="M1552" s="89" t="str">
        <f aca="false">IF(AND(AND(G1552=".",H1552="."),OR(N(I1552)&gt;0,N(J1552)&gt;0)),"Reborn",IF(Q1552&lt;0,"DBH Loss",IF(P1552&lt;0,"HT loss",IF(OR(I1552=I$5,I1552=I$6,J1552=J$5,J1552=J$6,O1552=O$5,O1552=O$6),"Extreme",IF(AND(K1552&lt;&gt;"xx",K1552&lt;&gt;".",LEN(K1552)&lt;3),"St INVALID",IF(AND(L1552&lt;&gt;".",L1552&lt;&gt;"x",OR(L1552&lt;0,L1552&gt;12345)),"Def invalid","-"))))))</f>
        <v>-</v>
      </c>
      <c r="N1552" s="90" t="s">
        <v>42</v>
      </c>
      <c r="O1552" s="91" t="str">
        <f aca="false">IF(OR(I1552&gt;9999,J1552&gt;9999),".",I1552*3.145/J1552)</f>
        <v>.</v>
      </c>
      <c r="P1552" s="92" t="str">
        <f aca="false">IF(OR(G1552=".",I1552=".",G1552="xxx",I1552="xxx"),".",R1552-G1552)</f>
        <v>.</v>
      </c>
      <c r="Q1552" s="92" t="str">
        <f aca="false">IF(OR(H1552=".",J1552=".",H1552="xxx",J1552="xxx"),".",S1552-H1552)</f>
        <v>.</v>
      </c>
      <c r="R1552" s="93" t="e">
        <f aca="false">IF(I1552=".",".",I1552/10)</f>
        <v>#VALUE!</v>
      </c>
      <c r="S1552" s="93" t="e">
        <f aca="false">IF(J1552=".",".",J1552/10)</f>
        <v>#VALUE!</v>
      </c>
      <c r="T1552" s="94" t="str">
        <f aca="false">LEFT(K1552,1)</f>
        <v>.</v>
      </c>
      <c r="U1552" s="94" t="str">
        <f aca="false">RIGHT(K1552,1)</f>
        <v>.</v>
      </c>
      <c r="V1552" s="95" t="str">
        <f aca="false">REPLACE("     12345",1,LEN($L1552),$L1552)</f>
        <v>x    12345</v>
      </c>
      <c r="W1552" s="95" t="str">
        <f aca="false">IF(FIND("1",$V1552,1)&lt;6,$X$8,IF($L1552=".",".",$X$7))</f>
        <v>--</v>
      </c>
      <c r="X1552" s="95" t="str">
        <f aca="false">IF(FIND("2",$V1552,1)&lt;6,$X$8,IF($L1552=".",".",$X$7))</f>
        <v>--</v>
      </c>
      <c r="Y1552" s="95" t="str">
        <f aca="false">IF(FIND("3",$V1552,1)&lt;6,$X$8,IF($L1552=".",".",$X$7))</f>
        <v>--</v>
      </c>
      <c r="Z1552" s="95" t="str">
        <f aca="false">IF(FIND("4",$V1552,1)&lt;6,$X$8,IF($L1552=".",".",$X$7))</f>
        <v>--</v>
      </c>
      <c r="AA1552" s="86" t="str">
        <f aca="false">IF(FIND("5",$V1552,1)&lt;6,$X$8,IF($L1552=".",".",$X$7))</f>
        <v>--</v>
      </c>
      <c r="AB1552" s="87" t="s">
        <v>42</v>
      </c>
      <c r="AC1552" s="96" t="s">
        <v>42</v>
      </c>
    </row>
    <row r="1553" customFormat="false" ht="12.75" hidden="false" customHeight="false" outlineLevel="0" collapsed="false">
      <c r="A1553" s="72" t="n">
        <v>5</v>
      </c>
      <c r="B1553" s="72" t="n">
        <v>258</v>
      </c>
      <c r="C1553" s="72"/>
      <c r="D1553" s="73"/>
      <c r="E1553" s="1" t="n">
        <v>1</v>
      </c>
      <c r="I1553" s="74" t="s">
        <v>39</v>
      </c>
      <c r="J1553" s="74" t="s">
        <v>39</v>
      </c>
      <c r="K1553" s="75" t="s">
        <v>40</v>
      </c>
      <c r="L1553" s="75" t="s">
        <v>43</v>
      </c>
      <c r="M1553" s="76" t="str">
        <f aca="false">IF(AND(AND(G1553=".",H1553="."),OR(N(I1553)&gt;0,N(J1553)&gt;0)),"Reborn",IF(Q1553&lt;0,"DBH Loss",IF(P1553&lt;0,"HT loss",IF(OR(I1553=I$5,I1553=I$6,J1553=J$5,J1553=J$6,O1553=O$5,O1553=O$6),"Extreme",IF(AND(K1553&lt;&gt;"xx",K1553&lt;&gt;".",LEN(K1553)&lt;3),"St INVALID",IF(AND(L1553&lt;&gt;".",L1553&lt;&gt;"x",OR(L1553&lt;0,L1553&gt;12345)),"Def invalid","-"))))))</f>
        <v>-</v>
      </c>
      <c r="N1553" s="77" t="s">
        <v>42</v>
      </c>
      <c r="O1553" s="78" t="str">
        <f aca="false">IF(OR(I1553&gt;9999,J1553&gt;9999),".",I1553*3.145/J1553)</f>
        <v>.</v>
      </c>
      <c r="P1553" s="79" t="str">
        <f aca="false">IF(OR(G1553=".",I1553=".",G1553="xxx",I1553="xxx"),".",R1553-G1553)</f>
        <v>.</v>
      </c>
      <c r="Q1553" s="79" t="str">
        <f aca="false">IF(OR(H1553=".",J1553=".",H1553="xxx",J1553="xxx"),".",S1553-H1553)</f>
        <v>.</v>
      </c>
      <c r="R1553" s="80" t="e">
        <f aca="false">IF(I1553=".",".",I1553/10)</f>
        <v>#VALUE!</v>
      </c>
      <c r="S1553" s="80" t="e">
        <f aca="false">IF(J1553=".",".",J1553/10)</f>
        <v>#VALUE!</v>
      </c>
      <c r="T1553" s="81" t="str">
        <f aca="false">LEFT(K1553,1)</f>
        <v>.</v>
      </c>
      <c r="U1553" s="81" t="str">
        <f aca="false">RIGHT(K1553,1)</f>
        <v>.</v>
      </c>
      <c r="V1553" s="57" t="str">
        <f aca="false">REPLACE("     12345",1,LEN($L1553),$L1553)</f>
        <v>x    12345</v>
      </c>
      <c r="W1553" s="57" t="str">
        <f aca="false">IF(FIND("1",$V1553,1)&lt;6,$X$8,IF($L1553=".",".",$X$7))</f>
        <v>--</v>
      </c>
      <c r="X1553" s="57" t="str">
        <f aca="false">IF(FIND("2",$V1553,1)&lt;6,$X$8,IF($L1553=".",".",$X$7))</f>
        <v>--</v>
      </c>
      <c r="Y1553" s="57" t="str">
        <f aca="false">IF(FIND("3",$V1553,1)&lt;6,$X$8,IF($L1553=".",".",$X$7))</f>
        <v>--</v>
      </c>
      <c r="Z1553" s="57" t="str">
        <f aca="false">IF(FIND("4",$V1553,1)&lt;6,$X$8,IF($L1553=".",".",$X$7))</f>
        <v>--</v>
      </c>
      <c r="AA1553" s="82" t="str">
        <f aca="false">IF(FIND("5",$V1553,1)&lt;6,$X$8,IF($L1553=".",".",$X$7))</f>
        <v>--</v>
      </c>
      <c r="AB1553" s="74" t="s">
        <v>42</v>
      </c>
      <c r="AC1553" s="83" t="s">
        <v>42</v>
      </c>
    </row>
    <row r="1554" customFormat="false" ht="12.75" hidden="false" customHeight="false" outlineLevel="0" collapsed="false">
      <c r="A1554" s="1" t="n">
        <v>5</v>
      </c>
      <c r="B1554" s="1" t="n">
        <v>258</v>
      </c>
      <c r="E1554" s="1" t="n">
        <v>2</v>
      </c>
      <c r="I1554" s="74" t="s">
        <v>39</v>
      </c>
      <c r="J1554" s="74" t="s">
        <v>39</v>
      </c>
      <c r="K1554" s="75" t="s">
        <v>40</v>
      </c>
      <c r="L1554" s="74" t="s">
        <v>43</v>
      </c>
      <c r="M1554" s="76" t="str">
        <f aca="false">IF(AND(AND(G1554=".",H1554="."),OR(N(I1554)&gt;0,N(J1554)&gt;0)),"Reborn",IF(Q1554&lt;0,"DBH Loss",IF(P1554&lt;0,"HT loss",IF(OR(I1554=I$5,I1554=I$6,J1554=J$5,J1554=J$6,O1554=O$5,O1554=O$6),"Extreme",IF(AND(K1554&lt;&gt;"xx",K1554&lt;&gt;".",LEN(K1554)&lt;3),"St INVALID",IF(AND(L1554&lt;&gt;".",L1554&lt;&gt;"x",OR(L1554&lt;0,L1554&gt;12345)),"Def invalid","-"))))))</f>
        <v>-</v>
      </c>
      <c r="N1554" s="77" t="s">
        <v>42</v>
      </c>
      <c r="O1554" s="78" t="str">
        <f aca="false">IF(OR(I1554&gt;9999,J1554&gt;9999),".",I1554*3.145/J1554)</f>
        <v>.</v>
      </c>
      <c r="P1554" s="79" t="str">
        <f aca="false">IF(OR(G1554=".",I1554=".",G1554="xxx",I1554="xxx"),".",R1554-G1554)</f>
        <v>.</v>
      </c>
      <c r="Q1554" s="79" t="str">
        <f aca="false">IF(OR(H1554=".",J1554=".",H1554="xxx",J1554="xxx"),".",S1554-H1554)</f>
        <v>.</v>
      </c>
      <c r="R1554" s="80" t="e">
        <f aca="false">IF(I1554=".",".",I1554/10)</f>
        <v>#VALUE!</v>
      </c>
      <c r="S1554" s="80" t="e">
        <f aca="false">IF(J1554=".",".",J1554/10)</f>
        <v>#VALUE!</v>
      </c>
      <c r="T1554" s="81" t="str">
        <f aca="false">LEFT(K1554,1)</f>
        <v>.</v>
      </c>
      <c r="U1554" s="81" t="str">
        <f aca="false">RIGHT(K1554,1)</f>
        <v>.</v>
      </c>
      <c r="V1554" s="57" t="str">
        <f aca="false">REPLACE("     12345",1,LEN($L1554),$L1554)</f>
        <v>x    12345</v>
      </c>
      <c r="W1554" s="57" t="str">
        <f aca="false">IF(FIND("1",$V1554,1)&lt;6,$X$8,IF($L1554=".",".",$X$7))</f>
        <v>--</v>
      </c>
      <c r="X1554" s="57" t="str">
        <f aca="false">IF(FIND("2",$V1554,1)&lt;6,$X$8,IF($L1554=".",".",$X$7))</f>
        <v>--</v>
      </c>
      <c r="Y1554" s="57" t="str">
        <f aca="false">IF(FIND("3",$V1554,1)&lt;6,$X$8,IF($L1554=".",".",$X$7))</f>
        <v>--</v>
      </c>
      <c r="Z1554" s="57" t="str">
        <f aca="false">IF(FIND("4",$V1554,1)&lt;6,$X$8,IF($L1554=".",".",$X$7))</f>
        <v>--</v>
      </c>
      <c r="AA1554" s="82" t="str">
        <f aca="false">IF(FIND("5",$V1554,1)&lt;6,$X$8,IF($L1554=".",".",$X$7))</f>
        <v>--</v>
      </c>
      <c r="AB1554" s="74" t="s">
        <v>42</v>
      </c>
      <c r="AC1554" s="83" t="s">
        <v>42</v>
      </c>
    </row>
    <row r="1555" customFormat="false" ht="12.75" hidden="false" customHeight="false" outlineLevel="0" collapsed="false">
      <c r="A1555" s="72" t="n">
        <v>5</v>
      </c>
      <c r="B1555" s="72" t="n">
        <v>258</v>
      </c>
      <c r="C1555" s="72"/>
      <c r="E1555" s="1" t="n">
        <v>3</v>
      </c>
      <c r="I1555" s="74" t="s">
        <v>39</v>
      </c>
      <c r="J1555" s="74" t="s">
        <v>39</v>
      </c>
      <c r="K1555" s="75" t="s">
        <v>40</v>
      </c>
      <c r="L1555" s="74" t="s">
        <v>43</v>
      </c>
      <c r="M1555" s="76" t="str">
        <f aca="false">IF(AND(AND(G1555=".",H1555="."),OR(N(I1555)&gt;0,N(J1555)&gt;0)),"Reborn",IF(Q1555&lt;0,"DBH Loss",IF(P1555&lt;0,"HT loss",IF(OR(I1555=I$5,I1555=I$6,J1555=J$5,J1555=J$6,O1555=O$5,O1555=O$6),"Extreme",IF(AND(K1555&lt;&gt;"xx",K1555&lt;&gt;".",LEN(K1555)&lt;3),"St INVALID",IF(AND(L1555&lt;&gt;".",L1555&lt;&gt;"x",OR(L1555&lt;0,L1555&gt;12345)),"Def invalid","-"))))))</f>
        <v>-</v>
      </c>
      <c r="N1555" s="77" t="s">
        <v>42</v>
      </c>
      <c r="O1555" s="78" t="str">
        <f aca="false">IF(OR(I1555&gt;9999,J1555&gt;9999),".",I1555*3.145/J1555)</f>
        <v>.</v>
      </c>
      <c r="P1555" s="79" t="str">
        <f aca="false">IF(OR(G1555=".",I1555=".",G1555="xxx",I1555="xxx"),".",R1555-G1555)</f>
        <v>.</v>
      </c>
      <c r="Q1555" s="79" t="str">
        <f aca="false">IF(OR(H1555=".",J1555=".",H1555="xxx",J1555="xxx"),".",S1555-H1555)</f>
        <v>.</v>
      </c>
      <c r="R1555" s="80" t="e">
        <f aca="false">IF(I1555=".",".",I1555/10)</f>
        <v>#VALUE!</v>
      </c>
      <c r="S1555" s="80" t="e">
        <f aca="false">IF(J1555=".",".",J1555/10)</f>
        <v>#VALUE!</v>
      </c>
      <c r="T1555" s="81" t="str">
        <f aca="false">LEFT(K1555,1)</f>
        <v>.</v>
      </c>
      <c r="U1555" s="81" t="str">
        <f aca="false">RIGHT(K1555,1)</f>
        <v>.</v>
      </c>
      <c r="V1555" s="57" t="str">
        <f aca="false">REPLACE("     12345",1,LEN($L1555),$L1555)</f>
        <v>x    12345</v>
      </c>
      <c r="W1555" s="57" t="str">
        <f aca="false">IF(FIND("1",$V1555,1)&lt;6,$X$8,IF($L1555=".",".",$X$7))</f>
        <v>--</v>
      </c>
      <c r="X1555" s="57" t="str">
        <f aca="false">IF(FIND("2",$V1555,1)&lt;6,$X$8,IF($L1555=".",".",$X$7))</f>
        <v>--</v>
      </c>
      <c r="Y1555" s="57" t="str">
        <f aca="false">IF(FIND("3",$V1555,1)&lt;6,$X$8,IF($L1555=".",".",$X$7))</f>
        <v>--</v>
      </c>
      <c r="Z1555" s="57" t="str">
        <f aca="false">IF(FIND("4",$V1555,1)&lt;6,$X$8,IF($L1555=".",".",$X$7))</f>
        <v>--</v>
      </c>
      <c r="AA1555" s="82" t="str">
        <f aca="false">IF(FIND("5",$V1555,1)&lt;6,$X$8,IF($L1555=".",".",$X$7))</f>
        <v>--</v>
      </c>
      <c r="AB1555" s="74" t="s">
        <v>42</v>
      </c>
      <c r="AC1555" s="83" t="s">
        <v>42</v>
      </c>
    </row>
    <row r="1556" customFormat="false" ht="12.75" hidden="false" customHeight="false" outlineLevel="0" collapsed="false">
      <c r="A1556" s="72" t="n">
        <v>5</v>
      </c>
      <c r="B1556" s="72" t="n">
        <v>258</v>
      </c>
      <c r="C1556" s="72"/>
      <c r="E1556" s="1" t="n">
        <v>4</v>
      </c>
      <c r="I1556" s="74" t="s">
        <v>39</v>
      </c>
      <c r="J1556" s="74" t="s">
        <v>39</v>
      </c>
      <c r="K1556" s="75" t="s">
        <v>40</v>
      </c>
      <c r="L1556" s="74" t="s">
        <v>43</v>
      </c>
      <c r="M1556" s="76" t="str">
        <f aca="false">IF(AND(AND(G1556=".",H1556="."),OR(N(I1556)&gt;0,N(J1556)&gt;0)),"Reborn",IF(Q1556&lt;0,"DBH Loss",IF(P1556&lt;0,"HT loss",IF(OR(I1556=I$5,I1556=I$6,J1556=J$5,J1556=J$6,O1556=O$5,O1556=O$6),"Extreme",IF(AND(K1556&lt;&gt;"xx",K1556&lt;&gt;".",LEN(K1556)&lt;3),"St INVALID",IF(AND(L1556&lt;&gt;".",L1556&lt;&gt;"x",OR(L1556&lt;0,L1556&gt;12345)),"Def invalid","-"))))))</f>
        <v>-</v>
      </c>
      <c r="N1556" s="77" t="s">
        <v>42</v>
      </c>
      <c r="O1556" s="78" t="str">
        <f aca="false">IF(OR(I1556&gt;9999,J1556&gt;9999),".",I1556*3.145/J1556)</f>
        <v>.</v>
      </c>
      <c r="P1556" s="79" t="str">
        <f aca="false">IF(OR(G1556=".",I1556=".",G1556="xxx",I1556="xxx"),".",R1556-G1556)</f>
        <v>.</v>
      </c>
      <c r="Q1556" s="79" t="str">
        <f aca="false">IF(OR(H1556=".",J1556=".",H1556="xxx",J1556="xxx"),".",S1556-H1556)</f>
        <v>.</v>
      </c>
      <c r="R1556" s="80" t="e">
        <f aca="false">IF(I1556=".",".",I1556/10)</f>
        <v>#VALUE!</v>
      </c>
      <c r="S1556" s="80" t="e">
        <f aca="false">IF(J1556=".",".",J1556/10)</f>
        <v>#VALUE!</v>
      </c>
      <c r="T1556" s="81" t="str">
        <f aca="false">LEFT(K1556,1)</f>
        <v>.</v>
      </c>
      <c r="U1556" s="81" t="str">
        <f aca="false">RIGHT(K1556,1)</f>
        <v>.</v>
      </c>
      <c r="V1556" s="57" t="str">
        <f aca="false">REPLACE("     12345",1,LEN($L1556),$L1556)</f>
        <v>x    12345</v>
      </c>
      <c r="W1556" s="57" t="str">
        <f aca="false">IF(FIND("1",$V1556,1)&lt;6,$X$8,IF($L1556=".",".",$X$7))</f>
        <v>--</v>
      </c>
      <c r="X1556" s="57" t="str">
        <f aca="false">IF(FIND("2",$V1556,1)&lt;6,$X$8,IF($L1556=".",".",$X$7))</f>
        <v>--</v>
      </c>
      <c r="Y1556" s="57" t="str">
        <f aca="false">IF(FIND("3",$V1556,1)&lt;6,$X$8,IF($L1556=".",".",$X$7))</f>
        <v>--</v>
      </c>
      <c r="Z1556" s="57" t="str">
        <f aca="false">IF(FIND("4",$V1556,1)&lt;6,$X$8,IF($L1556=".",".",$X$7))</f>
        <v>--</v>
      </c>
      <c r="AA1556" s="82" t="str">
        <f aca="false">IF(FIND("5",$V1556,1)&lt;6,$X$8,IF($L1556=".",".",$X$7))</f>
        <v>--</v>
      </c>
      <c r="AB1556" s="74" t="s">
        <v>42</v>
      </c>
      <c r="AC1556" s="83" t="s">
        <v>42</v>
      </c>
    </row>
    <row r="1557" customFormat="false" ht="12.75" hidden="false" customHeight="false" outlineLevel="0" collapsed="false">
      <c r="A1557" s="1" t="n">
        <v>5</v>
      </c>
      <c r="B1557" s="1" t="n">
        <v>258</v>
      </c>
      <c r="E1557" s="1" t="n">
        <v>5</v>
      </c>
      <c r="I1557" s="74" t="s">
        <v>39</v>
      </c>
      <c r="J1557" s="74" t="s">
        <v>39</v>
      </c>
      <c r="K1557" s="75" t="s">
        <v>40</v>
      </c>
      <c r="L1557" s="74" t="s">
        <v>43</v>
      </c>
      <c r="M1557" s="76" t="str">
        <f aca="false">IF(AND(AND(G1557=".",H1557="."),OR(N(I1557)&gt;0,N(J1557)&gt;0)),"Reborn",IF(Q1557&lt;0,"DBH Loss",IF(P1557&lt;0,"HT loss",IF(OR(I1557=I$5,I1557=I$6,J1557=J$5,J1557=J$6,O1557=O$5,O1557=O$6),"Extreme",IF(AND(K1557&lt;&gt;"xx",K1557&lt;&gt;".",LEN(K1557)&lt;3),"St INVALID",IF(AND(L1557&lt;&gt;".",L1557&lt;&gt;"x",OR(L1557&lt;0,L1557&gt;12345)),"Def invalid","-"))))))</f>
        <v>-</v>
      </c>
      <c r="N1557" s="77" t="s">
        <v>42</v>
      </c>
      <c r="O1557" s="78" t="str">
        <f aca="false">IF(OR(I1557&gt;9999,J1557&gt;9999),".",I1557*3.145/J1557)</f>
        <v>.</v>
      </c>
      <c r="P1557" s="79" t="str">
        <f aca="false">IF(OR(G1557=".",I1557=".",G1557="xxx",I1557="xxx"),".",R1557-G1557)</f>
        <v>.</v>
      </c>
      <c r="Q1557" s="79" t="str">
        <f aca="false">IF(OR(H1557=".",J1557=".",H1557="xxx",J1557="xxx"),".",S1557-H1557)</f>
        <v>.</v>
      </c>
      <c r="R1557" s="80" t="e">
        <f aca="false">IF(I1557=".",".",I1557/10)</f>
        <v>#VALUE!</v>
      </c>
      <c r="S1557" s="80" t="e">
        <f aca="false">IF(J1557=".",".",J1557/10)</f>
        <v>#VALUE!</v>
      </c>
      <c r="T1557" s="81" t="str">
        <f aca="false">LEFT(K1557,1)</f>
        <v>.</v>
      </c>
      <c r="U1557" s="81" t="str">
        <f aca="false">RIGHT(K1557,1)</f>
        <v>.</v>
      </c>
      <c r="V1557" s="57" t="str">
        <f aca="false">REPLACE("     12345",1,LEN($L1557),$L1557)</f>
        <v>x    12345</v>
      </c>
      <c r="W1557" s="57" t="str">
        <f aca="false">IF(FIND("1",$V1557,1)&lt;6,$X$8,IF($L1557=".",".",$X$7))</f>
        <v>--</v>
      </c>
      <c r="X1557" s="57" t="str">
        <f aca="false">IF(FIND("2",$V1557,1)&lt;6,$X$8,IF($L1557=".",".",$X$7))</f>
        <v>--</v>
      </c>
      <c r="Y1557" s="57" t="str">
        <f aca="false">IF(FIND("3",$V1557,1)&lt;6,$X$8,IF($L1557=".",".",$X$7))</f>
        <v>--</v>
      </c>
      <c r="Z1557" s="57" t="str">
        <f aca="false">IF(FIND("4",$V1557,1)&lt;6,$X$8,IF($L1557=".",".",$X$7))</f>
        <v>--</v>
      </c>
      <c r="AA1557" s="82" t="str">
        <f aca="false">IF(FIND("5",$V1557,1)&lt;6,$X$8,IF($L1557=".",".",$X$7))</f>
        <v>--</v>
      </c>
      <c r="AB1557" s="74" t="s">
        <v>42</v>
      </c>
      <c r="AC1557" s="83" t="s">
        <v>42</v>
      </c>
    </row>
    <row r="1558" customFormat="false" ht="13.5" hidden="false" customHeight="false" outlineLevel="0" collapsed="false">
      <c r="A1558" s="84" t="n">
        <v>5</v>
      </c>
      <c r="B1558" s="84" t="n">
        <v>258</v>
      </c>
      <c r="C1558" s="84"/>
      <c r="D1558" s="84"/>
      <c r="E1558" s="84" t="n">
        <v>6</v>
      </c>
      <c r="F1558" s="85"/>
      <c r="G1558" s="86"/>
      <c r="H1558" s="86"/>
      <c r="I1558" s="87" t="s">
        <v>39</v>
      </c>
      <c r="J1558" s="87" t="s">
        <v>39</v>
      </c>
      <c r="K1558" s="88" t="s">
        <v>40</v>
      </c>
      <c r="L1558" s="87" t="s">
        <v>43</v>
      </c>
      <c r="M1558" s="89" t="str">
        <f aca="false">IF(AND(AND(G1558=".",H1558="."),OR(N(I1558)&gt;0,N(J1558)&gt;0)),"Reborn",IF(Q1558&lt;0,"DBH Loss",IF(P1558&lt;0,"HT loss",IF(OR(I1558=I$5,I1558=I$6,J1558=J$5,J1558=J$6,O1558=O$5,O1558=O$6),"Extreme",IF(AND(K1558&lt;&gt;"xx",K1558&lt;&gt;".",LEN(K1558)&lt;3),"St INVALID",IF(AND(L1558&lt;&gt;".",L1558&lt;&gt;"x",OR(L1558&lt;0,L1558&gt;12345)),"Def invalid","-"))))))</f>
        <v>-</v>
      </c>
      <c r="N1558" s="90" t="s">
        <v>42</v>
      </c>
      <c r="O1558" s="91" t="str">
        <f aca="false">IF(OR(I1558&gt;9999,J1558&gt;9999),".",I1558*3.145/J1558)</f>
        <v>.</v>
      </c>
      <c r="P1558" s="92" t="str">
        <f aca="false">IF(OR(G1558=".",I1558=".",G1558="xxx",I1558="xxx"),".",R1558-G1558)</f>
        <v>.</v>
      </c>
      <c r="Q1558" s="92" t="str">
        <f aca="false">IF(OR(H1558=".",J1558=".",H1558="xxx",J1558="xxx"),".",S1558-H1558)</f>
        <v>.</v>
      </c>
      <c r="R1558" s="93" t="e">
        <f aca="false">IF(I1558=".",".",I1558/10)</f>
        <v>#VALUE!</v>
      </c>
      <c r="S1558" s="93" t="e">
        <f aca="false">IF(J1558=".",".",J1558/10)</f>
        <v>#VALUE!</v>
      </c>
      <c r="T1558" s="94" t="str">
        <f aca="false">LEFT(K1558,1)</f>
        <v>.</v>
      </c>
      <c r="U1558" s="94" t="str">
        <f aca="false">RIGHT(K1558,1)</f>
        <v>.</v>
      </c>
      <c r="V1558" s="95" t="str">
        <f aca="false">REPLACE("     12345",1,LEN($L1558),$L1558)</f>
        <v>x    12345</v>
      </c>
      <c r="W1558" s="95" t="str">
        <f aca="false">IF(FIND("1",$V1558,1)&lt;6,$X$8,IF($L1558=".",".",$X$7))</f>
        <v>--</v>
      </c>
      <c r="X1558" s="95" t="str">
        <f aca="false">IF(FIND("2",$V1558,1)&lt;6,$X$8,IF($L1558=".",".",$X$7))</f>
        <v>--</v>
      </c>
      <c r="Y1558" s="95" t="str">
        <f aca="false">IF(FIND("3",$V1558,1)&lt;6,$X$8,IF($L1558=".",".",$X$7))</f>
        <v>--</v>
      </c>
      <c r="Z1558" s="95" t="str">
        <f aca="false">IF(FIND("4",$V1558,1)&lt;6,$X$8,IF($L1558=".",".",$X$7))</f>
        <v>--</v>
      </c>
      <c r="AA1558" s="86" t="str">
        <f aca="false">IF(FIND("5",$V1558,1)&lt;6,$X$8,IF($L1558=".",".",$X$7))</f>
        <v>--</v>
      </c>
      <c r="AB1558" s="87" t="s">
        <v>42</v>
      </c>
      <c r="AC1558" s="96" t="s">
        <v>42</v>
      </c>
    </row>
    <row r="1559" customFormat="false" ht="12.75" hidden="false" customHeight="false" outlineLevel="0" collapsed="false">
      <c r="A1559" s="72" t="n">
        <v>5</v>
      </c>
      <c r="B1559" s="72" t="n">
        <v>259</v>
      </c>
      <c r="C1559" s="72"/>
      <c r="D1559" s="73"/>
      <c r="E1559" s="1" t="n">
        <v>1</v>
      </c>
      <c r="I1559" s="74" t="s">
        <v>39</v>
      </c>
      <c r="J1559" s="74" t="s">
        <v>39</v>
      </c>
      <c r="K1559" s="75" t="s">
        <v>40</v>
      </c>
      <c r="L1559" s="75" t="s">
        <v>43</v>
      </c>
      <c r="M1559" s="76" t="str">
        <f aca="false">IF(AND(AND(G1559=".",H1559="."),OR(N(I1559)&gt;0,N(J1559)&gt;0)),"Reborn",IF(Q1559&lt;0,"DBH Loss",IF(P1559&lt;0,"HT loss",IF(OR(I1559=I$5,I1559=I$6,J1559=J$5,J1559=J$6,O1559=O$5,O1559=O$6),"Extreme",IF(AND(K1559&lt;&gt;"xx",K1559&lt;&gt;".",LEN(K1559)&lt;3),"St INVALID",IF(AND(L1559&lt;&gt;".",L1559&lt;&gt;"x",OR(L1559&lt;0,L1559&gt;12345)),"Def invalid","-"))))))</f>
        <v>-</v>
      </c>
      <c r="N1559" s="77" t="s">
        <v>42</v>
      </c>
      <c r="O1559" s="78" t="str">
        <f aca="false">IF(OR(I1559&gt;9999,J1559&gt;9999),".",I1559*3.145/J1559)</f>
        <v>.</v>
      </c>
      <c r="P1559" s="79" t="str">
        <f aca="false">IF(OR(G1559=".",I1559=".",G1559="xxx",I1559="xxx"),".",R1559-G1559)</f>
        <v>.</v>
      </c>
      <c r="Q1559" s="79" t="str">
        <f aca="false">IF(OR(H1559=".",J1559=".",H1559="xxx",J1559="xxx"),".",S1559-H1559)</f>
        <v>.</v>
      </c>
      <c r="R1559" s="80" t="e">
        <f aca="false">IF(I1559=".",".",I1559/10)</f>
        <v>#VALUE!</v>
      </c>
      <c r="S1559" s="80" t="e">
        <f aca="false">IF(J1559=".",".",J1559/10)</f>
        <v>#VALUE!</v>
      </c>
      <c r="T1559" s="81" t="str">
        <f aca="false">LEFT(K1559,1)</f>
        <v>.</v>
      </c>
      <c r="U1559" s="81" t="str">
        <f aca="false">RIGHT(K1559,1)</f>
        <v>.</v>
      </c>
      <c r="V1559" s="57" t="str">
        <f aca="false">REPLACE("     12345",1,LEN($L1559),$L1559)</f>
        <v>x    12345</v>
      </c>
      <c r="W1559" s="57" t="str">
        <f aca="false">IF(FIND("1",$V1559,1)&lt;6,$X$8,IF($L1559=".",".",$X$7))</f>
        <v>--</v>
      </c>
      <c r="X1559" s="57" t="str">
        <f aca="false">IF(FIND("2",$V1559,1)&lt;6,$X$8,IF($L1559=".",".",$X$7))</f>
        <v>--</v>
      </c>
      <c r="Y1559" s="57" t="str">
        <f aca="false">IF(FIND("3",$V1559,1)&lt;6,$X$8,IF($L1559=".",".",$X$7))</f>
        <v>--</v>
      </c>
      <c r="Z1559" s="57" t="str">
        <f aca="false">IF(FIND("4",$V1559,1)&lt;6,$X$8,IF($L1559=".",".",$X$7))</f>
        <v>--</v>
      </c>
      <c r="AA1559" s="82" t="str">
        <f aca="false">IF(FIND("5",$V1559,1)&lt;6,$X$8,IF($L1559=".",".",$X$7))</f>
        <v>--</v>
      </c>
      <c r="AB1559" s="74" t="s">
        <v>42</v>
      </c>
      <c r="AC1559" s="83" t="s">
        <v>42</v>
      </c>
    </row>
    <row r="1560" customFormat="false" ht="12.75" hidden="false" customHeight="false" outlineLevel="0" collapsed="false">
      <c r="A1560" s="1" t="n">
        <v>5</v>
      </c>
      <c r="B1560" s="1" t="n">
        <v>259</v>
      </c>
      <c r="E1560" s="1" t="n">
        <v>2</v>
      </c>
      <c r="I1560" s="74" t="s">
        <v>39</v>
      </c>
      <c r="J1560" s="74" t="s">
        <v>39</v>
      </c>
      <c r="K1560" s="75" t="s">
        <v>40</v>
      </c>
      <c r="L1560" s="74" t="s">
        <v>43</v>
      </c>
      <c r="M1560" s="76" t="str">
        <f aca="false">IF(AND(AND(G1560=".",H1560="."),OR(N(I1560)&gt;0,N(J1560)&gt;0)),"Reborn",IF(Q1560&lt;0,"DBH Loss",IF(P1560&lt;0,"HT loss",IF(OR(I1560=I$5,I1560=I$6,J1560=J$5,J1560=J$6,O1560=O$5,O1560=O$6),"Extreme",IF(AND(K1560&lt;&gt;"xx",K1560&lt;&gt;".",LEN(K1560)&lt;3),"St INVALID",IF(AND(L1560&lt;&gt;".",L1560&lt;&gt;"x",OR(L1560&lt;0,L1560&gt;12345)),"Def invalid","-"))))))</f>
        <v>-</v>
      </c>
      <c r="N1560" s="77" t="s">
        <v>42</v>
      </c>
      <c r="O1560" s="78" t="str">
        <f aca="false">IF(OR(I1560&gt;9999,J1560&gt;9999),".",I1560*3.145/J1560)</f>
        <v>.</v>
      </c>
      <c r="P1560" s="79" t="str">
        <f aca="false">IF(OR(G1560=".",I1560=".",G1560="xxx",I1560="xxx"),".",R1560-G1560)</f>
        <v>.</v>
      </c>
      <c r="Q1560" s="79" t="str">
        <f aca="false">IF(OR(H1560=".",J1560=".",H1560="xxx",J1560="xxx"),".",S1560-H1560)</f>
        <v>.</v>
      </c>
      <c r="R1560" s="80" t="e">
        <f aca="false">IF(I1560=".",".",I1560/10)</f>
        <v>#VALUE!</v>
      </c>
      <c r="S1560" s="80" t="e">
        <f aca="false">IF(J1560=".",".",J1560/10)</f>
        <v>#VALUE!</v>
      </c>
      <c r="T1560" s="81" t="str">
        <f aca="false">LEFT(K1560,1)</f>
        <v>.</v>
      </c>
      <c r="U1560" s="81" t="str">
        <f aca="false">RIGHT(K1560,1)</f>
        <v>.</v>
      </c>
      <c r="V1560" s="57" t="str">
        <f aca="false">REPLACE("     12345",1,LEN($L1560),$L1560)</f>
        <v>x    12345</v>
      </c>
      <c r="W1560" s="57" t="str">
        <f aca="false">IF(FIND("1",$V1560,1)&lt;6,$X$8,IF($L1560=".",".",$X$7))</f>
        <v>--</v>
      </c>
      <c r="X1560" s="57" t="str">
        <f aca="false">IF(FIND("2",$V1560,1)&lt;6,$X$8,IF($L1560=".",".",$X$7))</f>
        <v>--</v>
      </c>
      <c r="Y1560" s="57" t="str">
        <f aca="false">IF(FIND("3",$V1560,1)&lt;6,$X$8,IF($L1560=".",".",$X$7))</f>
        <v>--</v>
      </c>
      <c r="Z1560" s="57" t="str">
        <f aca="false">IF(FIND("4",$V1560,1)&lt;6,$X$8,IF($L1560=".",".",$X$7))</f>
        <v>--</v>
      </c>
      <c r="AA1560" s="82" t="str">
        <f aca="false">IF(FIND("5",$V1560,1)&lt;6,$X$8,IF($L1560=".",".",$X$7))</f>
        <v>--</v>
      </c>
      <c r="AB1560" s="74" t="s">
        <v>42</v>
      </c>
      <c r="AC1560" s="83" t="s">
        <v>42</v>
      </c>
    </row>
    <row r="1561" customFormat="false" ht="12.75" hidden="false" customHeight="false" outlineLevel="0" collapsed="false">
      <c r="A1561" s="72" t="n">
        <v>5</v>
      </c>
      <c r="B1561" s="72" t="n">
        <v>259</v>
      </c>
      <c r="C1561" s="72"/>
      <c r="E1561" s="1" t="n">
        <v>3</v>
      </c>
      <c r="I1561" s="74" t="s">
        <v>39</v>
      </c>
      <c r="J1561" s="74" t="s">
        <v>39</v>
      </c>
      <c r="K1561" s="75" t="s">
        <v>40</v>
      </c>
      <c r="L1561" s="74" t="s">
        <v>43</v>
      </c>
      <c r="M1561" s="76" t="str">
        <f aca="false">IF(AND(AND(G1561=".",H1561="."),OR(N(I1561)&gt;0,N(J1561)&gt;0)),"Reborn",IF(Q1561&lt;0,"DBH Loss",IF(P1561&lt;0,"HT loss",IF(OR(I1561=I$5,I1561=I$6,J1561=J$5,J1561=J$6,O1561=O$5,O1561=O$6),"Extreme",IF(AND(K1561&lt;&gt;"xx",K1561&lt;&gt;".",LEN(K1561)&lt;3),"St INVALID",IF(AND(L1561&lt;&gt;".",L1561&lt;&gt;"x",OR(L1561&lt;0,L1561&gt;12345)),"Def invalid","-"))))))</f>
        <v>-</v>
      </c>
      <c r="N1561" s="77" t="s">
        <v>42</v>
      </c>
      <c r="O1561" s="78" t="str">
        <f aca="false">IF(OR(I1561&gt;9999,J1561&gt;9999),".",I1561*3.145/J1561)</f>
        <v>.</v>
      </c>
      <c r="P1561" s="79" t="str">
        <f aca="false">IF(OR(G1561=".",I1561=".",G1561="xxx",I1561="xxx"),".",R1561-G1561)</f>
        <v>.</v>
      </c>
      <c r="Q1561" s="79" t="str">
        <f aca="false">IF(OR(H1561=".",J1561=".",H1561="xxx",J1561="xxx"),".",S1561-H1561)</f>
        <v>.</v>
      </c>
      <c r="R1561" s="80" t="e">
        <f aca="false">IF(I1561=".",".",I1561/10)</f>
        <v>#VALUE!</v>
      </c>
      <c r="S1561" s="80" t="e">
        <f aca="false">IF(J1561=".",".",J1561/10)</f>
        <v>#VALUE!</v>
      </c>
      <c r="T1561" s="81" t="str">
        <f aca="false">LEFT(K1561,1)</f>
        <v>.</v>
      </c>
      <c r="U1561" s="81" t="str">
        <f aca="false">RIGHT(K1561,1)</f>
        <v>.</v>
      </c>
      <c r="V1561" s="57" t="str">
        <f aca="false">REPLACE("     12345",1,LEN($L1561),$L1561)</f>
        <v>x    12345</v>
      </c>
      <c r="W1561" s="57" t="str">
        <f aca="false">IF(FIND("1",$V1561,1)&lt;6,$X$8,IF($L1561=".",".",$X$7))</f>
        <v>--</v>
      </c>
      <c r="X1561" s="57" t="str">
        <f aca="false">IF(FIND("2",$V1561,1)&lt;6,$X$8,IF($L1561=".",".",$X$7))</f>
        <v>--</v>
      </c>
      <c r="Y1561" s="57" t="str">
        <f aca="false">IF(FIND("3",$V1561,1)&lt;6,$X$8,IF($L1561=".",".",$X$7))</f>
        <v>--</v>
      </c>
      <c r="Z1561" s="57" t="str">
        <f aca="false">IF(FIND("4",$V1561,1)&lt;6,$X$8,IF($L1561=".",".",$X$7))</f>
        <v>--</v>
      </c>
      <c r="AA1561" s="82" t="str">
        <f aca="false">IF(FIND("5",$V1561,1)&lt;6,$X$8,IF($L1561=".",".",$X$7))</f>
        <v>--</v>
      </c>
      <c r="AB1561" s="74" t="s">
        <v>42</v>
      </c>
      <c r="AC1561" s="83" t="s">
        <v>42</v>
      </c>
    </row>
    <row r="1562" customFormat="false" ht="12.75" hidden="false" customHeight="false" outlineLevel="0" collapsed="false">
      <c r="A1562" s="72" t="n">
        <v>5</v>
      </c>
      <c r="B1562" s="72" t="n">
        <v>259</v>
      </c>
      <c r="C1562" s="72"/>
      <c r="E1562" s="1" t="n">
        <v>4</v>
      </c>
      <c r="I1562" s="74" t="s">
        <v>39</v>
      </c>
      <c r="J1562" s="74" t="s">
        <v>39</v>
      </c>
      <c r="K1562" s="75" t="s">
        <v>40</v>
      </c>
      <c r="L1562" s="74" t="s">
        <v>43</v>
      </c>
      <c r="M1562" s="76" t="str">
        <f aca="false">IF(AND(AND(G1562=".",H1562="."),OR(N(I1562)&gt;0,N(J1562)&gt;0)),"Reborn",IF(Q1562&lt;0,"DBH Loss",IF(P1562&lt;0,"HT loss",IF(OR(I1562=I$5,I1562=I$6,J1562=J$5,J1562=J$6,O1562=O$5,O1562=O$6),"Extreme",IF(AND(K1562&lt;&gt;"xx",K1562&lt;&gt;".",LEN(K1562)&lt;3),"St INVALID",IF(AND(L1562&lt;&gt;".",L1562&lt;&gt;"x",OR(L1562&lt;0,L1562&gt;12345)),"Def invalid","-"))))))</f>
        <v>-</v>
      </c>
      <c r="N1562" s="77" t="s">
        <v>42</v>
      </c>
      <c r="O1562" s="78" t="str">
        <f aca="false">IF(OR(I1562&gt;9999,J1562&gt;9999),".",I1562*3.145/J1562)</f>
        <v>.</v>
      </c>
      <c r="P1562" s="79" t="str">
        <f aca="false">IF(OR(G1562=".",I1562=".",G1562="xxx",I1562="xxx"),".",R1562-G1562)</f>
        <v>.</v>
      </c>
      <c r="Q1562" s="79" t="str">
        <f aca="false">IF(OR(H1562=".",J1562=".",H1562="xxx",J1562="xxx"),".",S1562-H1562)</f>
        <v>.</v>
      </c>
      <c r="R1562" s="80" t="e">
        <f aca="false">IF(I1562=".",".",I1562/10)</f>
        <v>#VALUE!</v>
      </c>
      <c r="S1562" s="80" t="e">
        <f aca="false">IF(J1562=".",".",J1562/10)</f>
        <v>#VALUE!</v>
      </c>
      <c r="T1562" s="81" t="str">
        <f aca="false">LEFT(K1562,1)</f>
        <v>.</v>
      </c>
      <c r="U1562" s="81" t="str">
        <f aca="false">RIGHT(K1562,1)</f>
        <v>.</v>
      </c>
      <c r="V1562" s="57" t="str">
        <f aca="false">REPLACE("     12345",1,LEN($L1562),$L1562)</f>
        <v>x    12345</v>
      </c>
      <c r="W1562" s="57" t="str">
        <f aca="false">IF(FIND("1",$V1562,1)&lt;6,$X$8,IF($L1562=".",".",$X$7))</f>
        <v>--</v>
      </c>
      <c r="X1562" s="57" t="str">
        <f aca="false">IF(FIND("2",$V1562,1)&lt;6,$X$8,IF($L1562=".",".",$X$7))</f>
        <v>--</v>
      </c>
      <c r="Y1562" s="57" t="str">
        <f aca="false">IF(FIND("3",$V1562,1)&lt;6,$X$8,IF($L1562=".",".",$X$7))</f>
        <v>--</v>
      </c>
      <c r="Z1562" s="57" t="str">
        <f aca="false">IF(FIND("4",$V1562,1)&lt;6,$X$8,IF($L1562=".",".",$X$7))</f>
        <v>--</v>
      </c>
      <c r="AA1562" s="82" t="str">
        <f aca="false">IF(FIND("5",$V1562,1)&lt;6,$X$8,IF($L1562=".",".",$X$7))</f>
        <v>--</v>
      </c>
      <c r="AB1562" s="74" t="s">
        <v>42</v>
      </c>
      <c r="AC1562" s="83" t="s">
        <v>42</v>
      </c>
    </row>
    <row r="1563" customFormat="false" ht="12.75" hidden="false" customHeight="false" outlineLevel="0" collapsed="false">
      <c r="A1563" s="1" t="n">
        <v>5</v>
      </c>
      <c r="B1563" s="1" t="n">
        <v>259</v>
      </c>
      <c r="E1563" s="1" t="n">
        <v>5</v>
      </c>
      <c r="I1563" s="74" t="s">
        <v>39</v>
      </c>
      <c r="J1563" s="74" t="s">
        <v>39</v>
      </c>
      <c r="K1563" s="75" t="s">
        <v>40</v>
      </c>
      <c r="L1563" s="74" t="s">
        <v>43</v>
      </c>
      <c r="M1563" s="76" t="str">
        <f aca="false">IF(AND(AND(G1563=".",H1563="."),OR(N(I1563)&gt;0,N(J1563)&gt;0)),"Reborn",IF(Q1563&lt;0,"DBH Loss",IF(P1563&lt;0,"HT loss",IF(OR(I1563=I$5,I1563=I$6,J1563=J$5,J1563=J$6,O1563=O$5,O1563=O$6),"Extreme",IF(AND(K1563&lt;&gt;"xx",K1563&lt;&gt;".",LEN(K1563)&lt;3),"St INVALID",IF(AND(L1563&lt;&gt;".",L1563&lt;&gt;"x",OR(L1563&lt;0,L1563&gt;12345)),"Def invalid","-"))))))</f>
        <v>-</v>
      </c>
      <c r="N1563" s="77" t="s">
        <v>42</v>
      </c>
      <c r="O1563" s="78" t="str">
        <f aca="false">IF(OR(I1563&gt;9999,J1563&gt;9999),".",I1563*3.145/J1563)</f>
        <v>.</v>
      </c>
      <c r="P1563" s="79" t="str">
        <f aca="false">IF(OR(G1563=".",I1563=".",G1563="xxx",I1563="xxx"),".",R1563-G1563)</f>
        <v>.</v>
      </c>
      <c r="Q1563" s="79" t="str">
        <f aca="false">IF(OR(H1563=".",J1563=".",H1563="xxx",J1563="xxx"),".",S1563-H1563)</f>
        <v>.</v>
      </c>
      <c r="R1563" s="80" t="e">
        <f aca="false">IF(I1563=".",".",I1563/10)</f>
        <v>#VALUE!</v>
      </c>
      <c r="S1563" s="80" t="e">
        <f aca="false">IF(J1563=".",".",J1563/10)</f>
        <v>#VALUE!</v>
      </c>
      <c r="T1563" s="81" t="str">
        <f aca="false">LEFT(K1563,1)</f>
        <v>.</v>
      </c>
      <c r="U1563" s="81" t="str">
        <f aca="false">RIGHT(K1563,1)</f>
        <v>.</v>
      </c>
      <c r="V1563" s="57" t="str">
        <f aca="false">REPLACE("     12345",1,LEN($L1563),$L1563)</f>
        <v>x    12345</v>
      </c>
      <c r="W1563" s="57" t="str">
        <f aca="false">IF(FIND("1",$V1563,1)&lt;6,$X$8,IF($L1563=".",".",$X$7))</f>
        <v>--</v>
      </c>
      <c r="X1563" s="57" t="str">
        <f aca="false">IF(FIND("2",$V1563,1)&lt;6,$X$8,IF($L1563=".",".",$X$7))</f>
        <v>--</v>
      </c>
      <c r="Y1563" s="57" t="str">
        <f aca="false">IF(FIND("3",$V1563,1)&lt;6,$X$8,IF($L1563=".",".",$X$7))</f>
        <v>--</v>
      </c>
      <c r="Z1563" s="57" t="str">
        <f aca="false">IF(FIND("4",$V1563,1)&lt;6,$X$8,IF($L1563=".",".",$X$7))</f>
        <v>--</v>
      </c>
      <c r="AA1563" s="82" t="str">
        <f aca="false">IF(FIND("5",$V1563,1)&lt;6,$X$8,IF($L1563=".",".",$X$7))</f>
        <v>--</v>
      </c>
      <c r="AB1563" s="74" t="s">
        <v>42</v>
      </c>
      <c r="AC1563" s="83" t="s">
        <v>42</v>
      </c>
    </row>
    <row r="1564" customFormat="false" ht="13.5" hidden="false" customHeight="false" outlineLevel="0" collapsed="false">
      <c r="A1564" s="84" t="n">
        <v>5</v>
      </c>
      <c r="B1564" s="84" t="n">
        <v>259</v>
      </c>
      <c r="C1564" s="84"/>
      <c r="D1564" s="84"/>
      <c r="E1564" s="84" t="n">
        <v>6</v>
      </c>
      <c r="F1564" s="85"/>
      <c r="G1564" s="86"/>
      <c r="H1564" s="86"/>
      <c r="I1564" s="87" t="s">
        <v>39</v>
      </c>
      <c r="J1564" s="87" t="s">
        <v>39</v>
      </c>
      <c r="K1564" s="88" t="s">
        <v>40</v>
      </c>
      <c r="L1564" s="87" t="s">
        <v>43</v>
      </c>
      <c r="M1564" s="89" t="str">
        <f aca="false">IF(AND(AND(G1564=".",H1564="."),OR(N(I1564)&gt;0,N(J1564)&gt;0)),"Reborn",IF(Q1564&lt;0,"DBH Loss",IF(P1564&lt;0,"HT loss",IF(OR(I1564=I$5,I1564=I$6,J1564=J$5,J1564=J$6,O1564=O$5,O1564=O$6),"Extreme",IF(AND(K1564&lt;&gt;"xx",K1564&lt;&gt;".",LEN(K1564)&lt;3),"St INVALID",IF(AND(L1564&lt;&gt;".",L1564&lt;&gt;"x",OR(L1564&lt;0,L1564&gt;12345)),"Def invalid","-"))))))</f>
        <v>-</v>
      </c>
      <c r="N1564" s="90" t="s">
        <v>42</v>
      </c>
      <c r="O1564" s="91" t="str">
        <f aca="false">IF(OR(I1564&gt;9999,J1564&gt;9999),".",I1564*3.145/J1564)</f>
        <v>.</v>
      </c>
      <c r="P1564" s="92" t="str">
        <f aca="false">IF(OR(G1564=".",I1564=".",G1564="xxx",I1564="xxx"),".",R1564-G1564)</f>
        <v>.</v>
      </c>
      <c r="Q1564" s="92" t="str">
        <f aca="false">IF(OR(H1564=".",J1564=".",H1564="xxx",J1564="xxx"),".",S1564-H1564)</f>
        <v>.</v>
      </c>
      <c r="R1564" s="93" t="e">
        <f aca="false">IF(I1564=".",".",I1564/10)</f>
        <v>#VALUE!</v>
      </c>
      <c r="S1564" s="93" t="e">
        <f aca="false">IF(J1564=".",".",J1564/10)</f>
        <v>#VALUE!</v>
      </c>
      <c r="T1564" s="94" t="str">
        <f aca="false">LEFT(K1564,1)</f>
        <v>.</v>
      </c>
      <c r="U1564" s="94" t="str">
        <f aca="false">RIGHT(K1564,1)</f>
        <v>.</v>
      </c>
      <c r="V1564" s="95" t="str">
        <f aca="false">REPLACE("     12345",1,LEN($L1564),$L1564)</f>
        <v>x    12345</v>
      </c>
      <c r="W1564" s="95" t="str">
        <f aca="false">IF(FIND("1",$V1564,1)&lt;6,$X$8,IF($L1564=".",".",$X$7))</f>
        <v>--</v>
      </c>
      <c r="X1564" s="95" t="str">
        <f aca="false">IF(FIND("2",$V1564,1)&lt;6,$X$8,IF($L1564=".",".",$X$7))</f>
        <v>--</v>
      </c>
      <c r="Y1564" s="95" t="str">
        <f aca="false">IF(FIND("3",$V1564,1)&lt;6,$X$8,IF($L1564=".",".",$X$7))</f>
        <v>--</v>
      </c>
      <c r="Z1564" s="95" t="str">
        <f aca="false">IF(FIND("4",$V1564,1)&lt;6,$X$8,IF($L1564=".",".",$X$7))</f>
        <v>--</v>
      </c>
      <c r="AA1564" s="86" t="str">
        <f aca="false">IF(FIND("5",$V1564,1)&lt;6,$X$8,IF($L1564=".",".",$X$7))</f>
        <v>--</v>
      </c>
      <c r="AB1564" s="87" t="s">
        <v>42</v>
      </c>
      <c r="AC1564" s="96" t="s">
        <v>42</v>
      </c>
    </row>
    <row r="1565" customFormat="false" ht="12.75" hidden="false" customHeight="false" outlineLevel="0" collapsed="false">
      <c r="A1565" s="72" t="n">
        <v>5</v>
      </c>
      <c r="B1565" s="72" t="n">
        <v>260</v>
      </c>
      <c r="C1565" s="72"/>
      <c r="D1565" s="73"/>
      <c r="E1565" s="1" t="n">
        <v>1</v>
      </c>
      <c r="I1565" s="74" t="s">
        <v>39</v>
      </c>
      <c r="J1565" s="74" t="s">
        <v>39</v>
      </c>
      <c r="K1565" s="75" t="s">
        <v>40</v>
      </c>
      <c r="L1565" s="75" t="s">
        <v>43</v>
      </c>
      <c r="M1565" s="76" t="str">
        <f aca="false">IF(AND(AND(G1565=".",H1565="."),OR(N(I1565)&gt;0,N(J1565)&gt;0)),"Reborn",IF(Q1565&lt;0,"DBH Loss",IF(P1565&lt;0,"HT loss",IF(OR(I1565=I$5,I1565=I$6,J1565=J$5,J1565=J$6,O1565=O$5,O1565=O$6),"Extreme",IF(AND(K1565&lt;&gt;"xx",K1565&lt;&gt;".",LEN(K1565)&lt;3),"St INVALID",IF(AND(L1565&lt;&gt;".",L1565&lt;&gt;"x",OR(L1565&lt;0,L1565&gt;12345)),"Def invalid","-"))))))</f>
        <v>-</v>
      </c>
      <c r="N1565" s="77" t="s">
        <v>42</v>
      </c>
      <c r="O1565" s="78" t="str">
        <f aca="false">IF(OR(I1565&gt;9999,J1565&gt;9999),".",I1565*3.145/J1565)</f>
        <v>.</v>
      </c>
      <c r="P1565" s="79" t="str">
        <f aca="false">IF(OR(G1565=".",I1565=".",G1565="xxx",I1565="xxx"),".",R1565-G1565)</f>
        <v>.</v>
      </c>
      <c r="Q1565" s="79" t="str">
        <f aca="false">IF(OR(H1565=".",J1565=".",H1565="xxx",J1565="xxx"),".",S1565-H1565)</f>
        <v>.</v>
      </c>
      <c r="R1565" s="80" t="e">
        <f aca="false">IF(I1565=".",".",I1565/10)</f>
        <v>#VALUE!</v>
      </c>
      <c r="S1565" s="80" t="e">
        <f aca="false">IF(J1565=".",".",J1565/10)</f>
        <v>#VALUE!</v>
      </c>
      <c r="T1565" s="81" t="str">
        <f aca="false">LEFT(K1565,1)</f>
        <v>.</v>
      </c>
      <c r="U1565" s="81" t="str">
        <f aca="false">RIGHT(K1565,1)</f>
        <v>.</v>
      </c>
      <c r="V1565" s="57" t="str">
        <f aca="false">REPLACE("     12345",1,LEN($L1565),$L1565)</f>
        <v>x    12345</v>
      </c>
      <c r="W1565" s="57" t="str">
        <f aca="false">IF(FIND("1",$V1565,1)&lt;6,$X$8,IF($L1565=".",".",$X$7))</f>
        <v>--</v>
      </c>
      <c r="X1565" s="57" t="str">
        <f aca="false">IF(FIND("2",$V1565,1)&lt;6,$X$8,IF($L1565=".",".",$X$7))</f>
        <v>--</v>
      </c>
      <c r="Y1565" s="57" t="str">
        <f aca="false">IF(FIND("3",$V1565,1)&lt;6,$X$8,IF($L1565=".",".",$X$7))</f>
        <v>--</v>
      </c>
      <c r="Z1565" s="57" t="str">
        <f aca="false">IF(FIND("4",$V1565,1)&lt;6,$X$8,IF($L1565=".",".",$X$7))</f>
        <v>--</v>
      </c>
      <c r="AA1565" s="82" t="str">
        <f aca="false">IF(FIND("5",$V1565,1)&lt;6,$X$8,IF($L1565=".",".",$X$7))</f>
        <v>--</v>
      </c>
      <c r="AB1565" s="74" t="s">
        <v>42</v>
      </c>
      <c r="AC1565" s="83" t="s">
        <v>42</v>
      </c>
    </row>
    <row r="1566" customFormat="false" ht="12.75" hidden="false" customHeight="false" outlineLevel="0" collapsed="false">
      <c r="A1566" s="1" t="n">
        <v>5</v>
      </c>
      <c r="B1566" s="1" t="n">
        <v>260</v>
      </c>
      <c r="E1566" s="1" t="n">
        <v>2</v>
      </c>
      <c r="I1566" s="74" t="s">
        <v>39</v>
      </c>
      <c r="J1566" s="74" t="s">
        <v>39</v>
      </c>
      <c r="K1566" s="75" t="s">
        <v>40</v>
      </c>
      <c r="L1566" s="74" t="s">
        <v>43</v>
      </c>
      <c r="M1566" s="76" t="str">
        <f aca="false">IF(AND(AND(G1566=".",H1566="."),OR(N(I1566)&gt;0,N(J1566)&gt;0)),"Reborn",IF(Q1566&lt;0,"DBH Loss",IF(P1566&lt;0,"HT loss",IF(OR(I1566=I$5,I1566=I$6,J1566=J$5,J1566=J$6,O1566=O$5,O1566=O$6),"Extreme",IF(AND(K1566&lt;&gt;"xx",K1566&lt;&gt;".",LEN(K1566)&lt;3),"St INVALID",IF(AND(L1566&lt;&gt;".",L1566&lt;&gt;"x",OR(L1566&lt;0,L1566&gt;12345)),"Def invalid","-"))))))</f>
        <v>-</v>
      </c>
      <c r="N1566" s="77" t="s">
        <v>42</v>
      </c>
      <c r="O1566" s="78" t="str">
        <f aca="false">IF(OR(I1566&gt;9999,J1566&gt;9999),".",I1566*3.145/J1566)</f>
        <v>.</v>
      </c>
      <c r="P1566" s="79" t="str">
        <f aca="false">IF(OR(G1566=".",I1566=".",G1566="xxx",I1566="xxx"),".",R1566-G1566)</f>
        <v>.</v>
      </c>
      <c r="Q1566" s="79" t="str">
        <f aca="false">IF(OR(H1566=".",J1566=".",H1566="xxx",J1566="xxx"),".",S1566-H1566)</f>
        <v>.</v>
      </c>
      <c r="R1566" s="80" t="e">
        <f aca="false">IF(I1566=".",".",I1566/10)</f>
        <v>#VALUE!</v>
      </c>
      <c r="S1566" s="80" t="e">
        <f aca="false">IF(J1566=".",".",J1566/10)</f>
        <v>#VALUE!</v>
      </c>
      <c r="T1566" s="81" t="str">
        <f aca="false">LEFT(K1566,1)</f>
        <v>.</v>
      </c>
      <c r="U1566" s="81" t="str">
        <f aca="false">RIGHT(K1566,1)</f>
        <v>.</v>
      </c>
      <c r="V1566" s="57" t="str">
        <f aca="false">REPLACE("     12345",1,LEN($L1566),$L1566)</f>
        <v>x    12345</v>
      </c>
      <c r="W1566" s="57" t="str">
        <f aca="false">IF(FIND("1",$V1566,1)&lt;6,$X$8,IF($L1566=".",".",$X$7))</f>
        <v>--</v>
      </c>
      <c r="X1566" s="57" t="str">
        <f aca="false">IF(FIND("2",$V1566,1)&lt;6,$X$8,IF($L1566=".",".",$X$7))</f>
        <v>--</v>
      </c>
      <c r="Y1566" s="57" t="str">
        <f aca="false">IF(FIND("3",$V1566,1)&lt;6,$X$8,IF($L1566=".",".",$X$7))</f>
        <v>--</v>
      </c>
      <c r="Z1566" s="57" t="str">
        <f aca="false">IF(FIND("4",$V1566,1)&lt;6,$X$8,IF($L1566=".",".",$X$7))</f>
        <v>--</v>
      </c>
      <c r="AA1566" s="82" t="str">
        <f aca="false">IF(FIND("5",$V1566,1)&lt;6,$X$8,IF($L1566=".",".",$X$7))</f>
        <v>--</v>
      </c>
      <c r="AB1566" s="74" t="s">
        <v>42</v>
      </c>
      <c r="AC1566" s="83" t="s">
        <v>42</v>
      </c>
    </row>
    <row r="1567" customFormat="false" ht="12.75" hidden="false" customHeight="false" outlineLevel="0" collapsed="false">
      <c r="A1567" s="72" t="n">
        <v>5</v>
      </c>
      <c r="B1567" s="72" t="n">
        <v>260</v>
      </c>
      <c r="C1567" s="72"/>
      <c r="E1567" s="1" t="n">
        <v>3</v>
      </c>
      <c r="I1567" s="74" t="s">
        <v>39</v>
      </c>
      <c r="J1567" s="74" t="s">
        <v>39</v>
      </c>
      <c r="K1567" s="75" t="s">
        <v>40</v>
      </c>
      <c r="L1567" s="74" t="s">
        <v>43</v>
      </c>
      <c r="M1567" s="76" t="str">
        <f aca="false">IF(AND(AND(G1567=".",H1567="."),OR(N(I1567)&gt;0,N(J1567)&gt;0)),"Reborn",IF(Q1567&lt;0,"DBH Loss",IF(P1567&lt;0,"HT loss",IF(OR(I1567=I$5,I1567=I$6,J1567=J$5,J1567=J$6,O1567=O$5,O1567=O$6),"Extreme",IF(AND(K1567&lt;&gt;"xx",K1567&lt;&gt;".",LEN(K1567)&lt;3),"St INVALID",IF(AND(L1567&lt;&gt;".",L1567&lt;&gt;"x",OR(L1567&lt;0,L1567&gt;12345)),"Def invalid","-"))))))</f>
        <v>-</v>
      </c>
      <c r="N1567" s="77" t="s">
        <v>42</v>
      </c>
      <c r="O1567" s="78" t="str">
        <f aca="false">IF(OR(I1567&gt;9999,J1567&gt;9999),".",I1567*3.145/J1567)</f>
        <v>.</v>
      </c>
      <c r="P1567" s="79" t="str">
        <f aca="false">IF(OR(G1567=".",I1567=".",G1567="xxx",I1567="xxx"),".",R1567-G1567)</f>
        <v>.</v>
      </c>
      <c r="Q1567" s="79" t="str">
        <f aca="false">IF(OR(H1567=".",J1567=".",H1567="xxx",J1567="xxx"),".",S1567-H1567)</f>
        <v>.</v>
      </c>
      <c r="R1567" s="80" t="e">
        <f aca="false">IF(I1567=".",".",I1567/10)</f>
        <v>#VALUE!</v>
      </c>
      <c r="S1567" s="80" t="e">
        <f aca="false">IF(J1567=".",".",J1567/10)</f>
        <v>#VALUE!</v>
      </c>
      <c r="T1567" s="81" t="str">
        <f aca="false">LEFT(K1567,1)</f>
        <v>.</v>
      </c>
      <c r="U1567" s="81" t="str">
        <f aca="false">RIGHT(K1567,1)</f>
        <v>.</v>
      </c>
      <c r="V1567" s="57" t="str">
        <f aca="false">REPLACE("     12345",1,LEN($L1567),$L1567)</f>
        <v>x    12345</v>
      </c>
      <c r="W1567" s="57" t="str">
        <f aca="false">IF(FIND("1",$V1567,1)&lt;6,$X$8,IF($L1567=".",".",$X$7))</f>
        <v>--</v>
      </c>
      <c r="X1567" s="57" t="str">
        <f aca="false">IF(FIND("2",$V1567,1)&lt;6,$X$8,IF($L1567=".",".",$X$7))</f>
        <v>--</v>
      </c>
      <c r="Y1567" s="57" t="str">
        <f aca="false">IF(FIND("3",$V1567,1)&lt;6,$X$8,IF($L1567=".",".",$X$7))</f>
        <v>--</v>
      </c>
      <c r="Z1567" s="57" t="str">
        <f aca="false">IF(FIND("4",$V1567,1)&lt;6,$X$8,IF($L1567=".",".",$X$7))</f>
        <v>--</v>
      </c>
      <c r="AA1567" s="82" t="str">
        <f aca="false">IF(FIND("5",$V1567,1)&lt;6,$X$8,IF($L1567=".",".",$X$7))</f>
        <v>--</v>
      </c>
      <c r="AB1567" s="74" t="s">
        <v>42</v>
      </c>
      <c r="AC1567" s="83" t="s">
        <v>42</v>
      </c>
    </row>
    <row r="1568" customFormat="false" ht="12.75" hidden="false" customHeight="false" outlineLevel="0" collapsed="false">
      <c r="A1568" s="72" t="n">
        <v>5</v>
      </c>
      <c r="B1568" s="72" t="n">
        <v>260</v>
      </c>
      <c r="C1568" s="72"/>
      <c r="E1568" s="1" t="n">
        <v>4</v>
      </c>
      <c r="I1568" s="74" t="s">
        <v>39</v>
      </c>
      <c r="J1568" s="74" t="s">
        <v>39</v>
      </c>
      <c r="K1568" s="75" t="s">
        <v>40</v>
      </c>
      <c r="L1568" s="74" t="s">
        <v>43</v>
      </c>
      <c r="M1568" s="76" t="str">
        <f aca="false">IF(AND(AND(G1568=".",H1568="."),OR(N(I1568)&gt;0,N(J1568)&gt;0)),"Reborn",IF(Q1568&lt;0,"DBH Loss",IF(P1568&lt;0,"HT loss",IF(OR(I1568=I$5,I1568=I$6,J1568=J$5,J1568=J$6,O1568=O$5,O1568=O$6),"Extreme",IF(AND(K1568&lt;&gt;"xx",K1568&lt;&gt;".",LEN(K1568)&lt;3),"St INVALID",IF(AND(L1568&lt;&gt;".",L1568&lt;&gt;"x",OR(L1568&lt;0,L1568&gt;12345)),"Def invalid","-"))))))</f>
        <v>-</v>
      </c>
      <c r="N1568" s="77" t="s">
        <v>42</v>
      </c>
      <c r="O1568" s="78" t="str">
        <f aca="false">IF(OR(I1568&gt;9999,J1568&gt;9999),".",I1568*3.145/J1568)</f>
        <v>.</v>
      </c>
      <c r="P1568" s="79" t="str">
        <f aca="false">IF(OR(G1568=".",I1568=".",G1568="xxx",I1568="xxx"),".",R1568-G1568)</f>
        <v>.</v>
      </c>
      <c r="Q1568" s="79" t="str">
        <f aca="false">IF(OR(H1568=".",J1568=".",H1568="xxx",J1568="xxx"),".",S1568-H1568)</f>
        <v>.</v>
      </c>
      <c r="R1568" s="80" t="e">
        <f aca="false">IF(I1568=".",".",I1568/10)</f>
        <v>#VALUE!</v>
      </c>
      <c r="S1568" s="80" t="e">
        <f aca="false">IF(J1568=".",".",J1568/10)</f>
        <v>#VALUE!</v>
      </c>
      <c r="T1568" s="81" t="str">
        <f aca="false">LEFT(K1568,1)</f>
        <v>.</v>
      </c>
      <c r="U1568" s="81" t="str">
        <f aca="false">RIGHT(K1568,1)</f>
        <v>.</v>
      </c>
      <c r="V1568" s="57" t="str">
        <f aca="false">REPLACE("     12345",1,LEN($L1568),$L1568)</f>
        <v>x    12345</v>
      </c>
      <c r="W1568" s="57" t="str">
        <f aca="false">IF(FIND("1",$V1568,1)&lt;6,$X$8,IF($L1568=".",".",$X$7))</f>
        <v>--</v>
      </c>
      <c r="X1568" s="57" t="str">
        <f aca="false">IF(FIND("2",$V1568,1)&lt;6,$X$8,IF($L1568=".",".",$X$7))</f>
        <v>--</v>
      </c>
      <c r="Y1568" s="57" t="str">
        <f aca="false">IF(FIND("3",$V1568,1)&lt;6,$X$8,IF($L1568=".",".",$X$7))</f>
        <v>--</v>
      </c>
      <c r="Z1568" s="57" t="str">
        <f aca="false">IF(FIND("4",$V1568,1)&lt;6,$X$8,IF($L1568=".",".",$X$7))</f>
        <v>--</v>
      </c>
      <c r="AA1568" s="82" t="str">
        <f aca="false">IF(FIND("5",$V1568,1)&lt;6,$X$8,IF($L1568=".",".",$X$7))</f>
        <v>--</v>
      </c>
      <c r="AB1568" s="74" t="s">
        <v>42</v>
      </c>
      <c r="AC1568" s="83" t="s">
        <v>42</v>
      </c>
    </row>
    <row r="1569" customFormat="false" ht="12.75" hidden="false" customHeight="false" outlineLevel="0" collapsed="false">
      <c r="A1569" s="1" t="n">
        <v>5</v>
      </c>
      <c r="B1569" s="1" t="n">
        <v>260</v>
      </c>
      <c r="E1569" s="1" t="n">
        <v>5</v>
      </c>
      <c r="I1569" s="74" t="s">
        <v>39</v>
      </c>
      <c r="J1569" s="74" t="s">
        <v>39</v>
      </c>
      <c r="K1569" s="75" t="s">
        <v>40</v>
      </c>
      <c r="L1569" s="74" t="s">
        <v>43</v>
      </c>
      <c r="M1569" s="76" t="str">
        <f aca="false">IF(AND(AND(G1569=".",H1569="."),OR(N(I1569)&gt;0,N(J1569)&gt;0)),"Reborn",IF(Q1569&lt;0,"DBH Loss",IF(P1569&lt;0,"HT loss",IF(OR(I1569=I$5,I1569=I$6,J1569=J$5,J1569=J$6,O1569=O$5,O1569=O$6),"Extreme",IF(AND(K1569&lt;&gt;"xx",K1569&lt;&gt;".",LEN(K1569)&lt;3),"St INVALID",IF(AND(L1569&lt;&gt;".",L1569&lt;&gt;"x",OR(L1569&lt;0,L1569&gt;12345)),"Def invalid","-"))))))</f>
        <v>-</v>
      </c>
      <c r="N1569" s="77" t="s">
        <v>42</v>
      </c>
      <c r="O1569" s="78" t="str">
        <f aca="false">IF(OR(I1569&gt;9999,J1569&gt;9999),".",I1569*3.145/J1569)</f>
        <v>.</v>
      </c>
      <c r="P1569" s="79" t="str">
        <f aca="false">IF(OR(G1569=".",I1569=".",G1569="xxx",I1569="xxx"),".",R1569-G1569)</f>
        <v>.</v>
      </c>
      <c r="Q1569" s="79" t="str">
        <f aca="false">IF(OR(H1569=".",J1569=".",H1569="xxx",J1569="xxx"),".",S1569-H1569)</f>
        <v>.</v>
      </c>
      <c r="R1569" s="80" t="e">
        <f aca="false">IF(I1569=".",".",I1569/10)</f>
        <v>#VALUE!</v>
      </c>
      <c r="S1569" s="80" t="e">
        <f aca="false">IF(J1569=".",".",J1569/10)</f>
        <v>#VALUE!</v>
      </c>
      <c r="T1569" s="81" t="str">
        <f aca="false">LEFT(K1569,1)</f>
        <v>.</v>
      </c>
      <c r="U1569" s="81" t="str">
        <f aca="false">RIGHT(K1569,1)</f>
        <v>.</v>
      </c>
      <c r="V1569" s="57" t="str">
        <f aca="false">REPLACE("     12345",1,LEN($L1569),$L1569)</f>
        <v>x    12345</v>
      </c>
      <c r="W1569" s="57" t="str">
        <f aca="false">IF(FIND("1",$V1569,1)&lt;6,$X$8,IF($L1569=".",".",$X$7))</f>
        <v>--</v>
      </c>
      <c r="X1569" s="57" t="str">
        <f aca="false">IF(FIND("2",$V1569,1)&lt;6,$X$8,IF($L1569=".",".",$X$7))</f>
        <v>--</v>
      </c>
      <c r="Y1569" s="57" t="str">
        <f aca="false">IF(FIND("3",$V1569,1)&lt;6,$X$8,IF($L1569=".",".",$X$7))</f>
        <v>--</v>
      </c>
      <c r="Z1569" s="57" t="str">
        <f aca="false">IF(FIND("4",$V1569,1)&lt;6,$X$8,IF($L1569=".",".",$X$7))</f>
        <v>--</v>
      </c>
      <c r="AA1569" s="82" t="str">
        <f aca="false">IF(FIND("5",$V1569,1)&lt;6,$X$8,IF($L1569=".",".",$X$7))</f>
        <v>--</v>
      </c>
      <c r="AB1569" s="74" t="s">
        <v>42</v>
      </c>
      <c r="AC1569" s="83" t="s">
        <v>42</v>
      </c>
    </row>
    <row r="1570" customFormat="false" ht="13.5" hidden="false" customHeight="false" outlineLevel="0" collapsed="false">
      <c r="A1570" s="84" t="n">
        <v>5</v>
      </c>
      <c r="B1570" s="84" t="n">
        <v>260</v>
      </c>
      <c r="C1570" s="84"/>
      <c r="D1570" s="84"/>
      <c r="E1570" s="84" t="n">
        <v>6</v>
      </c>
      <c r="F1570" s="85"/>
      <c r="G1570" s="86"/>
      <c r="H1570" s="86"/>
      <c r="I1570" s="87" t="s">
        <v>39</v>
      </c>
      <c r="J1570" s="87" t="s">
        <v>39</v>
      </c>
      <c r="K1570" s="88" t="s">
        <v>40</v>
      </c>
      <c r="L1570" s="87" t="s">
        <v>43</v>
      </c>
      <c r="M1570" s="89" t="str">
        <f aca="false">IF(AND(AND(G1570=".",H1570="."),OR(N(I1570)&gt;0,N(J1570)&gt;0)),"Reborn",IF(Q1570&lt;0,"DBH Loss",IF(P1570&lt;0,"HT loss",IF(OR(I1570=I$5,I1570=I$6,J1570=J$5,J1570=J$6,O1570=O$5,O1570=O$6),"Extreme",IF(AND(K1570&lt;&gt;"xx",K1570&lt;&gt;".",LEN(K1570)&lt;3),"St INVALID",IF(AND(L1570&lt;&gt;".",L1570&lt;&gt;"x",OR(L1570&lt;0,L1570&gt;12345)),"Def invalid","-"))))))</f>
        <v>-</v>
      </c>
      <c r="N1570" s="90" t="s">
        <v>42</v>
      </c>
      <c r="O1570" s="91" t="str">
        <f aca="false">IF(OR(I1570&gt;9999,J1570&gt;9999),".",I1570*3.145/J1570)</f>
        <v>.</v>
      </c>
      <c r="P1570" s="92" t="str">
        <f aca="false">IF(OR(G1570=".",I1570=".",G1570="xxx",I1570="xxx"),".",R1570-G1570)</f>
        <v>.</v>
      </c>
      <c r="Q1570" s="92" t="str">
        <f aca="false">IF(OR(H1570=".",J1570=".",H1570="xxx",J1570="xxx"),".",S1570-H1570)</f>
        <v>.</v>
      </c>
      <c r="R1570" s="93" t="e">
        <f aca="false">IF(I1570=".",".",I1570/10)</f>
        <v>#VALUE!</v>
      </c>
      <c r="S1570" s="93" t="e">
        <f aca="false">IF(J1570=".",".",J1570/10)</f>
        <v>#VALUE!</v>
      </c>
      <c r="T1570" s="94" t="str">
        <f aca="false">LEFT(K1570,1)</f>
        <v>.</v>
      </c>
      <c r="U1570" s="94" t="str">
        <f aca="false">RIGHT(K1570,1)</f>
        <v>.</v>
      </c>
      <c r="V1570" s="95" t="str">
        <f aca="false">REPLACE("     12345",1,LEN($L1570),$L1570)</f>
        <v>x    12345</v>
      </c>
      <c r="W1570" s="95" t="str">
        <f aca="false">IF(FIND("1",$V1570,1)&lt;6,$X$8,IF($L1570=".",".",$X$7))</f>
        <v>--</v>
      </c>
      <c r="X1570" s="95" t="str">
        <f aca="false">IF(FIND("2",$V1570,1)&lt;6,$X$8,IF($L1570=".",".",$X$7))</f>
        <v>--</v>
      </c>
      <c r="Y1570" s="95" t="str">
        <f aca="false">IF(FIND("3",$V1570,1)&lt;6,$X$8,IF($L1570=".",".",$X$7))</f>
        <v>--</v>
      </c>
      <c r="Z1570" s="95" t="str">
        <f aca="false">IF(FIND("4",$V1570,1)&lt;6,$X$8,IF($L1570=".",".",$X$7))</f>
        <v>--</v>
      </c>
      <c r="AA1570" s="86" t="str">
        <f aca="false">IF(FIND("5",$V1570,1)&lt;6,$X$8,IF($L1570=".",".",$X$7))</f>
        <v>--</v>
      </c>
      <c r="AB1570" s="87" t="s">
        <v>42</v>
      </c>
      <c r="AC1570" s="96" t="s">
        <v>42</v>
      </c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LinesOff">
                <anchor moveWithCells="true" sizeWithCells="false">
                  <from>
                    <xdr:col>0</xdr:col>
                    <xdr:colOff>20160</xdr:colOff>
                    <xdr:row>7</xdr:row>
                    <xdr:rowOff>18720</xdr:rowOff>
                  </from>
                  <to>
                    <xdr:col>1</xdr:col>
                    <xdr:colOff>-2988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PLOT">
                <anchor moveWithCells="true" sizeWithCells="false">
                  <from>
                    <xdr:col>1</xdr:col>
                    <xdr:colOff>20160</xdr:colOff>
                    <xdr:row>7</xdr:row>
                    <xdr:rowOff>18720</xdr:rowOff>
                  </from>
                  <to>
                    <xdr:col>2</xdr:col>
                    <xdr:colOff>-7992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HTASC">
                <anchor moveWithCells="true" sizeWithCells="false">
                  <from>
                    <xdr:col>9</xdr:col>
                    <xdr:colOff>0</xdr:colOff>
                    <xdr:row>6</xdr:row>
                    <xdr:rowOff>19080</xdr:rowOff>
                  </from>
                  <to>
                    <xdr:col>10</xdr:col>
                    <xdr:colOff>-1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HTDES">
                <anchor moveWithCells="true" sizeWithCells="false">
                  <from>
                    <xdr:col>9</xdr:col>
                    <xdr:colOff>0</xdr:colOff>
                    <xdr:row>7</xdr:row>
                    <xdr:rowOff>18720</xdr:rowOff>
                  </from>
                  <to>
                    <xdr:col>10</xdr:col>
                    <xdr:colOff>-1980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ERRDES">
                <anchor moveWithCells="true" sizeWithCells="false">
                  <from>
                    <xdr:col>13</xdr:col>
                    <xdr:colOff>9720</xdr:colOff>
                    <xdr:row>7</xdr:row>
                    <xdr:rowOff>18720</xdr:rowOff>
                  </from>
                  <to>
                    <xdr:col>14</xdr:col>
                    <xdr:colOff>-1008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2.ShowSort">
                <anchor moveWithCells="true" sizeWithCells="false">
                  <from>
                    <xdr:col>1</xdr:col>
                    <xdr:colOff>20160</xdr:colOff>
                    <xdr:row>3</xdr:row>
                    <xdr:rowOff>28800</xdr:rowOff>
                  </from>
                  <to>
                    <xdr:col>3</xdr:col>
                    <xdr:colOff>302040</xdr:colOff>
                    <xdr:row>4</xdr:row>
                    <xdr:rowOff>-3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2">
              <controlPr defaultSize="0" print="false" autoFill="0" autoPict="0" macro="Module1.STBDDES">
                <anchor moveWithCells="true" sizeWithCells="false">
                  <from>
                    <xdr:col>10</xdr:col>
                    <xdr:colOff>0</xdr:colOff>
                    <xdr:row>7</xdr:row>
                    <xdr:rowOff>18720</xdr:rowOff>
                  </from>
                  <to>
                    <xdr:col>11</xdr:col>
                    <xdr:colOff>-1980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e1.STBDASC">
                <anchor moveWithCells="true" sizeWithCells="false">
                  <from>
                    <xdr:col>10</xdr:col>
                    <xdr:colOff>0</xdr:colOff>
                    <xdr:row>6</xdr:row>
                    <xdr:rowOff>19080</xdr:rowOff>
                  </from>
                  <to>
                    <xdr:col>11</xdr:col>
                    <xdr:colOff>-1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0">
              <controlPr defaultSize="0" print="false" autoFill="0" autoPict="0" macro="Module2.ShowObs">
                <anchor moveWithCells="true" sizeWithCells="false">
                  <from>
                    <xdr:col>28</xdr:col>
                    <xdr:colOff>0</xdr:colOff>
                    <xdr:row>3</xdr:row>
                    <xdr:rowOff>28800</xdr:rowOff>
                  </from>
                  <to>
                    <xdr:col>29</xdr:col>
                    <xdr:colOff>-119520</xdr:colOff>
                    <xdr:row>4</xdr:row>
                    <xdr:rowOff>-3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1">
              <controlPr defaultSize="0" print="false" autoFill="0" autoPict="0" macro="Module2.Unprotect">
                <anchor moveWithCells="true" sizeWithCells="false">
                  <from>
                    <xdr:col>1</xdr:col>
                    <xdr:colOff>20160</xdr:colOff>
                    <xdr:row>4</xdr:row>
                    <xdr:rowOff>19080</xdr:rowOff>
                  </from>
                  <to>
                    <xdr:col>3</xdr:col>
                    <xdr:colOff>302040</xdr:colOff>
                    <xdr:row>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2">
              <controlPr defaultSize="0" print="false" autoFill="0" autoPict="0" macro="Module2.Protect">
                <anchor moveWithCells="true" sizeWithCells="false">
                  <from>
                    <xdr:col>1</xdr:col>
                    <xdr:colOff>20160</xdr:colOff>
                    <xdr:row>5</xdr:row>
                    <xdr:rowOff>9360</xdr:rowOff>
                  </from>
                  <to>
                    <xdr:col>3</xdr:col>
                    <xdr:colOff>302040</xdr:colOff>
                    <xdr:row>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e2.Lines">
                <anchor moveWithCells="true" sizeWithCells="false">
                  <from>
                    <xdr:col>0</xdr:col>
                    <xdr:colOff>20160</xdr:colOff>
                    <xdr:row>6</xdr:row>
                    <xdr:rowOff>19080</xdr:rowOff>
                  </from>
                  <to>
                    <xdr:col>1</xdr:col>
                    <xdr:colOff>-1980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7">
              <controlPr defaultSize="0" print="false" autoFill="0" autoPict="0" macro="Module1.FILLDES">
                <anchor moveWithCells="true" sizeWithCells="false">
                  <from>
                    <xdr:col>5</xdr:col>
                    <xdr:colOff>0</xdr:colOff>
                    <xdr:row>7</xdr:row>
                    <xdr:rowOff>18720</xdr:rowOff>
                  </from>
                  <to>
                    <xdr:col>6</xdr:col>
                    <xdr:colOff>-2016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8">
              <controlPr defaultSize="0" print="false" autoFill="0" autoPict="0" macro="Module1.FILLASC">
                <anchor moveWithCells="true" sizeWithCells="false">
                  <from>
                    <xdr:col>5</xdr:col>
                    <xdr:colOff>0</xdr:colOff>
                    <xdr:row>6</xdr:row>
                    <xdr:rowOff>19080</xdr:rowOff>
                  </from>
                  <to>
                    <xdr:col>6</xdr:col>
                    <xdr:colOff>-201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5">
              <controlPr defaultSize="0" print="false" autoFill="0" autoPict="0" macro="Module2.ShowXht">
                <anchor moveWithCells="true" sizeWithCells="false">
                  <from>
                    <xdr:col>9</xdr:col>
                    <xdr:colOff>0</xdr:colOff>
                    <xdr:row>3</xdr:row>
                    <xdr:rowOff>28800</xdr:rowOff>
                  </from>
                  <to>
                    <xdr:col>10</xdr:col>
                    <xdr:colOff>392760</xdr:colOff>
                    <xdr:row>4</xdr:row>
                    <xdr:rowOff>-3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6">
              <controlPr defaultSize="0" print="false" autoFill="0" autoPict="0" macro="Module2.ShowErrCheck">
                <anchor moveWithCells="true" sizeWithCells="false">
                  <from>
                    <xdr:col>12</xdr:col>
                    <xdr:colOff>150840</xdr:colOff>
                    <xdr:row>3</xdr:row>
                    <xdr:rowOff>28800</xdr:rowOff>
                  </from>
                  <to>
                    <xdr:col>13</xdr:col>
                    <xdr:colOff>-29520</xdr:colOff>
                    <xdr:row>4</xdr:row>
                    <xdr:rowOff>-3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1">
              <controlPr defaultSize="0" print="false" autoFill="0" autoPict="0" macro="Module2.UnprotectErr">
                <anchor moveWithCells="true" sizeWithCells="false">
                  <from>
                    <xdr:col>12</xdr:col>
                    <xdr:colOff>150840</xdr:colOff>
                    <xdr:row>4</xdr:row>
                    <xdr:rowOff>19080</xdr:rowOff>
                  </from>
                  <to>
                    <xdr:col>13</xdr:col>
                    <xdr:colOff>-261000</xdr:colOff>
                    <xdr:row>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2">
              <controlPr defaultSize="0" print="false" autoFill="0" autoPict="0" macro="Module2.ProtectErr">
                <anchor moveWithCells="true" sizeWithCells="false">
                  <from>
                    <xdr:col>12</xdr:col>
                    <xdr:colOff>150840</xdr:colOff>
                    <xdr:row>5</xdr:row>
                    <xdr:rowOff>9360</xdr:rowOff>
                  </from>
                  <to>
                    <xdr:col>13</xdr:col>
                    <xdr:colOff>-261000</xdr:colOff>
                    <xdr:row>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85">
              <controlPr defaultSize="0" print="false" autoFill="0" autoPict="0" macro="Module2.UnprotectObs">
                <anchor moveWithCells="true" sizeWithCells="false">
                  <from>
                    <xdr:col>28</xdr:col>
                    <xdr:colOff>0</xdr:colOff>
                    <xdr:row>4</xdr:row>
                    <xdr:rowOff>19080</xdr:rowOff>
                  </from>
                  <to>
                    <xdr:col>29</xdr:col>
                    <xdr:colOff>-361440</xdr:colOff>
                    <xdr:row>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87">
              <controlPr defaultSize="0" print="false" autoFill="0" autoPict="0" macro="Module1.DescriptDes">
                <anchor moveWithCells="true" sizeWithCells="false">
                  <from>
                    <xdr:col>12</xdr:col>
                    <xdr:colOff>150840</xdr:colOff>
                    <xdr:row>7</xdr:row>
                    <xdr:rowOff>18720</xdr:rowOff>
                  </from>
                  <to>
                    <xdr:col>13</xdr:col>
                    <xdr:colOff>-120240</xdr:colOff>
                    <xdr:row>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88">
              <controlPr defaultSize="0" print="false" autoFill="0" autoPict="0" macro="Module2.ProtectObs">
                <anchor moveWithCells="true" sizeWithCells="false">
                  <from>
                    <xdr:col>28</xdr:col>
                    <xdr:colOff>0</xdr:colOff>
                    <xdr:row>5</xdr:row>
                    <xdr:rowOff>9360</xdr:rowOff>
                  </from>
                  <to>
                    <xdr:col>29</xdr:col>
                    <xdr:colOff>-361440</xdr:colOff>
                    <xdr:row>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91">
              <controlPr defaultSize="0" print="false" autoFill="0" autoPict="0" macro="Module1.Fam">
                <anchor moveWithCells="true" sizeWithCells="false">
                  <from>
                    <xdr:col>3</xdr:col>
                    <xdr:colOff>20160</xdr:colOff>
                    <xdr:row>7</xdr:row>
                    <xdr:rowOff>18720</xdr:rowOff>
                  </from>
                  <to>
                    <xdr:col>4</xdr:col>
                    <xdr:colOff>-50040</xdr:colOff>
                    <xdr:row>8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22:08:11Z</dcterms:created>
  <dc:creator>Woodbridge</dc:creator>
  <dc:description/>
  <dc:language>en-US</dc:language>
  <cp:lastModifiedBy>Woodbridge</cp:lastModifiedBy>
  <cp:lastPrinted>1999-07-06T20:08:36Z</cp:lastPrinted>
  <dcterms:modified xsi:type="dcterms:W3CDTF">2008-09-05T18:01:09Z</dcterms:modified>
  <cp:revision>0</cp:revision>
  <dc:subject/>
  <dc:title/>
</cp:coreProperties>
</file>